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.tmp" sheetId="1" state="visible" r:id="rId2"/>
    <sheet name="Hoja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8">
  <si>
    <t xml:space="preserve">Matriz Básica</t>
  </si>
  <si>
    <t xml:space="preserve">Establecimiento :  CE SAN JUAN</t>
  </si>
  <si>
    <t xml:space="preserve">Período : 04-2017 al 04-2017</t>
  </si>
  <si>
    <t xml:space="preserve">cuadro 2</t>
  </si>
  <si>
    <t xml:space="preserve">20401</t>
  </si>
  <si>
    <t xml:space="preserve">21401</t>
  </si>
  <si>
    <t xml:space="preserve">21601</t>
  </si>
  <si>
    <t xml:space="preserve">22001</t>
  </si>
  <si>
    <t xml:space="preserve">22401</t>
  </si>
  <si>
    <t xml:space="preserve">23001</t>
  </si>
  <si>
    <t xml:space="preserve">23004</t>
  </si>
  <si>
    <t xml:space="preserve">23201</t>
  </si>
  <si>
    <t xml:space="preserve">23401</t>
  </si>
  <si>
    <t xml:space="preserve">24401</t>
  </si>
  <si>
    <t xml:space="preserve">24801</t>
  </si>
  <si>
    <t xml:space="preserve">25001</t>
  </si>
  <si>
    <t xml:space="preserve">25401</t>
  </si>
  <si>
    <t xml:space="preserve">25601</t>
  </si>
  <si>
    <t xml:space="preserve">25801</t>
  </si>
  <si>
    <t xml:space="preserve">30001</t>
  </si>
  <si>
    <t xml:space="preserve">65002</t>
  </si>
  <si>
    <t xml:space="preserve">66001</t>
  </si>
  <si>
    <t xml:space="preserve">66002</t>
  </si>
  <si>
    <t xml:space="preserve">66003</t>
  </si>
  <si>
    <t xml:space="preserve">70501</t>
  </si>
  <si>
    <t xml:space="preserve">70502</t>
  </si>
  <si>
    <t xml:space="preserve">70801</t>
  </si>
  <si>
    <t xml:space="preserve">70804</t>
  </si>
  <si>
    <t xml:space="preserve">70805</t>
  </si>
  <si>
    <t xml:space="preserve">70807</t>
  </si>
  <si>
    <t xml:space="preserve">75301</t>
  </si>
  <si>
    <t xml:space="preserve">75409</t>
  </si>
  <si>
    <t xml:space="preserve">76509</t>
  </si>
  <si>
    <t xml:space="preserve">77501</t>
  </si>
  <si>
    <t xml:space="preserve">77601</t>
  </si>
  <si>
    <t xml:space="preserve">78001</t>
  </si>
  <si>
    <t xml:space="preserve">78201</t>
  </si>
  <si>
    <t xml:space="preserve">82001</t>
  </si>
  <si>
    <t xml:space="preserve">83001</t>
  </si>
  <si>
    <t xml:space="preserve">91001</t>
  </si>
  <si>
    <t xml:space="preserve">C. CARDIOLOGIA</t>
  </si>
  <si>
    <t xml:space="preserve">C. DERMATOLOGIA</t>
  </si>
  <si>
    <t xml:space="preserve">C. ENDOCRINOLOGIA</t>
  </si>
  <si>
    <t xml:space="preserve">C. GASTROENTEROLOGIA</t>
  </si>
  <si>
    <t xml:space="preserve">C. GINECOLOGIA</t>
  </si>
  <si>
    <t xml:space="preserve">C. MEDICINA GENERAL</t>
  </si>
  <si>
    <t xml:space="preserve">C. PREVENTIVA</t>
  </si>
  <si>
    <t xml:space="preserve">C. MEDICINA FAMILIAR</t>
  </si>
  <si>
    <t xml:space="preserve">C. MEDICINA INTERNA</t>
  </si>
  <si>
    <t xml:space="preserve">C. OFTALMOLOGIA</t>
  </si>
  <si>
    <t xml:space="preserve">C. OTORRINOLARINGOLOGIA</t>
  </si>
  <si>
    <t xml:space="preserve">C. PEDIATRIA</t>
  </si>
  <si>
    <t xml:space="preserve">C. PSICOLOGIA</t>
  </si>
  <si>
    <t xml:space="preserve">C. PSIQUIATRIA</t>
  </si>
  <si>
    <t xml:space="preserve">C. TRAUMATOLOGIA</t>
  </si>
  <si>
    <t xml:space="preserve">C. UROLOGIA</t>
  </si>
  <si>
    <t xml:space="preserve">ODONTOLOGIA GENERAL</t>
  </si>
  <si>
    <t xml:space="preserve">ODONTOPEDIATRIA</t>
  </si>
  <si>
    <t xml:space="preserve">ENDODONCIA</t>
  </si>
  <si>
    <t xml:space="preserve">DISP.ANEXOS</t>
  </si>
  <si>
    <t xml:space="preserve">UNIDADES MSP</t>
  </si>
  <si>
    <t xml:space="preserve">UNIDADES ISSFA</t>
  </si>
  <si>
    <t xml:space="preserve">UNIDADES ISPOL</t>
  </si>
  <si>
    <t xml:space="preserve">LABORATORIO CLINICO</t>
  </si>
  <si>
    <t xml:space="preserve">LABORATORIO PATOLOGIA</t>
  </si>
  <si>
    <t xml:space="preserve">RADIOLOGIA CONVENCIONAL ESTUDIOS</t>
  </si>
  <si>
    <t xml:space="preserve">MAMOGRAFIAS</t>
  </si>
  <si>
    <t xml:space="preserve">DESINTOMETRIA OSEA</t>
  </si>
  <si>
    <t xml:space="preserve">ULTRASONIDO</t>
  </si>
  <si>
    <t xml:space="preserve">PROCEDIMIENTOS DERMATOLOGICOS</t>
  </si>
  <si>
    <t xml:space="preserve">OTROS PROCEDIMIENTOS EXCLUSIVOS DE MONITOREO</t>
  </si>
  <si>
    <t xml:space="preserve">OTROS PROCEDIMIENTOS OFTALMICOS</t>
  </si>
  <si>
    <t xml:space="preserve">ENDOSCOPIA DIGESTIVA</t>
  </si>
  <si>
    <t xml:space="preserve">PROCEDIMIENTOS GINECOLOGICOS</t>
  </si>
  <si>
    <t xml:space="preserve">ESTERILIZACION</t>
  </si>
  <si>
    <t xml:space="preserve">NUTRICION</t>
  </si>
  <si>
    <t xml:space="preserve">LAVANDERIA</t>
  </si>
  <si>
    <t xml:space="preserve">FARMACIA</t>
  </si>
  <si>
    <t xml:space="preserve">DIRECCION Y ADMINISTRACION</t>
  </si>
  <si>
    <t xml:space="preserve">0.00</t>
  </si>
  <si>
    <t xml:space="preserve">Producción</t>
  </si>
  <si>
    <t xml:space="preserve">1.00</t>
  </si>
  <si>
    <t xml:space="preserve">Primaria</t>
  </si>
  <si>
    <t xml:space="preserve">2.00</t>
  </si>
  <si>
    <t xml:space="preserve">Secundaria</t>
  </si>
  <si>
    <t xml:space="preserve">3.00</t>
  </si>
  <si>
    <t xml:space="preserve">Camas</t>
  </si>
  <si>
    <t xml:space="preserve">4.00</t>
  </si>
  <si>
    <t xml:space="preserve">LABORATORIO CLINICO [EXAMENES]</t>
  </si>
  <si>
    <t xml:space="preserve">5.00</t>
  </si>
  <si>
    <t xml:space="preserve">LABORATORIO PATOLOGIA [EXAMENES]</t>
  </si>
  <si>
    <t xml:space="preserve">6.00</t>
  </si>
  <si>
    <t xml:space="preserve">RADIOLOGIA CONVENCIONAL ESTUDIOS [ESTUDIOS]</t>
  </si>
  <si>
    <t xml:space="preserve">7.00</t>
  </si>
  <si>
    <t xml:space="preserve">MAMOGRAFIAS [ESTUDIOS]</t>
  </si>
  <si>
    <t xml:space="preserve">8.00</t>
  </si>
  <si>
    <t xml:space="preserve">DESINTOMETRIA OSEA [ESTUDIOS]</t>
  </si>
  <si>
    <t xml:space="preserve">9.00</t>
  </si>
  <si>
    <t xml:space="preserve">ULTRASONIDO [ESTUDIOS]</t>
  </si>
  <si>
    <t xml:space="preserve">10.00</t>
  </si>
  <si>
    <t xml:space="preserve">PROCEDIMIENTOS DERMATOLOGICOS [PROCEDIM]</t>
  </si>
  <si>
    <t xml:space="preserve">11.00</t>
  </si>
  <si>
    <t xml:space="preserve">OTROS PROCEDIMIENTOS EXCLUSIVOS DE MONITOREO [PROCEDIM]</t>
  </si>
  <si>
    <t xml:space="preserve">12.00</t>
  </si>
  <si>
    <t xml:space="preserve">OTROS PROCEDIMIENTOS OFTALMICOS [PROCEDIM]</t>
  </si>
  <si>
    <t xml:space="preserve">13.00</t>
  </si>
  <si>
    <t xml:space="preserve">ENDOSCOPIA DIGESTIVA [PROCEDIM]</t>
  </si>
  <si>
    <t xml:space="preserve">14.00</t>
  </si>
  <si>
    <t xml:space="preserve">PROCEDIMIENTOS GINECOLOGICOS [PROCEDIM]</t>
  </si>
  <si>
    <t xml:space="preserve">SALA DE PROCEDIMIENTOS MENORES</t>
  </si>
  <si>
    <t xml:space="preserve">15.00</t>
  </si>
  <si>
    <t xml:space="preserve">ESTERILIZACION [PAQUETE]</t>
  </si>
  <si>
    <t xml:space="preserve">16.00</t>
  </si>
  <si>
    <t xml:space="preserve">NUTRICION [ATENCION]</t>
  </si>
  <si>
    <t xml:space="preserve"> </t>
  </si>
  <si>
    <t xml:space="preserve">17.00</t>
  </si>
  <si>
    <t xml:space="preserve">LAVANDERIA [KILO]</t>
  </si>
  <si>
    <t xml:space="preserve">*1CUADRO 1</t>
  </si>
  <si>
    <t xml:space="preserve">18.00</t>
  </si>
  <si>
    <t xml:space="preserve">MEDICAMENTOS fact</t>
  </si>
  <si>
    <t xml:space="preserve">*100/110 costo</t>
  </si>
  <si>
    <t xml:space="preserve">Realizado por</t>
  </si>
  <si>
    <t xml:space="preserve">Carlos Carrillo</t>
  </si>
  <si>
    <t xml:space="preserve">amp</t>
  </si>
  <si>
    <t xml:space="preserve">int</t>
  </si>
  <si>
    <t xml:space="preserve">sub</t>
  </si>
  <si>
    <t xml:space="preserve">norm</t>
  </si>
  <si>
    <t xml:space="preserve">re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\(#,##0.00\)"/>
    <numFmt numFmtId="166" formatCode="[$-409]m/d/yyyy"/>
    <numFmt numFmtId="167" formatCode="#,##0"/>
    <numFmt numFmtId="168" formatCode="0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2"/>
      <color rgb="FF000000"/>
      <name val="Arial"/>
      <family val="0"/>
    </font>
    <font>
      <sz val="11.25"/>
      <color rgb="FF000000"/>
      <name val="Arial"/>
      <family val="0"/>
    </font>
    <font>
      <sz val="11.25"/>
      <color rgb="FF000000"/>
      <name val="Arial"/>
      <family val="2"/>
    </font>
    <font>
      <sz val="9"/>
      <color rgb="FF000000"/>
      <name val="Times New Roman"/>
      <family val="0"/>
    </font>
    <font>
      <b val="true"/>
      <sz val="8.25"/>
      <color rgb="FF000000"/>
      <name val="Arial"/>
      <family val="2"/>
    </font>
    <font>
      <sz val="9"/>
      <color rgb="FF000000"/>
      <name val="Times New Roman"/>
      <family val="1"/>
    </font>
    <font>
      <sz val="8.25"/>
      <color rgb="FF000000"/>
      <name val="Arial"/>
      <family val="2"/>
    </font>
    <font>
      <sz val="8.25"/>
      <color rgb="FFFF0000"/>
      <name val="Arial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1.42"/>
    <col collapsed="false" customWidth="true" hidden="false" outlineLevel="0" max="3" min="3" style="2" width="51.85"/>
    <col collapsed="false" customWidth="true" hidden="false" outlineLevel="0" max="5" min="4" style="2" width="11.42"/>
    <col collapsed="false" customWidth="true" hidden="false" outlineLevel="0" max="6" min="6" style="2" width="12.42"/>
    <col collapsed="false" customWidth="true" hidden="false" outlineLevel="0" max="18" min="7" style="2" width="11.42"/>
    <col collapsed="false" customWidth="true" hidden="false" outlineLevel="0" max="20" min="20" style="2" width="19.42"/>
    <col collapsed="false" customWidth="true" hidden="false" outlineLevel="0" max="21" min="21" style="2" width="15.28"/>
    <col collapsed="false" customWidth="true" hidden="false" outlineLevel="0" max="22" min="22" style="2" width="11.42"/>
    <col collapsed="false" customWidth="true" hidden="false" outlineLevel="0" max="23" min="23" style="2" width="11.56"/>
  </cols>
  <sheetData>
    <row r="2" customFormat="false" ht="15.75" hidden="false" customHeight="false" outlineLevel="0" collapsed="false">
      <c r="F2" s="3" t="s">
        <v>0</v>
      </c>
    </row>
    <row r="4" customFormat="false" ht="14.2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s">
        <v>2</v>
      </c>
    </row>
    <row r="7" customFormat="false" ht="12.75" hidden="false" customHeight="false" outlineLevel="0" collapsed="false">
      <c r="A7" s="6" t="s">
        <v>3</v>
      </c>
      <c r="B7" s="7"/>
      <c r="C7" s="8"/>
      <c r="D7" s="9" t="s">
        <v>4</v>
      </c>
      <c r="E7" s="9" t="s">
        <v>5</v>
      </c>
      <c r="F7" s="9" t="s">
        <v>6</v>
      </c>
      <c r="G7" s="9" t="s">
        <v>7</v>
      </c>
      <c r="H7" s="9" t="s">
        <v>8</v>
      </c>
      <c r="I7" s="9" t="s">
        <v>9</v>
      </c>
      <c r="J7" s="9" t="s">
        <v>10</v>
      </c>
      <c r="K7" s="9" t="s">
        <v>11</v>
      </c>
      <c r="L7" s="9" t="s">
        <v>12</v>
      </c>
      <c r="M7" s="9" t="s">
        <v>13</v>
      </c>
      <c r="N7" s="9" t="s">
        <v>14</v>
      </c>
      <c r="O7" s="9" t="s">
        <v>15</v>
      </c>
      <c r="P7" s="9"/>
      <c r="Q7" s="9" t="s">
        <v>16</v>
      </c>
      <c r="R7" s="9" t="s">
        <v>17</v>
      </c>
      <c r="S7" s="9" t="s">
        <v>18</v>
      </c>
      <c r="T7" s="9" t="s">
        <v>19</v>
      </c>
      <c r="U7" s="9"/>
      <c r="V7" s="9"/>
      <c r="W7" s="9" t="s">
        <v>20</v>
      </c>
      <c r="X7" s="9" t="s">
        <v>21</v>
      </c>
      <c r="Y7" s="9" t="s">
        <v>22</v>
      </c>
      <c r="Z7" s="9" t="s">
        <v>23</v>
      </c>
      <c r="AA7" s="9" t="s">
        <v>24</v>
      </c>
      <c r="AB7" s="9" t="s">
        <v>25</v>
      </c>
      <c r="AC7" s="9" t="s">
        <v>26</v>
      </c>
      <c r="AD7" s="9" t="s">
        <v>27</v>
      </c>
      <c r="AE7" s="9" t="s">
        <v>28</v>
      </c>
      <c r="AF7" s="9" t="s">
        <v>29</v>
      </c>
      <c r="AG7" s="9" t="s">
        <v>30</v>
      </c>
      <c r="AH7" s="9" t="s">
        <v>31</v>
      </c>
      <c r="AI7" s="9" t="s">
        <v>32</v>
      </c>
      <c r="AJ7" s="9" t="s">
        <v>33</v>
      </c>
      <c r="AK7" s="9" t="s">
        <v>34</v>
      </c>
      <c r="AL7" s="9" t="s">
        <v>35</v>
      </c>
      <c r="AM7" s="9" t="s">
        <v>36</v>
      </c>
      <c r="AN7" s="9" t="s">
        <v>37</v>
      </c>
      <c r="AO7" s="9" t="s">
        <v>38</v>
      </c>
      <c r="AP7" s="9" t="s">
        <v>39</v>
      </c>
      <c r="AQ7" s="9"/>
    </row>
    <row r="8" customFormat="false" ht="12.75" hidden="false" customHeight="false" outlineLevel="0" collapsed="false">
      <c r="B8" s="7"/>
      <c r="C8" s="8"/>
      <c r="D8" s="10" t="s">
        <v>40</v>
      </c>
      <c r="E8" s="10" t="s">
        <v>41</v>
      </c>
      <c r="F8" s="10" t="s">
        <v>42</v>
      </c>
      <c r="G8" s="10" t="s">
        <v>43</v>
      </c>
      <c r="H8" s="10" t="s">
        <v>44</v>
      </c>
      <c r="I8" s="10" t="s">
        <v>45</v>
      </c>
      <c r="J8" s="10" t="s">
        <v>46</v>
      </c>
      <c r="K8" s="10" t="s">
        <v>47</v>
      </c>
      <c r="L8" s="10" t="s">
        <v>48</v>
      </c>
      <c r="M8" s="10" t="s">
        <v>49</v>
      </c>
      <c r="N8" s="10" t="s">
        <v>50</v>
      </c>
      <c r="O8" s="10" t="s">
        <v>51</v>
      </c>
      <c r="P8" s="10" t="s">
        <v>52</v>
      </c>
      <c r="Q8" s="10" t="s">
        <v>53</v>
      </c>
      <c r="R8" s="10" t="s">
        <v>54</v>
      </c>
      <c r="S8" s="10" t="s">
        <v>55</v>
      </c>
      <c r="T8" s="10" t="s">
        <v>56</v>
      </c>
      <c r="U8" s="10" t="s">
        <v>57</v>
      </c>
      <c r="V8" s="10" t="s">
        <v>58</v>
      </c>
      <c r="W8" s="10" t="s">
        <v>59</v>
      </c>
      <c r="X8" s="10" t="s">
        <v>60</v>
      </c>
      <c r="Y8" s="10" t="s">
        <v>61</v>
      </c>
      <c r="Z8" s="10" t="s">
        <v>62</v>
      </c>
      <c r="AA8" s="10" t="s">
        <v>63</v>
      </c>
      <c r="AB8" s="10" t="s">
        <v>64</v>
      </c>
      <c r="AC8" s="10" t="s">
        <v>65</v>
      </c>
      <c r="AD8" s="10" t="s">
        <v>66</v>
      </c>
      <c r="AE8" s="10" t="s">
        <v>67</v>
      </c>
      <c r="AF8" s="10" t="s">
        <v>68</v>
      </c>
      <c r="AG8" s="10" t="s">
        <v>69</v>
      </c>
      <c r="AH8" s="10" t="s">
        <v>70</v>
      </c>
      <c r="AI8" s="10" t="s">
        <v>71</v>
      </c>
      <c r="AJ8" s="10" t="s">
        <v>72</v>
      </c>
      <c r="AK8" s="10" t="s">
        <v>73</v>
      </c>
      <c r="AL8" s="10" t="s">
        <v>74</v>
      </c>
      <c r="AM8" s="10" t="s">
        <v>75</v>
      </c>
      <c r="AN8" s="10" t="s">
        <v>76</v>
      </c>
      <c r="AO8" s="10" t="s">
        <v>77</v>
      </c>
      <c r="AP8" s="10" t="s">
        <v>78</v>
      </c>
      <c r="AQ8" s="10"/>
    </row>
    <row r="9" customFormat="false" ht="12.75" hidden="false" customHeight="false" outlineLevel="0" collapsed="false">
      <c r="B9" s="11" t="s">
        <v>79</v>
      </c>
      <c r="C9" s="12" t="s">
        <v>80</v>
      </c>
      <c r="D9" s="13" t="n">
        <v>156</v>
      </c>
      <c r="E9" s="13" t="n">
        <v>447</v>
      </c>
      <c r="F9" s="13" t="n">
        <f aca="false">452+440</f>
        <v>892</v>
      </c>
      <c r="G9" s="13" t="n">
        <v>837</v>
      </c>
      <c r="H9" s="13" t="n">
        <v>1498</v>
      </c>
      <c r="I9" s="13" t="n">
        <v>869</v>
      </c>
      <c r="J9" s="13"/>
      <c r="K9" s="13" t="n">
        <f aca="false">1029+80</f>
        <v>1109</v>
      </c>
      <c r="L9" s="13" t="n">
        <v>1239</v>
      </c>
      <c r="M9" s="13" t="n">
        <v>1117</v>
      </c>
      <c r="N9" s="13" t="n">
        <v>359</v>
      </c>
      <c r="O9" s="13" t="n">
        <v>370</v>
      </c>
      <c r="P9" s="13" t="n">
        <v>189</v>
      </c>
      <c r="Q9" s="13" t="n">
        <v>359</v>
      </c>
      <c r="R9" s="13" t="n">
        <v>364</v>
      </c>
      <c r="S9" s="13" t="n">
        <v>867</v>
      </c>
      <c r="T9" s="13" t="n">
        <v>593</v>
      </c>
      <c r="U9" s="13" t="n">
        <v>258</v>
      </c>
      <c r="V9" s="13" t="n">
        <v>243</v>
      </c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8"/>
      <c r="AO9" s="8"/>
      <c r="AP9" s="8"/>
      <c r="AQ9" s="13" t="n">
        <f aca="false">SUM(D9:AP9)</f>
        <v>11766</v>
      </c>
    </row>
    <row r="10" customFormat="false" ht="12.75" hidden="false" customHeight="false" outlineLevel="0" collapsed="false">
      <c r="B10" s="11" t="s">
        <v>81</v>
      </c>
      <c r="C10" s="12" t="s">
        <v>82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 t="n">
        <f aca="false">SUM(D10:AP10)</f>
        <v>0</v>
      </c>
      <c r="AR10" s="14"/>
    </row>
    <row r="11" customFormat="false" ht="12.75" hidden="false" customHeight="false" outlineLevel="0" collapsed="false">
      <c r="B11" s="11" t="s">
        <v>83</v>
      </c>
      <c r="C11" s="15" t="s">
        <v>8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3" t="n">
        <f aca="false">SUM(D11:AP11)</f>
        <v>0</v>
      </c>
    </row>
    <row r="12" customFormat="false" ht="12.75" hidden="false" customHeight="false" outlineLevel="0" collapsed="false">
      <c r="B12" s="11" t="s">
        <v>85</v>
      </c>
      <c r="C12" s="15" t="s">
        <v>86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3" t="n">
        <f aca="false">SUM(D12:AP12)</f>
        <v>0</v>
      </c>
    </row>
    <row r="13" customFormat="false" ht="12.75" hidden="false" customHeight="false" outlineLevel="0" collapsed="false">
      <c r="B13" s="11" t="s">
        <v>87</v>
      </c>
      <c r="C13" s="15" t="s">
        <v>88</v>
      </c>
      <c r="D13" s="13" t="n">
        <v>321</v>
      </c>
      <c r="E13" s="13" t="n">
        <v>439</v>
      </c>
      <c r="F13" s="13" t="n">
        <v>4139</v>
      </c>
      <c r="G13" s="13" t="n">
        <v>1256</v>
      </c>
      <c r="H13" s="13" t="n">
        <v>2277</v>
      </c>
      <c r="I13" s="13" t="n">
        <v>2580</v>
      </c>
      <c r="J13" s="13"/>
      <c r="K13" s="13" t="n">
        <v>3474</v>
      </c>
      <c r="L13" s="13" t="n">
        <v>2977</v>
      </c>
      <c r="M13" s="13" t="n">
        <v>1521</v>
      </c>
      <c r="N13" s="13" t="n">
        <v>261</v>
      </c>
      <c r="O13" s="13" t="n">
        <v>230</v>
      </c>
      <c r="P13" s="13" t="n">
        <v>133</v>
      </c>
      <c r="Q13" s="13" t="n">
        <v>302</v>
      </c>
      <c r="R13" s="13" t="n">
        <v>358</v>
      </c>
      <c r="S13" s="13" t="n">
        <v>1721</v>
      </c>
      <c r="T13" s="13" t="n">
        <v>387</v>
      </c>
      <c r="U13" s="13" t="n">
        <v>16</v>
      </c>
      <c r="V13" s="13" t="n">
        <v>18</v>
      </c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 t="n">
        <f aca="false">SUM(D13:AP13)</f>
        <v>22410</v>
      </c>
    </row>
    <row r="14" customFormat="false" ht="12.75" hidden="false" customHeight="false" outlineLevel="0" collapsed="false">
      <c r="A14" s="6"/>
      <c r="B14" s="11" t="s">
        <v>89</v>
      </c>
      <c r="C14" s="12" t="s">
        <v>90</v>
      </c>
      <c r="D14" s="17"/>
      <c r="E14" s="17" t="n">
        <v>17.6296296296296</v>
      </c>
      <c r="F14" s="17" t="n">
        <v>13.2222222222222</v>
      </c>
      <c r="G14" s="17" t="n">
        <v>22.037037037037</v>
      </c>
      <c r="H14" s="17" t="n">
        <v>564.148148148148</v>
      </c>
      <c r="I14" s="17" t="n">
        <v>57.2962962962963</v>
      </c>
      <c r="J14" s="17" t="n">
        <v>0</v>
      </c>
      <c r="K14" s="17" t="n">
        <v>39.6666666666667</v>
      </c>
      <c r="L14" s="17" t="n">
        <v>8.81481481481482</v>
      </c>
      <c r="M14" s="17" t="n">
        <v>136.62962962963</v>
      </c>
      <c r="N14" s="17" t="n">
        <v>0</v>
      </c>
      <c r="O14" s="17" t="n">
        <v>0</v>
      </c>
      <c r="P14" s="17" t="n">
        <v>4.40740740740741</v>
      </c>
      <c r="Q14" s="17" t="n">
        <v>8.81481481481482</v>
      </c>
      <c r="R14" s="17" t="n">
        <v>8.81481481481482</v>
      </c>
      <c r="S14" s="17" t="n">
        <v>57.2962962962963</v>
      </c>
      <c r="T14" s="17" t="n">
        <v>8.81481481481482</v>
      </c>
      <c r="U14" s="17" t="n">
        <v>0</v>
      </c>
      <c r="V14" s="17" t="n">
        <v>4.40740740740741</v>
      </c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3"/>
      <c r="AM14" s="13"/>
      <c r="AN14" s="13"/>
      <c r="AO14" s="13"/>
      <c r="AP14" s="13"/>
      <c r="AQ14" s="13" t="n">
        <f aca="false">SUM(D14:AP14)</f>
        <v>952</v>
      </c>
    </row>
    <row r="15" customFormat="false" ht="12.75" hidden="false" customHeight="false" outlineLevel="0" collapsed="false">
      <c r="B15" s="11" t="s">
        <v>91</v>
      </c>
      <c r="C15" s="12" t="s">
        <v>92</v>
      </c>
      <c r="D15" s="13" t="n">
        <v>1</v>
      </c>
      <c r="E15" s="13"/>
      <c r="F15" s="13" t="n">
        <v>8</v>
      </c>
      <c r="G15" s="13" t="n">
        <v>67</v>
      </c>
      <c r="H15" s="13"/>
      <c r="I15" s="13" t="n">
        <v>81</v>
      </c>
      <c r="J15" s="13"/>
      <c r="K15" s="13" t="n">
        <v>141</v>
      </c>
      <c r="L15" s="13" t="n">
        <v>133</v>
      </c>
      <c r="M15" s="13" t="n">
        <v>1</v>
      </c>
      <c r="N15" s="13" t="n">
        <v>41</v>
      </c>
      <c r="O15" s="13" t="n">
        <v>29</v>
      </c>
      <c r="P15" s="13"/>
      <c r="Q15" s="13"/>
      <c r="R15" s="13" t="n">
        <v>74</v>
      </c>
      <c r="S15" s="13" t="n">
        <v>3</v>
      </c>
      <c r="T15" s="13" t="n">
        <v>63</v>
      </c>
      <c r="U15" s="13" t="n">
        <v>5</v>
      </c>
      <c r="V15" s="13" t="n">
        <v>8</v>
      </c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 t="n">
        <f aca="false">SUM(D15:AP15)</f>
        <v>655</v>
      </c>
    </row>
    <row r="16" customFormat="false" ht="12.75" hidden="false" customHeight="false" outlineLevel="0" collapsed="false">
      <c r="B16" s="11" t="s">
        <v>93</v>
      </c>
      <c r="C16" s="12" t="s">
        <v>94</v>
      </c>
      <c r="D16" s="13"/>
      <c r="E16" s="13"/>
      <c r="F16" s="13"/>
      <c r="G16" s="13"/>
      <c r="H16" s="13" t="n">
        <v>131</v>
      </c>
      <c r="I16" s="13" t="n">
        <v>24</v>
      </c>
      <c r="J16" s="16"/>
      <c r="K16" s="13" t="n">
        <v>58</v>
      </c>
      <c r="L16" s="13" t="n">
        <v>10</v>
      </c>
      <c r="M16" s="13"/>
      <c r="N16" s="16"/>
      <c r="O16" s="13"/>
      <c r="P16" s="13"/>
      <c r="Q16" s="16"/>
      <c r="R16" s="16"/>
      <c r="S16" s="13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3" t="n">
        <f aca="false">SUM(D16:AP16)</f>
        <v>223</v>
      </c>
    </row>
    <row r="17" customFormat="false" ht="12.75" hidden="false" customHeight="false" outlineLevel="0" collapsed="false">
      <c r="B17" s="11" t="s">
        <v>95</v>
      </c>
      <c r="C17" s="12" t="s">
        <v>96</v>
      </c>
      <c r="D17" s="13"/>
      <c r="E17" s="13"/>
      <c r="F17" s="13"/>
      <c r="G17" s="13"/>
      <c r="H17" s="13" t="n">
        <v>1035</v>
      </c>
      <c r="I17" s="13" t="n">
        <v>148</v>
      </c>
      <c r="J17" s="13"/>
      <c r="K17" s="13" t="n">
        <v>116</v>
      </c>
      <c r="L17" s="13" t="n">
        <v>127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 t="n">
        <f aca="false">SUM(D17:AP17)</f>
        <v>1426</v>
      </c>
    </row>
    <row r="18" customFormat="false" ht="12.75" hidden="false" customHeight="false" outlineLevel="0" collapsed="false">
      <c r="B18" s="11" t="s">
        <v>97</v>
      </c>
      <c r="C18" s="12" t="s">
        <v>98</v>
      </c>
      <c r="D18" s="13" t="n">
        <v>405</v>
      </c>
      <c r="E18" s="13"/>
      <c r="F18" s="13" t="n">
        <v>106</v>
      </c>
      <c r="G18" s="13" t="n">
        <v>77</v>
      </c>
      <c r="H18" s="13" t="n">
        <v>390</v>
      </c>
      <c r="I18" s="13" t="n">
        <v>75</v>
      </c>
      <c r="J18" s="13"/>
      <c r="K18" s="13" t="n">
        <v>133</v>
      </c>
      <c r="L18" s="13" t="n">
        <v>142</v>
      </c>
      <c r="M18" s="13"/>
      <c r="N18" s="13"/>
      <c r="O18" s="13"/>
      <c r="P18" s="13"/>
      <c r="Q18" s="13"/>
      <c r="R18" s="13" t="n">
        <v>22</v>
      </c>
      <c r="S18" s="13" t="n">
        <v>269</v>
      </c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 t="n">
        <f aca="false">SUM(D18:AP18)</f>
        <v>1619</v>
      </c>
    </row>
    <row r="19" customFormat="false" ht="12.75" hidden="false" customHeight="false" outlineLevel="0" collapsed="false">
      <c r="B19" s="11" t="s">
        <v>99</v>
      </c>
      <c r="C19" s="12" t="s">
        <v>100</v>
      </c>
      <c r="D19" s="8"/>
      <c r="E19" s="13" t="n">
        <v>14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 t="n">
        <f aca="false">SUM(D19:AP19)</f>
        <v>144</v>
      </c>
    </row>
    <row r="20" customFormat="false" ht="12.75" hidden="false" customHeight="false" outlineLevel="0" collapsed="false">
      <c r="B20" s="11" t="s">
        <v>101</v>
      </c>
      <c r="C20" s="12" t="s">
        <v>102</v>
      </c>
      <c r="D20" s="13" t="n">
        <f aca="false">161-25-17+36</f>
        <v>155</v>
      </c>
      <c r="E20" s="13" t="n">
        <f aca="false">161-25+36+10</f>
        <v>182</v>
      </c>
      <c r="F20" s="13" t="n">
        <f aca="false">161-25+36+10</f>
        <v>182</v>
      </c>
      <c r="G20" s="13" t="n">
        <f aca="false">161-25+36+10</f>
        <v>182</v>
      </c>
      <c r="H20" s="13" t="n">
        <f aca="false">161-25+36+15+10</f>
        <v>197</v>
      </c>
      <c r="I20" s="13" t="n">
        <f aca="false">164-25+36+10</f>
        <v>185</v>
      </c>
      <c r="J20" s="13"/>
      <c r="K20" s="13" t="n">
        <f aca="false">161+161-25+37+10</f>
        <v>344</v>
      </c>
      <c r="L20" s="13" t="n">
        <f aca="false">161-25+36+3</f>
        <v>175</v>
      </c>
      <c r="M20" s="13" t="n">
        <f aca="false">141-25+36+36</f>
        <v>188</v>
      </c>
      <c r="N20" s="13" t="n">
        <f aca="false">161-25+36</f>
        <v>172</v>
      </c>
      <c r="O20" s="13" t="n">
        <f aca="false">161-25+36</f>
        <v>172</v>
      </c>
      <c r="P20" s="13"/>
      <c r="Q20" s="13" t="n">
        <f aca="false">161-25+36</f>
        <v>172</v>
      </c>
      <c r="R20" s="13" t="n">
        <f aca="false">161-25+36</f>
        <v>172</v>
      </c>
      <c r="S20" s="13" t="n">
        <f aca="false">161-37-25+36</f>
        <v>135</v>
      </c>
      <c r="T20" s="13" t="n">
        <f aca="false">54-25+36</f>
        <v>65</v>
      </c>
      <c r="U20" s="13" t="n">
        <f aca="false">54-25+36</f>
        <v>65</v>
      </c>
      <c r="V20" s="13" t="n">
        <f aca="false">53-25</f>
        <v>28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 t="n">
        <f aca="false">SUM(D20:AP20)</f>
        <v>2771</v>
      </c>
      <c r="AR20" s="14"/>
      <c r="AS20" s="14"/>
    </row>
    <row r="21" customFormat="false" ht="12.75" hidden="false" customHeight="false" outlineLevel="0" collapsed="false">
      <c r="B21" s="11" t="s">
        <v>103</v>
      </c>
      <c r="C21" s="12" t="s">
        <v>104</v>
      </c>
      <c r="D21" s="16"/>
      <c r="E21" s="16"/>
      <c r="F21" s="16"/>
      <c r="G21" s="16"/>
      <c r="H21" s="16"/>
      <c r="I21" s="16"/>
      <c r="J21" s="16"/>
      <c r="K21" s="16"/>
      <c r="L21" s="16"/>
      <c r="M21" s="13" t="n">
        <v>1668</v>
      </c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3" t="n">
        <f aca="false">SUM(D21:AP21)</f>
        <v>1668</v>
      </c>
    </row>
    <row r="22" customFormat="false" ht="12.75" hidden="false" customHeight="false" outlineLevel="0" collapsed="false">
      <c r="B22" s="11" t="s">
        <v>105</v>
      </c>
      <c r="C22" s="12" t="s">
        <v>106</v>
      </c>
      <c r="D22" s="13" t="n">
        <v>1</v>
      </c>
      <c r="E22" s="13" t="n">
        <v>7</v>
      </c>
      <c r="F22" s="13" t="n">
        <v>7</v>
      </c>
      <c r="G22" s="13" t="n">
        <v>120</v>
      </c>
      <c r="H22" s="13" t="n">
        <v>19</v>
      </c>
      <c r="I22" s="13" t="n">
        <v>4</v>
      </c>
      <c r="J22" s="13"/>
      <c r="K22" s="13" t="n">
        <v>30</v>
      </c>
      <c r="L22" s="13" t="n">
        <v>20</v>
      </c>
      <c r="M22" s="13" t="n">
        <v>7</v>
      </c>
      <c r="N22" s="13" t="n">
        <v>8</v>
      </c>
      <c r="O22" s="13"/>
      <c r="P22" s="13" t="n">
        <v>1</v>
      </c>
      <c r="Q22" s="13" t="n">
        <v>6</v>
      </c>
      <c r="R22" s="13" t="n">
        <v>2</v>
      </c>
      <c r="S22" s="13" t="n">
        <v>5</v>
      </c>
      <c r="T22" s="13" t="n">
        <v>4</v>
      </c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 t="n">
        <f aca="false">SUM(D22:AP22)</f>
        <v>241</v>
      </c>
    </row>
    <row r="23" customFormat="false" ht="12.75" hidden="false" customHeight="false" outlineLevel="0" collapsed="false">
      <c r="B23" s="11" t="s">
        <v>107</v>
      </c>
      <c r="C23" s="12" t="s">
        <v>108</v>
      </c>
      <c r="D23" s="8"/>
      <c r="E23" s="8"/>
      <c r="F23" s="8"/>
      <c r="G23" s="13"/>
      <c r="H23" s="13" t="n">
        <v>36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13" t="n">
        <f aca="false">SUM(D23:AP23)</f>
        <v>36</v>
      </c>
    </row>
    <row r="24" customFormat="false" ht="12.75" hidden="false" customHeight="false" outlineLevel="0" collapsed="false">
      <c r="B24" s="11" t="s">
        <v>107</v>
      </c>
      <c r="C24" s="12" t="s">
        <v>109</v>
      </c>
      <c r="D24" s="8"/>
      <c r="E24" s="8"/>
      <c r="F24" s="8"/>
      <c r="G24" s="13"/>
      <c r="H24" s="13"/>
      <c r="I24" s="8"/>
      <c r="J24" s="8"/>
      <c r="K24" s="8"/>
      <c r="L24" s="8"/>
      <c r="M24" s="13" t="n">
        <v>43</v>
      </c>
      <c r="N24" s="8"/>
      <c r="O24" s="8"/>
      <c r="P24" s="8"/>
      <c r="Q24" s="8"/>
      <c r="R24" s="8"/>
      <c r="S24" s="13" t="n">
        <v>22</v>
      </c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13" t="n">
        <f aca="false">SUM(D24:AP24)</f>
        <v>65</v>
      </c>
    </row>
    <row r="25" customFormat="false" ht="12.75" hidden="false" customHeight="false" outlineLevel="0" collapsed="false">
      <c r="B25" s="11" t="s">
        <v>110</v>
      </c>
      <c r="C25" s="15" t="s">
        <v>111</v>
      </c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13" t="n">
        <f aca="false">SUM(D25:AP25)</f>
        <v>0</v>
      </c>
    </row>
    <row r="26" customFormat="false" ht="12.75" hidden="false" customHeight="false" outlineLevel="0" collapsed="false">
      <c r="B26" s="11" t="s">
        <v>112</v>
      </c>
      <c r="C26" s="12" t="s">
        <v>113</v>
      </c>
      <c r="D26" s="13" t="s">
        <v>114</v>
      </c>
      <c r="E26" s="13" t="s">
        <v>114</v>
      </c>
      <c r="F26" s="13" t="n">
        <f aca="false">34-22+7+20</f>
        <v>39</v>
      </c>
      <c r="G26" s="13" t="s">
        <v>114</v>
      </c>
      <c r="H26" s="13" t="s">
        <v>114</v>
      </c>
      <c r="I26" s="13" t="n">
        <f aca="false">18+9+13-10+7+29+9</f>
        <v>75</v>
      </c>
      <c r="J26" s="13"/>
      <c r="K26" s="13" t="n">
        <f aca="false">304-110+19-6-60+18+13+47+40-10-70+7+10-21</f>
        <v>181</v>
      </c>
      <c r="L26" s="13" t="n">
        <f aca="false">9+18+13-10+7</f>
        <v>37</v>
      </c>
      <c r="M26" s="13" t="s">
        <v>114</v>
      </c>
      <c r="N26" s="13" t="s">
        <v>114</v>
      </c>
      <c r="O26" s="13" t="s">
        <v>114</v>
      </c>
      <c r="P26" s="13" t="n">
        <f aca="false">21-10+7</f>
        <v>18</v>
      </c>
      <c r="Q26" s="13" t="n">
        <f aca="false">22-10+7</f>
        <v>19</v>
      </c>
      <c r="R26" s="13" t="s">
        <v>114</v>
      </c>
      <c r="S26" s="13" t="s">
        <v>114</v>
      </c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 t="n">
        <f aca="false">SUM(D26:AP26)</f>
        <v>369</v>
      </c>
      <c r="AR26" s="18"/>
      <c r="AS26" s="14"/>
    </row>
    <row r="27" customFormat="false" ht="12.75" hidden="false" customHeight="false" outlineLevel="0" collapsed="false">
      <c r="B27" s="11" t="s">
        <v>115</v>
      </c>
      <c r="C27" s="15" t="s">
        <v>116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3" t="n">
        <f aca="false">SUM(D27:AP27)</f>
        <v>0</v>
      </c>
    </row>
    <row r="28" customFormat="false" ht="12.75" hidden="false" customHeight="false" outlineLevel="0" collapsed="false">
      <c r="B28" s="11"/>
      <c r="C28" s="15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13"/>
    </row>
    <row r="29" customFormat="false" ht="12.75" hidden="false" customHeight="false" outlineLevel="0" collapsed="false">
      <c r="A29" s="19" t="s">
        <v>117</v>
      </c>
      <c r="B29" s="11" t="s">
        <v>118</v>
      </c>
      <c r="C29" s="12" t="s">
        <v>119</v>
      </c>
      <c r="D29" s="13" t="n">
        <v>4144.86484468525</v>
      </c>
      <c r="E29" s="13" t="n">
        <v>3425.15483718875</v>
      </c>
      <c r="F29" s="13" t="n">
        <v>19988.1732090381</v>
      </c>
      <c r="G29" s="13" t="n">
        <v>5667.36267865893</v>
      </c>
      <c r="H29" s="13" t="n">
        <v>16620.2898474979</v>
      </c>
      <c r="I29" s="13" t="n">
        <v>8951.66901377846</v>
      </c>
      <c r="J29" s="13"/>
      <c r="K29" s="13" t="n">
        <v>16577.5940039272</v>
      </c>
      <c r="L29" s="13" t="n">
        <v>32580.5508357537</v>
      </c>
      <c r="M29" s="13" t="n">
        <v>10842.9498918641</v>
      </c>
      <c r="N29" s="13" t="n">
        <v>667.5905815961</v>
      </c>
      <c r="O29" s="13" t="n">
        <v>530.39</v>
      </c>
      <c r="P29" s="13"/>
      <c r="Q29" s="13" t="n">
        <v>7503.82483557527</v>
      </c>
      <c r="R29" s="13" t="n">
        <v>1250.78899559444</v>
      </c>
      <c r="S29" s="13" t="n">
        <v>21216.1364440445</v>
      </c>
      <c r="T29" s="13" t="n">
        <v>37.0132541110505</v>
      </c>
      <c r="U29" s="13" t="n">
        <v>11.1927510023798</v>
      </c>
      <c r="V29" s="13" t="n">
        <v>147.555114515443</v>
      </c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 t="n">
        <f aca="false">SUM(D29:AP29)</f>
        <v>150163.101138832</v>
      </c>
    </row>
    <row r="30" customFormat="false" ht="12.75" hidden="false" customHeight="false" outlineLevel="0" collapsed="false">
      <c r="C30" s="20" t="s">
        <v>120</v>
      </c>
      <c r="D30" s="13" t="n">
        <f aca="false">D29*100/110</f>
        <v>3768.05894971386</v>
      </c>
      <c r="E30" s="13" t="n">
        <f aca="false">E29*100/110</f>
        <v>3113.77712471705</v>
      </c>
      <c r="F30" s="13" t="n">
        <f aca="false">F29*100/110</f>
        <v>18171.066553671</v>
      </c>
      <c r="G30" s="13" t="n">
        <f aca="false">G29*100/110</f>
        <v>5152.14788968994</v>
      </c>
      <c r="H30" s="13" t="n">
        <f aca="false">H29*100/110</f>
        <v>15109.3544068162</v>
      </c>
      <c r="I30" s="13" t="n">
        <f aca="false">I29*100/110</f>
        <v>8137.88092161678</v>
      </c>
      <c r="J30" s="13" t="n">
        <f aca="false">J29*100/110</f>
        <v>0</v>
      </c>
      <c r="K30" s="13" t="n">
        <f aca="false">K29*100/110</f>
        <v>15070.5400035702</v>
      </c>
      <c r="L30" s="13" t="n">
        <f aca="false">L29*100/110</f>
        <v>29618.6825779579</v>
      </c>
      <c r="M30" s="13" t="n">
        <f aca="false">M29*100/110</f>
        <v>9857.22717442187</v>
      </c>
      <c r="N30" s="13" t="n">
        <f aca="false">N29*100/110</f>
        <v>606.900528723727</v>
      </c>
      <c r="O30" s="13" t="n">
        <f aca="false">O29*100/110</f>
        <v>482.172727272727</v>
      </c>
      <c r="P30" s="13"/>
      <c r="Q30" s="13" t="n">
        <f aca="false">Q29*100/110</f>
        <v>6821.65894143206</v>
      </c>
      <c r="R30" s="13" t="n">
        <f aca="false">R29*100/110</f>
        <v>1137.08090508585</v>
      </c>
      <c r="S30" s="13" t="n">
        <f aca="false">S29*100/110</f>
        <v>19287.3967673132</v>
      </c>
      <c r="T30" s="13" t="n">
        <f aca="false">T29*100/110</f>
        <v>33.6484128282277</v>
      </c>
      <c r="U30" s="13" t="n">
        <f aca="false">U29*100/110</f>
        <v>10.1752281839817</v>
      </c>
      <c r="V30" s="13" t="n">
        <f aca="false">V29*100/110</f>
        <v>134.141013195857</v>
      </c>
      <c r="W30" s="13" t="n">
        <f aca="false">W29*100/110</f>
        <v>0</v>
      </c>
      <c r="X30" s="13" t="n">
        <f aca="false">X29*100/110</f>
        <v>0</v>
      </c>
      <c r="Y30" s="13" t="n">
        <f aca="false">Y29*100/110</f>
        <v>0</v>
      </c>
      <c r="Z30" s="13" t="n">
        <f aca="false">Z29*100/110</f>
        <v>0</v>
      </c>
      <c r="AA30" s="13" t="n">
        <f aca="false">AA29*100/110</f>
        <v>0</v>
      </c>
      <c r="AB30" s="13" t="n">
        <f aca="false">AB29*100/110</f>
        <v>0</v>
      </c>
      <c r="AC30" s="13" t="n">
        <f aca="false">AC29*100/110</f>
        <v>0</v>
      </c>
      <c r="AD30" s="13" t="n">
        <f aca="false">AD29*100/110</f>
        <v>0</v>
      </c>
      <c r="AE30" s="13" t="n">
        <f aca="false">AE29*100/110</f>
        <v>0</v>
      </c>
      <c r="AF30" s="13" t="n">
        <f aca="false">AF29*100/110</f>
        <v>0</v>
      </c>
      <c r="AG30" s="13" t="n">
        <f aca="false">AG29*100/110</f>
        <v>0</v>
      </c>
      <c r="AH30" s="13" t="n">
        <f aca="false">AH29*100/110</f>
        <v>0</v>
      </c>
      <c r="AI30" s="13" t="n">
        <f aca="false">AI29*100/110</f>
        <v>0</v>
      </c>
      <c r="AJ30" s="13" t="n">
        <f aca="false">AJ29*100/110</f>
        <v>0</v>
      </c>
      <c r="AK30" s="13" t="n">
        <f aca="false">AK29*100/110</f>
        <v>0</v>
      </c>
      <c r="AL30" s="13" t="n">
        <f aca="false">AL29*100/110</f>
        <v>0</v>
      </c>
      <c r="AM30" s="13" t="n">
        <f aca="false">AM29*100/110</f>
        <v>0</v>
      </c>
      <c r="AN30" s="13" t="n">
        <f aca="false">AN29*100/110</f>
        <v>0</v>
      </c>
      <c r="AO30" s="13" t="n">
        <f aca="false">AO29*100/110</f>
        <v>0</v>
      </c>
      <c r="AP30" s="13" t="n">
        <f aca="false">AP29*100/110</f>
        <v>0</v>
      </c>
      <c r="AQ30" s="13" t="n">
        <f aca="false">SUM(D30:AP30)</f>
        <v>136511.910126211</v>
      </c>
      <c r="AR30" s="21"/>
    </row>
    <row r="31" customFormat="false" ht="12.75" hidden="false" customHeight="false" outlineLevel="0" collapsed="false">
      <c r="A31" s="22" t="n">
        <v>42870</v>
      </c>
    </row>
    <row r="32" customFormat="false" ht="12.75" hidden="false" customHeight="false" outlineLevel="0" collapsed="false">
      <c r="C32" s="23" t="s">
        <v>121</v>
      </c>
      <c r="D32" s="6" t="s">
        <v>122</v>
      </c>
    </row>
    <row r="33" customFormat="false" ht="12.75" hidden="false" customHeight="false" outlineLevel="0" collapsed="false">
      <c r="A33" s="24" t="n">
        <v>1</v>
      </c>
    </row>
    <row r="37" customFormat="false" ht="12.75" hidden="true" customHeight="false" outlineLevel="0" collapsed="false">
      <c r="C37" s="2" t="n">
        <v>87</v>
      </c>
      <c r="D37" s="6" t="s">
        <v>123</v>
      </c>
      <c r="E37" s="2" t="n">
        <f aca="false">C37/$C$42</f>
        <v>0.209134615384615</v>
      </c>
      <c r="F37" s="25" t="n">
        <f aca="false">E37*385</f>
        <v>80.5168269230769</v>
      </c>
    </row>
    <row r="38" customFormat="false" ht="12.75" hidden="true" customHeight="false" outlineLevel="0" collapsed="false">
      <c r="C38" s="2" t="n">
        <v>22</v>
      </c>
      <c r="D38" s="6" t="s">
        <v>124</v>
      </c>
      <c r="E38" s="2" t="n">
        <f aca="false">C38/$C$42</f>
        <v>0.0528846153846154</v>
      </c>
      <c r="F38" s="25" t="n">
        <f aca="false">E38*385</f>
        <v>20.3605769230769</v>
      </c>
    </row>
    <row r="39" customFormat="false" ht="12.75" hidden="true" customHeight="false" outlineLevel="0" collapsed="false">
      <c r="C39" s="2" t="n">
        <v>62</v>
      </c>
      <c r="D39" s="6" t="s">
        <v>125</v>
      </c>
      <c r="E39" s="2" t="n">
        <f aca="false">C39/$C$42</f>
        <v>0.149038461538462</v>
      </c>
      <c r="F39" s="25" t="n">
        <f aca="false">E39*385</f>
        <v>57.3798076923077</v>
      </c>
    </row>
    <row r="40" customFormat="false" ht="12.75" hidden="true" customHeight="false" outlineLevel="0" collapsed="false">
      <c r="C40" s="2" t="n">
        <v>235</v>
      </c>
      <c r="D40" s="6" t="s">
        <v>126</v>
      </c>
      <c r="E40" s="2" t="n">
        <f aca="false">C40/$C$42</f>
        <v>0.564903846153846</v>
      </c>
      <c r="F40" s="25" t="n">
        <f aca="false">E40*385</f>
        <v>217.487980769231</v>
      </c>
    </row>
    <row r="41" customFormat="false" ht="12.75" hidden="true" customHeight="false" outlineLevel="0" collapsed="false">
      <c r="C41" s="2" t="n">
        <v>10</v>
      </c>
      <c r="D41" s="6" t="s">
        <v>127</v>
      </c>
      <c r="E41" s="2" t="n">
        <f aca="false">C41/$C$42</f>
        <v>0.0240384615384615</v>
      </c>
      <c r="F41" s="25" t="n">
        <f aca="false">E41*385</f>
        <v>9.25480769230769</v>
      </c>
    </row>
    <row r="42" customFormat="false" ht="12.75" hidden="true" customHeight="false" outlineLevel="0" collapsed="false">
      <c r="C42" s="2" t="n">
        <f aca="false">SUM(C37:C41)</f>
        <v>416</v>
      </c>
    </row>
    <row r="43" customFormat="false" ht="12.75" hidden="true" customHeight="false" outlineLevel="0" collapsed="false">
      <c r="F43" s="25" t="n">
        <f aca="false">110/14</f>
        <v>7.85714285714286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8"/>
    </sheetView>
  </sheetViews>
  <sheetFormatPr defaultColWidth="11.0546875" defaultRowHeight="12.75" zeroHeight="false" outlineLevelRow="0" outlineLevelCol="0"/>
  <cols>
    <col collapsed="false" customWidth="true" hidden="false" outlineLevel="0" max="4" min="3" style="25" width="11.42"/>
  </cols>
  <sheetData>
    <row r="1" customFormat="false" ht="12.75" hidden="false" customHeight="false" outlineLevel="0" collapsed="false">
      <c r="A1" s="13" t="n">
        <v>4</v>
      </c>
      <c r="B1" s="2" t="n">
        <f aca="false">A1/$A$20</f>
        <v>0.0185185185185185</v>
      </c>
      <c r="C1" s="25" t="n">
        <f aca="false">B1*$B$20</f>
        <v>13.6296296296296</v>
      </c>
      <c r="D1" s="25" t="n">
        <v>17.6296296296296</v>
      </c>
    </row>
    <row r="2" customFormat="false" ht="12.75" hidden="false" customHeight="false" outlineLevel="0" collapsed="false">
      <c r="A2" s="13" t="n">
        <v>3</v>
      </c>
      <c r="B2" s="2" t="n">
        <f aca="false">A2/$A$20</f>
        <v>0.0138888888888889</v>
      </c>
      <c r="C2" s="25" t="n">
        <f aca="false">B2*$B$20</f>
        <v>10.2222222222222</v>
      </c>
      <c r="D2" s="25" t="n">
        <v>13.2222222222222</v>
      </c>
    </row>
    <row r="3" customFormat="false" ht="12.75" hidden="false" customHeight="false" outlineLevel="0" collapsed="false">
      <c r="A3" s="13" t="n">
        <v>5</v>
      </c>
      <c r="B3" s="2" t="n">
        <f aca="false">A3/$A$20</f>
        <v>0.0231481481481481</v>
      </c>
      <c r="C3" s="25" t="n">
        <f aca="false">B3*$B$20</f>
        <v>17.037037037037</v>
      </c>
      <c r="D3" s="25" t="n">
        <v>22.037037037037</v>
      </c>
    </row>
    <row r="4" customFormat="false" ht="12.75" hidden="false" customHeight="false" outlineLevel="0" collapsed="false">
      <c r="A4" s="13" t="n">
        <v>128</v>
      </c>
      <c r="B4" s="2" t="n">
        <f aca="false">A4/$A$20</f>
        <v>0.592592592592593</v>
      </c>
      <c r="C4" s="25" t="n">
        <f aca="false">B4*$B$20</f>
        <v>436.148148148148</v>
      </c>
      <c r="D4" s="25" t="n">
        <v>564.148148148148</v>
      </c>
    </row>
    <row r="5" customFormat="false" ht="12.75" hidden="false" customHeight="false" outlineLevel="0" collapsed="false">
      <c r="A5" s="13" t="n">
        <v>13</v>
      </c>
      <c r="B5" s="2" t="n">
        <f aca="false">A5/$A$20</f>
        <v>0.0601851851851852</v>
      </c>
      <c r="C5" s="25" t="n">
        <f aca="false">B5*$B$20</f>
        <v>44.2962962962963</v>
      </c>
      <c r="D5" s="25" t="n">
        <v>57.2962962962963</v>
      </c>
    </row>
    <row r="6" customFormat="false" ht="12.75" hidden="false" customHeight="false" outlineLevel="0" collapsed="false">
      <c r="A6" s="13"/>
      <c r="B6" s="2" t="n">
        <f aca="false">A6/$A$20</f>
        <v>0</v>
      </c>
      <c r="C6" s="25" t="n">
        <f aca="false">B6*$B$20</f>
        <v>0</v>
      </c>
      <c r="D6" s="25" t="n">
        <v>0</v>
      </c>
    </row>
    <row r="7" customFormat="false" ht="12.75" hidden="false" customHeight="false" outlineLevel="0" collapsed="false">
      <c r="A7" s="13" t="n">
        <v>9</v>
      </c>
      <c r="B7" s="2" t="n">
        <f aca="false">A7/$A$20</f>
        <v>0.0416666666666667</v>
      </c>
      <c r="C7" s="25" t="n">
        <f aca="false">B7*$B$20</f>
        <v>30.6666666666667</v>
      </c>
      <c r="D7" s="25" t="n">
        <v>39.6666666666667</v>
      </c>
    </row>
    <row r="8" customFormat="false" ht="12.75" hidden="false" customHeight="false" outlineLevel="0" collapsed="false">
      <c r="A8" s="13" t="n">
        <v>2</v>
      </c>
      <c r="B8" s="2" t="n">
        <f aca="false">A8/$A$20</f>
        <v>0.00925925925925926</v>
      </c>
      <c r="C8" s="25" t="n">
        <f aca="false">B8*$B$20</f>
        <v>6.81481481481482</v>
      </c>
      <c r="D8" s="25" t="n">
        <v>8.81481481481482</v>
      </c>
    </row>
    <row r="9" customFormat="false" ht="12.75" hidden="false" customHeight="false" outlineLevel="0" collapsed="false">
      <c r="A9" s="13" t="n">
        <v>31</v>
      </c>
      <c r="B9" s="2" t="n">
        <f aca="false">A9/$A$20</f>
        <v>0.143518518518519</v>
      </c>
      <c r="C9" s="25" t="n">
        <f aca="false">B9*$B$20</f>
        <v>105.62962962963</v>
      </c>
      <c r="D9" s="25" t="n">
        <v>136.62962962963</v>
      </c>
    </row>
    <row r="10" customFormat="false" ht="12.75" hidden="false" customHeight="false" outlineLevel="0" collapsed="false">
      <c r="A10" s="13"/>
      <c r="B10" s="2" t="n">
        <f aca="false">A10/$A$20</f>
        <v>0</v>
      </c>
      <c r="C10" s="25" t="n">
        <f aca="false">B10*$B$20</f>
        <v>0</v>
      </c>
      <c r="D10" s="25" t="n">
        <v>0</v>
      </c>
    </row>
    <row r="11" customFormat="false" ht="12.75" hidden="false" customHeight="false" outlineLevel="0" collapsed="false">
      <c r="A11" s="13"/>
      <c r="B11" s="2" t="n">
        <f aca="false">A11/$A$20</f>
        <v>0</v>
      </c>
      <c r="C11" s="25" t="n">
        <f aca="false">B11*$B$20</f>
        <v>0</v>
      </c>
      <c r="D11" s="25" t="n">
        <v>0</v>
      </c>
    </row>
    <row r="12" customFormat="false" ht="12.75" hidden="false" customHeight="false" outlineLevel="0" collapsed="false">
      <c r="A12" s="13" t="n">
        <v>1</v>
      </c>
      <c r="B12" s="2" t="n">
        <f aca="false">A12/$A$20</f>
        <v>0.00462962962962963</v>
      </c>
      <c r="C12" s="25" t="n">
        <f aca="false">B12*$B$20</f>
        <v>3.40740740740741</v>
      </c>
      <c r="D12" s="25" t="n">
        <v>4.40740740740741</v>
      </c>
    </row>
    <row r="13" customFormat="false" ht="12.75" hidden="false" customHeight="false" outlineLevel="0" collapsed="false">
      <c r="A13" s="13" t="n">
        <v>2</v>
      </c>
      <c r="B13" s="2" t="n">
        <f aca="false">A13/$A$20</f>
        <v>0.00925925925925926</v>
      </c>
      <c r="C13" s="25" t="n">
        <f aca="false">B13*$B$20</f>
        <v>6.81481481481482</v>
      </c>
      <c r="D13" s="25" t="n">
        <v>8.81481481481482</v>
      </c>
    </row>
    <row r="14" customFormat="false" ht="12.75" hidden="false" customHeight="false" outlineLevel="0" collapsed="false">
      <c r="A14" s="13" t="n">
        <v>2</v>
      </c>
      <c r="B14" s="2" t="n">
        <f aca="false">A14/$A$20</f>
        <v>0.00925925925925926</v>
      </c>
      <c r="C14" s="25" t="n">
        <f aca="false">B14*$B$20</f>
        <v>6.81481481481482</v>
      </c>
      <c r="D14" s="25" t="n">
        <v>8.81481481481482</v>
      </c>
    </row>
    <row r="15" customFormat="false" ht="12.75" hidden="false" customHeight="false" outlineLevel="0" collapsed="false">
      <c r="A15" s="13" t="n">
        <v>13</v>
      </c>
      <c r="B15" s="2" t="n">
        <f aca="false">A15/$A$20</f>
        <v>0.0601851851851852</v>
      </c>
      <c r="C15" s="25" t="n">
        <f aca="false">B15*$B$20</f>
        <v>44.2962962962963</v>
      </c>
      <c r="D15" s="25" t="n">
        <v>57.2962962962963</v>
      </c>
    </row>
    <row r="16" customFormat="false" ht="12.75" hidden="false" customHeight="false" outlineLevel="0" collapsed="false">
      <c r="A16" s="13" t="n">
        <v>2</v>
      </c>
      <c r="B16" s="2" t="n">
        <f aca="false">A16/$A$20</f>
        <v>0.00925925925925926</v>
      </c>
      <c r="C16" s="25" t="n">
        <f aca="false">B16*$B$20</f>
        <v>6.81481481481482</v>
      </c>
      <c r="D16" s="25" t="n">
        <v>8.81481481481482</v>
      </c>
    </row>
    <row r="17" customFormat="false" ht="12.75" hidden="false" customHeight="false" outlineLevel="0" collapsed="false">
      <c r="A17" s="13"/>
      <c r="B17" s="2" t="n">
        <f aca="false">A17/$A$20</f>
        <v>0</v>
      </c>
      <c r="C17" s="25" t="n">
        <f aca="false">B17*$B$20</f>
        <v>0</v>
      </c>
      <c r="D17" s="25" t="n">
        <v>0</v>
      </c>
    </row>
    <row r="18" customFormat="false" ht="12.75" hidden="false" customHeight="false" outlineLevel="0" collapsed="false">
      <c r="A18" s="13" t="n">
        <v>1</v>
      </c>
      <c r="B18" s="2" t="n">
        <f aca="false">A18/$A$20</f>
        <v>0.00462962962962963</v>
      </c>
      <c r="C18" s="25" t="n">
        <f aca="false">B18*$B$20</f>
        <v>3.40740740740741</v>
      </c>
      <c r="D18" s="25" t="n">
        <v>4.40740740740741</v>
      </c>
    </row>
    <row r="20" customFormat="false" ht="12.75" hidden="false" customHeight="false" outlineLevel="0" collapsed="false">
      <c r="A20" s="14" t="n">
        <f aca="false">SUM(A1:A18)</f>
        <v>216</v>
      </c>
      <c r="B20" s="2" t="n">
        <v>7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0T14:37:49Z</dcterms:created>
  <dc:creator>ROSI</dc:creator>
  <dc:description/>
  <dc:language>en-US</dc:language>
  <cp:lastModifiedBy>Usuario</cp:lastModifiedBy>
  <dcterms:modified xsi:type="dcterms:W3CDTF">2018-01-25T17:04:04Z</dcterms:modified>
  <cp:revision>0</cp:revision>
  <dc:subject/>
  <dc:title/>
</cp:coreProperties>
</file>