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.t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1">
  <si>
    <t xml:space="preserve">Matriz Básica</t>
  </si>
  <si>
    <t xml:space="preserve">Establecimiento :  CE SAN JUAN</t>
  </si>
  <si>
    <t xml:space="preserve">Período : 02-2017 al 02-2017</t>
  </si>
  <si>
    <t xml:space="preserve">cuadro 2</t>
  </si>
  <si>
    <t xml:space="preserve">20401</t>
  </si>
  <si>
    <t xml:space="preserve">21401</t>
  </si>
  <si>
    <t xml:space="preserve">21601</t>
  </si>
  <si>
    <t xml:space="preserve">22001</t>
  </si>
  <si>
    <t xml:space="preserve">22401</t>
  </si>
  <si>
    <t xml:space="preserve">23001</t>
  </si>
  <si>
    <t xml:space="preserve">23004</t>
  </si>
  <si>
    <t xml:space="preserve">23201</t>
  </si>
  <si>
    <t xml:space="preserve">23401</t>
  </si>
  <si>
    <t xml:space="preserve">24401</t>
  </si>
  <si>
    <t xml:space="preserve">24801</t>
  </si>
  <si>
    <t xml:space="preserve">25001</t>
  </si>
  <si>
    <t xml:space="preserve">25401</t>
  </si>
  <si>
    <t xml:space="preserve">25601</t>
  </si>
  <si>
    <t xml:space="preserve">25801</t>
  </si>
  <si>
    <t xml:space="preserve">30001</t>
  </si>
  <si>
    <t xml:space="preserve">65002</t>
  </si>
  <si>
    <t xml:space="preserve">66001</t>
  </si>
  <si>
    <t xml:space="preserve">66002</t>
  </si>
  <si>
    <t xml:space="preserve">66003</t>
  </si>
  <si>
    <t xml:space="preserve">70501</t>
  </si>
  <si>
    <t xml:space="preserve">70502</t>
  </si>
  <si>
    <t xml:space="preserve">70801</t>
  </si>
  <si>
    <t xml:space="preserve">70804</t>
  </si>
  <si>
    <t xml:space="preserve">70805</t>
  </si>
  <si>
    <t xml:space="preserve">70807</t>
  </si>
  <si>
    <t xml:space="preserve">75301</t>
  </si>
  <si>
    <t xml:space="preserve">75409</t>
  </si>
  <si>
    <t xml:space="preserve">76509</t>
  </si>
  <si>
    <t xml:space="preserve">77501</t>
  </si>
  <si>
    <t xml:space="preserve">77601</t>
  </si>
  <si>
    <t xml:space="preserve">78001</t>
  </si>
  <si>
    <t xml:space="preserve">78201</t>
  </si>
  <si>
    <t xml:space="preserve">82001</t>
  </si>
  <si>
    <t xml:space="preserve">83001</t>
  </si>
  <si>
    <t xml:space="preserve">91001</t>
  </si>
  <si>
    <t xml:space="preserve">C. CARDIOLOGIA</t>
  </si>
  <si>
    <t xml:space="preserve">C. DERMATOLOGIA</t>
  </si>
  <si>
    <t xml:space="preserve">C. ENDOCRINOLOGIA</t>
  </si>
  <si>
    <t xml:space="preserve">C. GASTROENTEROLOGIA</t>
  </si>
  <si>
    <t xml:space="preserve">C. GINECOLOGIA</t>
  </si>
  <si>
    <t xml:space="preserve">C. MEDICINA GENERAL</t>
  </si>
  <si>
    <t xml:space="preserve">C. PREVENTIVA</t>
  </si>
  <si>
    <t xml:space="preserve">C. MEDICINA FAMILIAR</t>
  </si>
  <si>
    <t xml:space="preserve">C. MEDICINA INTERNA</t>
  </si>
  <si>
    <t xml:space="preserve">C. OFTALMOLOGIA</t>
  </si>
  <si>
    <t xml:space="preserve">C. OTORRINOLARINGOLOGIA</t>
  </si>
  <si>
    <t xml:space="preserve">C. PEDIATRIA</t>
  </si>
  <si>
    <t xml:space="preserve">C. PSICOLOGIA</t>
  </si>
  <si>
    <t xml:space="preserve">C. PSIQUIATRIA</t>
  </si>
  <si>
    <t xml:space="preserve">C. TRAUMATOLOGIA</t>
  </si>
  <si>
    <t xml:space="preserve">C. UROLOGIA</t>
  </si>
  <si>
    <t xml:space="preserve">ODONTOLOGIA GENERAL</t>
  </si>
  <si>
    <t xml:space="preserve">ODONTOPEDIATRIA</t>
  </si>
  <si>
    <t xml:space="preserve">ENDODONCIA</t>
  </si>
  <si>
    <t xml:space="preserve">DISP.ANEXOS</t>
  </si>
  <si>
    <t xml:space="preserve">UNIDADES MSP</t>
  </si>
  <si>
    <t xml:space="preserve">UNIDADES ISSFA</t>
  </si>
  <si>
    <t xml:space="preserve">UNIDADES ISPOL</t>
  </si>
  <si>
    <t xml:space="preserve">LABORATORIO CLINICO</t>
  </si>
  <si>
    <t xml:space="preserve">LABORATORIO PATOLOGIA</t>
  </si>
  <si>
    <t xml:space="preserve">RADIOLOGIA CONVENCIONAL ESTUDIOS</t>
  </si>
  <si>
    <t xml:space="preserve">MAMOGRAFIAS</t>
  </si>
  <si>
    <t xml:space="preserve">DESINTOMETRIA OSEA</t>
  </si>
  <si>
    <t xml:space="preserve">ULTRASONIDO</t>
  </si>
  <si>
    <t xml:space="preserve">PROCEDIMIENTOS DERMATOLOGICOS</t>
  </si>
  <si>
    <t xml:space="preserve">OTROS PROCEDIMIENTOS EXCLUSIVOS DE MONITOREO</t>
  </si>
  <si>
    <t xml:space="preserve">OTROS PROCEDIMIENTOS OFTALMICOS</t>
  </si>
  <si>
    <t xml:space="preserve">ENDOSCOPIA DIGESTIVA</t>
  </si>
  <si>
    <t xml:space="preserve">PROCEDIMIENTOS GINECOLOGICOS</t>
  </si>
  <si>
    <t xml:space="preserve">ESTERILIZACION</t>
  </si>
  <si>
    <t xml:space="preserve">NUTRICION</t>
  </si>
  <si>
    <t xml:space="preserve">LAVANDERIA</t>
  </si>
  <si>
    <t xml:space="preserve">FARMACIA</t>
  </si>
  <si>
    <t xml:space="preserve">DIRECCION Y ADMINISTRACION</t>
  </si>
  <si>
    <t xml:space="preserve">Producción</t>
  </si>
  <si>
    <t xml:space="preserve">Primaria</t>
  </si>
  <si>
    <t xml:space="preserve">Secundaria</t>
  </si>
  <si>
    <t xml:space="preserve">Camas</t>
  </si>
  <si>
    <t xml:space="preserve">LABORATORIO CLINICO [EXAMENES]</t>
  </si>
  <si>
    <t xml:space="preserve">CORREGIR</t>
  </si>
  <si>
    <t xml:space="preserve">LABORATORIO PATOLOGIA [EXAMENES]</t>
  </si>
  <si>
    <t xml:space="preserve">RADIOLOGIA CONVENCIONAL ESTUDIOS [ESTUDIOS]</t>
  </si>
  <si>
    <t xml:space="preserve">MAMOGRAFIAS [ESTUDIOS]</t>
  </si>
  <si>
    <t xml:space="preserve">DESINTOMETRIA OSEA [ESTUDIOS]</t>
  </si>
  <si>
    <t xml:space="preserve">ULTRASONIDO [ESTUDIOS]</t>
  </si>
  <si>
    <t xml:space="preserve">SALA DE PROCEDIMIENTO </t>
  </si>
  <si>
    <t xml:space="preserve">PROCEDIMIENTOS DERMATOLOGICOS [PROCEDIM]</t>
  </si>
  <si>
    <t xml:space="preserve">OTROS PROCEDIMIENTOS EXCLUSIVOS DE MONITOREO [PROCEDIM]</t>
  </si>
  <si>
    <t xml:space="preserve">OTROS PROCEDIMIENTOS OFTALMICOS [PROCEDIM]</t>
  </si>
  <si>
    <t xml:space="preserve">ENDOSCOPIA DIGESTIVA [PROCEDIM]</t>
  </si>
  <si>
    <t xml:space="preserve">PROCEDIMIENTOS GINECOLOGICOS [PROCEDIM]</t>
  </si>
  <si>
    <t xml:space="preserve">ESTERILIZACION [PAQUETE]</t>
  </si>
  <si>
    <t xml:space="preserve">NUTRICION [ATENCION]</t>
  </si>
  <si>
    <t xml:space="preserve"> </t>
  </si>
  <si>
    <t xml:space="preserve">LAVANDERIA [KILO]</t>
  </si>
  <si>
    <t xml:space="preserve">*1CUADRO 1</t>
  </si>
  <si>
    <t xml:space="preserve">18.00</t>
  </si>
  <si>
    <t xml:space="preserve">MEDICAMENTOS fact</t>
  </si>
  <si>
    <t xml:space="preserve">*100/110 costo</t>
  </si>
  <si>
    <t xml:space="preserve">Realizado por</t>
  </si>
  <si>
    <t xml:space="preserve">Carlos Carrillo</t>
  </si>
  <si>
    <t xml:space="preserve">amp</t>
  </si>
  <si>
    <t xml:space="preserve">int</t>
  </si>
  <si>
    <t xml:space="preserve">sub</t>
  </si>
  <si>
    <t xml:space="preserve">norm</t>
  </si>
  <si>
    <t xml:space="preserve">r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m/d/yyyy"/>
    <numFmt numFmtId="167" formatCode="#,##0"/>
    <numFmt numFmtId="168" formatCode="0"/>
  </numFmts>
  <fonts count="12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MS Sans Serif"/>
      <family val="2"/>
    </font>
    <font>
      <b val="true"/>
      <sz val="12"/>
      <name val="Arial"/>
      <family val="2"/>
    </font>
    <font>
      <sz val="11.25"/>
      <name val="Arial"/>
      <family val="2"/>
    </font>
    <font>
      <sz val="9"/>
      <name val="Times New Roman"/>
      <family val="1"/>
    </font>
    <font>
      <b val="true"/>
      <sz val="8.25"/>
      <name val="Arial"/>
      <family val="2"/>
    </font>
    <font>
      <sz val="8.25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3"/>
  <sheetViews>
    <sheetView showFormulas="false" showGridLines="true" showRowColHeaders="true" showZeros="true" rightToLeft="false" tabSelected="true" showOutlineSymbols="true" defaultGridColor="true" view="normal" topLeftCell="AD6" colorId="64" zoomScale="100" zoomScaleNormal="100" zoomScalePageLayoutView="100" workbookViewId="0">
      <selection pane="topLeft" activeCell="AG17" activeCellId="0" sqref="AG17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1" width="51.85"/>
    <col collapsed="false" customWidth="false" hidden="false" outlineLevel="0" max="5" min="4" style="1" width="11.42"/>
    <col collapsed="false" customWidth="true" hidden="false" outlineLevel="0" max="6" min="6" style="1" width="12.42"/>
    <col collapsed="false" customWidth="false" hidden="false" outlineLevel="0" max="19" min="7" style="1" width="11.42"/>
    <col collapsed="false" customWidth="true" hidden="false" outlineLevel="0" max="20" min="20" style="1" width="19.42"/>
    <col collapsed="false" customWidth="true" hidden="false" outlineLevel="0" max="21" min="21" style="1" width="15.28"/>
    <col collapsed="false" customWidth="false" hidden="false" outlineLevel="0" max="22" min="22" style="1" width="11.42"/>
    <col collapsed="false" customWidth="true" hidden="false" outlineLevel="0" max="23" min="23" style="1" width="11.56"/>
    <col collapsed="false" customWidth="false" hidden="false" outlineLevel="0" max="257" min="24" style="1" width="11.42"/>
  </cols>
  <sheetData>
    <row r="2" customFormat="false" ht="15.75" hidden="false" customHeight="false" outlineLevel="0" collapsed="false">
      <c r="F2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4" t="s">
        <v>2</v>
      </c>
    </row>
    <row r="7" customFormat="false" ht="12.75" hidden="false" customHeight="false" outlineLevel="0" collapsed="false">
      <c r="A7" s="2" t="s">
        <v>3</v>
      </c>
      <c r="B7" s="5"/>
      <c r="C7" s="6"/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  <c r="P7" s="7"/>
      <c r="Q7" s="7" t="s">
        <v>16</v>
      </c>
      <c r="R7" s="7" t="s">
        <v>17</v>
      </c>
      <c r="S7" s="7" t="s">
        <v>18</v>
      </c>
      <c r="T7" s="7" t="s">
        <v>19</v>
      </c>
      <c r="U7" s="7"/>
      <c r="V7" s="7"/>
      <c r="W7" s="7" t="s">
        <v>20</v>
      </c>
      <c r="X7" s="7" t="s">
        <v>21</v>
      </c>
      <c r="Y7" s="7" t="s">
        <v>22</v>
      </c>
      <c r="Z7" s="7" t="s">
        <v>23</v>
      </c>
      <c r="AA7" s="7" t="s">
        <v>24</v>
      </c>
      <c r="AB7" s="7" t="s">
        <v>25</v>
      </c>
      <c r="AC7" s="7" t="s">
        <v>26</v>
      </c>
      <c r="AD7" s="7" t="s">
        <v>27</v>
      </c>
      <c r="AE7" s="7" t="s">
        <v>28</v>
      </c>
      <c r="AF7" s="7" t="s">
        <v>29</v>
      </c>
      <c r="AG7" s="7" t="s">
        <v>30</v>
      </c>
      <c r="AH7" s="7" t="s">
        <v>31</v>
      </c>
      <c r="AI7" s="7" t="s">
        <v>32</v>
      </c>
      <c r="AJ7" s="7" t="s">
        <v>33</v>
      </c>
      <c r="AK7" s="7" t="s">
        <v>34</v>
      </c>
      <c r="AL7" s="7" t="s">
        <v>35</v>
      </c>
      <c r="AM7" s="7" t="s">
        <v>36</v>
      </c>
      <c r="AN7" s="7" t="s">
        <v>37</v>
      </c>
      <c r="AO7" s="7" t="s">
        <v>38</v>
      </c>
      <c r="AP7" s="7" t="s">
        <v>39</v>
      </c>
      <c r="AQ7" s="7"/>
    </row>
    <row r="8" customFormat="false" ht="12.75" hidden="false" customHeight="false" outlineLevel="0" collapsed="false">
      <c r="B8" s="5"/>
      <c r="C8" s="6"/>
      <c r="D8" s="8" t="s">
        <v>40</v>
      </c>
      <c r="E8" s="8" t="s">
        <v>41</v>
      </c>
      <c r="F8" s="8" t="s">
        <v>42</v>
      </c>
      <c r="G8" s="8" t="s">
        <v>43</v>
      </c>
      <c r="H8" s="8" t="s">
        <v>44</v>
      </c>
      <c r="I8" s="8" t="s">
        <v>45</v>
      </c>
      <c r="J8" s="8" t="s">
        <v>46</v>
      </c>
      <c r="K8" s="8" t="s">
        <v>47</v>
      </c>
      <c r="L8" s="8" t="s">
        <v>48</v>
      </c>
      <c r="M8" s="8" t="s">
        <v>49</v>
      </c>
      <c r="N8" s="8" t="s">
        <v>50</v>
      </c>
      <c r="O8" s="8" t="s">
        <v>51</v>
      </c>
      <c r="P8" s="8" t="s">
        <v>52</v>
      </c>
      <c r="Q8" s="8" t="s">
        <v>53</v>
      </c>
      <c r="R8" s="8" t="s">
        <v>54</v>
      </c>
      <c r="S8" s="8" t="s">
        <v>55</v>
      </c>
      <c r="T8" s="8" t="s">
        <v>56</v>
      </c>
      <c r="U8" s="8" t="s">
        <v>57</v>
      </c>
      <c r="V8" s="8" t="s">
        <v>58</v>
      </c>
      <c r="W8" s="8" t="s">
        <v>59</v>
      </c>
      <c r="X8" s="8" t="s">
        <v>60</v>
      </c>
      <c r="Y8" s="8" t="s">
        <v>61</v>
      </c>
      <c r="Z8" s="8" t="s">
        <v>62</v>
      </c>
      <c r="AA8" s="8" t="s">
        <v>63</v>
      </c>
      <c r="AB8" s="8" t="s">
        <v>64</v>
      </c>
      <c r="AC8" s="8" t="s">
        <v>65</v>
      </c>
      <c r="AD8" s="8" t="s">
        <v>66</v>
      </c>
      <c r="AE8" s="8" t="s">
        <v>67</v>
      </c>
      <c r="AF8" s="8" t="s">
        <v>68</v>
      </c>
      <c r="AG8" s="8" t="s">
        <v>69</v>
      </c>
      <c r="AH8" s="8" t="s">
        <v>70</v>
      </c>
      <c r="AI8" s="8" t="s">
        <v>71</v>
      </c>
      <c r="AJ8" s="8" t="s">
        <v>72</v>
      </c>
      <c r="AK8" s="8" t="s">
        <v>73</v>
      </c>
      <c r="AL8" s="8" t="s">
        <v>74</v>
      </c>
      <c r="AM8" s="8" t="s">
        <v>75</v>
      </c>
      <c r="AN8" s="8" t="s">
        <v>76</v>
      </c>
      <c r="AO8" s="8" t="s">
        <v>77</v>
      </c>
      <c r="AP8" s="8" t="s">
        <v>78</v>
      </c>
      <c r="AQ8" s="8"/>
    </row>
    <row r="9" customFormat="false" ht="12.75" hidden="false" customHeight="false" outlineLevel="0" collapsed="false">
      <c r="B9" s="7" t="n">
        <v>0</v>
      </c>
      <c r="C9" s="8" t="s">
        <v>79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</row>
    <row r="10" customFormat="false" ht="12.75" hidden="false" customHeight="false" outlineLevel="0" collapsed="false">
      <c r="B10" s="7" t="n">
        <v>1</v>
      </c>
      <c r="C10" s="9" t="s">
        <v>80</v>
      </c>
      <c r="D10" s="10" t="n">
        <v>181</v>
      </c>
      <c r="E10" s="10" t="n">
        <v>357</v>
      </c>
      <c r="F10" s="10" t="n">
        <v>763</v>
      </c>
      <c r="G10" s="10" t="n">
        <v>768</v>
      </c>
      <c r="H10" s="10" t="n">
        <v>1095</v>
      </c>
      <c r="I10" s="10" t="n">
        <v>521</v>
      </c>
      <c r="J10" s="10"/>
      <c r="K10" s="10" t="n">
        <v>873</v>
      </c>
      <c r="L10" s="10" t="n">
        <v>1088</v>
      </c>
      <c r="M10" s="10" t="n">
        <v>984</v>
      </c>
      <c r="N10" s="10" t="n">
        <v>333</v>
      </c>
      <c r="O10" s="10" t="n">
        <v>310</v>
      </c>
      <c r="P10" s="10" t="n">
        <v>212</v>
      </c>
      <c r="Q10" s="10" t="n">
        <v>254</v>
      </c>
      <c r="R10" s="10" t="n">
        <v>250</v>
      </c>
      <c r="S10" s="10" t="n">
        <v>726</v>
      </c>
      <c r="T10" s="10" t="n">
        <v>626</v>
      </c>
      <c r="U10" s="10" t="n">
        <v>77</v>
      </c>
      <c r="V10" s="10" t="n">
        <v>146</v>
      </c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 t="n">
        <f aca="false">SUM(D10:AP10)</f>
        <v>9564</v>
      </c>
      <c r="AR10" s="11"/>
    </row>
    <row r="11" customFormat="false" ht="12.75" hidden="false" customHeight="false" outlineLevel="0" collapsed="false">
      <c r="B11" s="7" t="n">
        <v>2</v>
      </c>
      <c r="C11" s="8" t="s">
        <v>81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10" t="n">
        <f aca="false">SUM(D11:AP11)</f>
        <v>0</v>
      </c>
    </row>
    <row r="12" customFormat="false" ht="12.75" hidden="false" customHeight="false" outlineLevel="0" collapsed="false">
      <c r="B12" s="7" t="n">
        <v>3</v>
      </c>
      <c r="C12" s="8" t="s">
        <v>82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10" t="n">
        <f aca="false">SUM(D12:AP12)</f>
        <v>0</v>
      </c>
    </row>
    <row r="13" customFormat="false" ht="12.75" hidden="false" customHeight="false" outlineLevel="0" collapsed="false">
      <c r="B13" s="7" t="n">
        <v>4</v>
      </c>
      <c r="C13" s="8" t="s">
        <v>83</v>
      </c>
      <c r="D13" s="10" t="n">
        <v>338</v>
      </c>
      <c r="E13" s="10" t="n">
        <v>421</v>
      </c>
      <c r="F13" s="10" t="n">
        <v>3462</v>
      </c>
      <c r="G13" s="10" t="n">
        <v>1435</v>
      </c>
      <c r="H13" s="10" t="n">
        <v>1592</v>
      </c>
      <c r="I13" s="10" t="n">
        <v>2345</v>
      </c>
      <c r="J13" s="10"/>
      <c r="K13" s="10" t="n">
        <v>3005</v>
      </c>
      <c r="L13" s="10" t="n">
        <v>3052</v>
      </c>
      <c r="M13" s="10" t="n">
        <v>1497</v>
      </c>
      <c r="N13" s="10" t="n">
        <v>205</v>
      </c>
      <c r="O13" s="10" t="n">
        <v>228</v>
      </c>
      <c r="P13" s="10" t="n">
        <v>98</v>
      </c>
      <c r="Q13" s="10" t="n">
        <v>237</v>
      </c>
      <c r="R13" s="10" t="n">
        <v>235</v>
      </c>
      <c r="S13" s="10" t="n">
        <v>1711</v>
      </c>
      <c r="T13" s="10" t="n">
        <v>227</v>
      </c>
      <c r="U13" s="10" t="n">
        <v>1</v>
      </c>
      <c r="V13" s="10" t="n">
        <v>27</v>
      </c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 t="n">
        <f aca="false">SUM(D13:AP13)</f>
        <v>20116</v>
      </c>
      <c r="AR13" s="1" t="s">
        <v>84</v>
      </c>
    </row>
    <row r="14" customFormat="false" ht="12.75" hidden="false" customHeight="false" outlineLevel="0" collapsed="false">
      <c r="A14" s="2"/>
      <c r="B14" s="7" t="n">
        <v>5</v>
      </c>
      <c r="C14" s="8" t="s">
        <v>85</v>
      </c>
      <c r="D14" s="10"/>
      <c r="E14" s="10" t="n">
        <v>22</v>
      </c>
      <c r="F14" s="10" t="n">
        <v>26</v>
      </c>
      <c r="G14" s="10" t="n">
        <v>4</v>
      </c>
      <c r="H14" s="10" t="n">
        <v>527</v>
      </c>
      <c r="I14" s="10" t="n">
        <v>17</v>
      </c>
      <c r="J14" s="10"/>
      <c r="K14" s="10" t="n">
        <v>22</v>
      </c>
      <c r="L14" s="10" t="n">
        <v>17</v>
      </c>
      <c r="M14" s="10"/>
      <c r="N14" s="10"/>
      <c r="O14" s="10"/>
      <c r="P14" s="10" t="n">
        <v>9</v>
      </c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 t="n">
        <f aca="false">SUM(D14:AP14)</f>
        <v>644</v>
      </c>
      <c r="AR14" s="1" t="s">
        <v>84</v>
      </c>
    </row>
    <row r="15" customFormat="false" ht="12.75" hidden="false" customHeight="false" outlineLevel="0" collapsed="false">
      <c r="B15" s="7" t="n">
        <v>6</v>
      </c>
      <c r="C15" s="8" t="s">
        <v>86</v>
      </c>
      <c r="D15" s="10" t="n">
        <v>5</v>
      </c>
      <c r="E15" s="10" t="n">
        <v>5</v>
      </c>
      <c r="F15" s="10" t="n">
        <v>9</v>
      </c>
      <c r="G15" s="10" t="n">
        <v>80</v>
      </c>
      <c r="H15" s="10" t="n">
        <v>2</v>
      </c>
      <c r="I15" s="10" t="n">
        <v>79</v>
      </c>
      <c r="J15" s="10"/>
      <c r="K15" s="10" t="n">
        <v>167</v>
      </c>
      <c r="L15" s="10" t="n">
        <v>110</v>
      </c>
      <c r="M15" s="10"/>
      <c r="N15" s="10" t="n">
        <v>48</v>
      </c>
      <c r="O15" s="10" t="n">
        <v>28</v>
      </c>
      <c r="P15" s="10"/>
      <c r="Q15" s="10"/>
      <c r="R15" s="10" t="n">
        <v>67</v>
      </c>
      <c r="S15" s="10" t="n">
        <v>5</v>
      </c>
      <c r="T15" s="10" t="n">
        <v>52</v>
      </c>
      <c r="U15" s="10" t="n">
        <v>2</v>
      </c>
      <c r="V15" s="10" t="n">
        <v>11</v>
      </c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 t="n">
        <f aca="false">SUM(D15:AP15)</f>
        <v>670</v>
      </c>
    </row>
    <row r="16" customFormat="false" ht="12.75" hidden="false" customHeight="false" outlineLevel="0" collapsed="false">
      <c r="B16" s="7" t="n">
        <v>7</v>
      </c>
      <c r="C16" s="8" t="s">
        <v>87</v>
      </c>
      <c r="D16" s="10"/>
      <c r="E16" s="10"/>
      <c r="F16" s="10" t="n">
        <v>2</v>
      </c>
      <c r="G16" s="10"/>
      <c r="H16" s="10" t="n">
        <v>170</v>
      </c>
      <c r="I16" s="10" t="n">
        <v>12</v>
      </c>
      <c r="J16" s="6"/>
      <c r="K16" s="10" t="n">
        <v>56</v>
      </c>
      <c r="L16" s="10" t="n">
        <v>18</v>
      </c>
      <c r="M16" s="10"/>
      <c r="N16" s="6"/>
      <c r="O16" s="10"/>
      <c r="P16" s="10"/>
      <c r="Q16" s="6"/>
      <c r="R16" s="6"/>
      <c r="S16" s="10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10" t="n">
        <f aca="false">SUM(D16:AP16)</f>
        <v>258</v>
      </c>
    </row>
    <row r="17" customFormat="false" ht="12.75" hidden="false" customHeight="false" outlineLevel="0" collapsed="false">
      <c r="B17" s="7" t="n">
        <v>8</v>
      </c>
      <c r="C17" s="8" t="s">
        <v>88</v>
      </c>
      <c r="D17" s="10"/>
      <c r="E17" s="10"/>
      <c r="F17" s="10" t="n">
        <v>6</v>
      </c>
      <c r="G17" s="10"/>
      <c r="H17" s="10" t="n">
        <v>687</v>
      </c>
      <c r="I17" s="10" t="n">
        <v>41</v>
      </c>
      <c r="J17" s="10"/>
      <c r="K17" s="10" t="n">
        <v>95</v>
      </c>
      <c r="L17" s="10" t="n">
        <v>95</v>
      </c>
      <c r="M17" s="10"/>
      <c r="N17" s="10"/>
      <c r="O17" s="10"/>
      <c r="P17" s="10"/>
      <c r="Q17" s="10"/>
      <c r="R17" s="10" t="n">
        <v>6</v>
      </c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 t="n">
        <f aca="false">SUM(D17:AP17)</f>
        <v>930</v>
      </c>
    </row>
    <row r="18" customFormat="false" ht="12.75" hidden="false" customHeight="false" outlineLevel="0" collapsed="false">
      <c r="B18" s="7" t="n">
        <v>9</v>
      </c>
      <c r="C18" s="8" t="s">
        <v>89</v>
      </c>
      <c r="D18" s="10" t="n">
        <v>309</v>
      </c>
      <c r="E18" s="10"/>
      <c r="F18" s="10"/>
      <c r="G18" s="10" t="n">
        <v>87</v>
      </c>
      <c r="H18" s="10" t="n">
        <v>339</v>
      </c>
      <c r="I18" s="10" t="n">
        <v>139</v>
      </c>
      <c r="J18" s="10"/>
      <c r="K18" s="10" t="n">
        <v>110</v>
      </c>
      <c r="L18" s="10"/>
      <c r="M18" s="10"/>
      <c r="N18" s="10"/>
      <c r="O18" s="10"/>
      <c r="P18" s="10"/>
      <c r="Q18" s="10"/>
      <c r="R18" s="10" t="n">
        <v>33</v>
      </c>
      <c r="S18" s="10" t="n">
        <v>324</v>
      </c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 t="n">
        <f aca="false">SUM(D18:AP18)</f>
        <v>1341</v>
      </c>
    </row>
    <row r="19" customFormat="false" ht="12.75" hidden="false" customHeight="false" outlineLevel="0" collapsed="false">
      <c r="B19" s="7" t="n">
        <v>10</v>
      </c>
      <c r="C19" s="8" t="s">
        <v>90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232</v>
      </c>
      <c r="N19" s="10"/>
      <c r="O19" s="10"/>
      <c r="P19" s="10"/>
      <c r="Q19" s="10"/>
      <c r="R19" s="10"/>
      <c r="S19" s="10" t="n">
        <v>76</v>
      </c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 t="n">
        <f aca="false">SUM(D19:AP19)</f>
        <v>308</v>
      </c>
    </row>
    <row r="20" customFormat="false" ht="12.75" hidden="false" customHeight="false" outlineLevel="0" collapsed="false">
      <c r="B20" s="7" t="n">
        <v>11</v>
      </c>
      <c r="C20" s="8" t="s">
        <v>91</v>
      </c>
      <c r="D20" s="6"/>
      <c r="E20" s="10" t="n">
        <v>83</v>
      </c>
      <c r="F20" s="10" t="n">
        <v>118</v>
      </c>
      <c r="G20" s="10"/>
      <c r="H20" s="10"/>
      <c r="I20" s="10" t="n">
        <v>69</v>
      </c>
      <c r="J20" s="10"/>
      <c r="K20" s="10"/>
      <c r="L20" s="10"/>
      <c r="M20" s="10"/>
      <c r="N20" s="10"/>
      <c r="O20" s="10" t="n">
        <v>3</v>
      </c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 t="n">
        <f aca="false">SUM(D20:AP20)</f>
        <v>273</v>
      </c>
    </row>
    <row r="21" customFormat="false" ht="12.75" hidden="false" customHeight="false" outlineLevel="0" collapsed="false">
      <c r="B21" s="7" t="n">
        <v>12</v>
      </c>
      <c r="C21" s="8" t="s">
        <v>92</v>
      </c>
      <c r="D21" s="10" t="n">
        <f aca="false">161-25-17</f>
        <v>119</v>
      </c>
      <c r="E21" s="10" t="n">
        <f aca="false">161-25</f>
        <v>136</v>
      </c>
      <c r="F21" s="10" t="n">
        <f aca="false">161-25</f>
        <v>136</v>
      </c>
      <c r="G21" s="10" t="n">
        <f aca="false">161-25</f>
        <v>136</v>
      </c>
      <c r="H21" s="10" t="n">
        <f aca="false">161-25</f>
        <v>136</v>
      </c>
      <c r="I21" s="10" t="n">
        <f aca="false">164-25</f>
        <v>139</v>
      </c>
      <c r="J21" s="10"/>
      <c r="K21" s="10" t="n">
        <f aca="false">161+161-25</f>
        <v>297</v>
      </c>
      <c r="L21" s="10" t="n">
        <f aca="false">161-25</f>
        <v>136</v>
      </c>
      <c r="M21" s="10" t="n">
        <f aca="false">141-25</f>
        <v>116</v>
      </c>
      <c r="N21" s="10" t="n">
        <f aca="false">161-25</f>
        <v>136</v>
      </c>
      <c r="O21" s="10" t="n">
        <f aca="false">161-25</f>
        <v>136</v>
      </c>
      <c r="P21" s="10"/>
      <c r="Q21" s="10" t="n">
        <f aca="false">161-25</f>
        <v>136</v>
      </c>
      <c r="R21" s="10" t="n">
        <f aca="false">161-25</f>
        <v>136</v>
      </c>
      <c r="S21" s="10" t="n">
        <f aca="false">161-37-25</f>
        <v>99</v>
      </c>
      <c r="T21" s="10" t="n">
        <f aca="false">54-25</f>
        <v>29</v>
      </c>
      <c r="U21" s="10" t="n">
        <f aca="false">54-25</f>
        <v>29</v>
      </c>
      <c r="V21" s="10" t="n">
        <f aca="false">53-25</f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 t="n">
        <f aca="false">SUM(D21:AP21)</f>
        <v>2080</v>
      </c>
      <c r="AR21" s="11"/>
      <c r="AS21" s="11"/>
    </row>
    <row r="22" customFormat="false" ht="12.75" hidden="false" customHeight="false" outlineLevel="0" collapsed="false">
      <c r="B22" s="7" t="n">
        <v>13</v>
      </c>
      <c r="C22" s="8" t="s">
        <v>93</v>
      </c>
      <c r="D22" s="6"/>
      <c r="E22" s="6"/>
      <c r="F22" s="6"/>
      <c r="G22" s="6"/>
      <c r="H22" s="6"/>
      <c r="I22" s="6"/>
      <c r="J22" s="6"/>
      <c r="K22" s="6"/>
      <c r="L22" s="6"/>
      <c r="M22" s="10" t="n">
        <v>459</v>
      </c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10" t="n">
        <f aca="false">SUM(D22:AP22)</f>
        <v>459</v>
      </c>
    </row>
    <row r="23" customFormat="false" ht="12.75" hidden="false" customHeight="false" outlineLevel="0" collapsed="false">
      <c r="B23" s="7" t="n">
        <v>14</v>
      </c>
      <c r="C23" s="8" t="s">
        <v>94</v>
      </c>
      <c r="D23" s="10" t="n">
        <v>2</v>
      </c>
      <c r="E23" s="10" t="n">
        <v>3</v>
      </c>
      <c r="F23" s="10" t="n">
        <v>5</v>
      </c>
      <c r="G23" s="10" t="n">
        <v>129</v>
      </c>
      <c r="H23" s="10" t="n">
        <v>9</v>
      </c>
      <c r="I23" s="10" t="n">
        <v>5</v>
      </c>
      <c r="J23" s="10"/>
      <c r="K23" s="10" t="n">
        <v>21</v>
      </c>
      <c r="L23" s="10" t="n">
        <v>11</v>
      </c>
      <c r="M23" s="10" t="n">
        <v>8</v>
      </c>
      <c r="N23" s="10" t="n">
        <v>8</v>
      </c>
      <c r="O23" s="10"/>
      <c r="P23" s="10" t="n">
        <v>3</v>
      </c>
      <c r="Q23" s="10" t="n">
        <v>5</v>
      </c>
      <c r="R23" s="10" t="n">
        <v>3</v>
      </c>
      <c r="S23" s="10" t="n">
        <v>11</v>
      </c>
      <c r="T23" s="10" t="n">
        <v>2</v>
      </c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 t="n">
        <f aca="false">SUM(D23:AP23)</f>
        <v>225</v>
      </c>
    </row>
    <row r="24" customFormat="false" ht="12.75" hidden="false" customHeight="false" outlineLevel="0" collapsed="false">
      <c r="B24" s="7" t="n">
        <v>15</v>
      </c>
      <c r="C24" s="8" t="s">
        <v>95</v>
      </c>
      <c r="D24" s="6"/>
      <c r="E24" s="6"/>
      <c r="F24" s="6"/>
      <c r="G24" s="10"/>
      <c r="H24" s="10" t="n">
        <v>36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10" t="n">
        <f aca="false">SUM(D24:AP24)</f>
        <v>36</v>
      </c>
    </row>
    <row r="25" customFormat="false" ht="12.75" hidden="false" customHeight="false" outlineLevel="0" collapsed="false">
      <c r="B25" s="7" t="n">
        <v>16</v>
      </c>
      <c r="C25" s="8" t="s">
        <v>96</v>
      </c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10" t="n">
        <f aca="false">SUM(D25:AP25)</f>
        <v>0</v>
      </c>
    </row>
    <row r="26" customFormat="false" ht="12.75" hidden="false" customHeight="false" outlineLevel="0" collapsed="false">
      <c r="B26" s="7" t="n">
        <v>17</v>
      </c>
      <c r="C26" s="8" t="s">
        <v>97</v>
      </c>
      <c r="D26" s="10" t="s">
        <v>98</v>
      </c>
      <c r="E26" s="10" t="s">
        <v>98</v>
      </c>
      <c r="F26" s="10" t="n">
        <f aca="false">34-22</f>
        <v>12</v>
      </c>
      <c r="G26" s="10" t="s">
        <v>98</v>
      </c>
      <c r="H26" s="10" t="s">
        <v>98</v>
      </c>
      <c r="I26" s="10" t="n">
        <f aca="false">18+9+13-10</f>
        <v>30</v>
      </c>
      <c r="J26" s="10"/>
      <c r="K26" s="10" t="n">
        <f aca="false">304-110+19-6-60+18+13+47+40-10-70</f>
        <v>185</v>
      </c>
      <c r="L26" s="10" t="n">
        <f aca="false">9+18+13-10</f>
        <v>30</v>
      </c>
      <c r="M26" s="10" t="s">
        <v>98</v>
      </c>
      <c r="N26" s="10" t="s">
        <v>98</v>
      </c>
      <c r="O26" s="10" t="s">
        <v>98</v>
      </c>
      <c r="P26" s="10" t="n">
        <f aca="false">21-10</f>
        <v>11</v>
      </c>
      <c r="Q26" s="10" t="n">
        <f aca="false">22-10</f>
        <v>12</v>
      </c>
      <c r="R26" s="10" t="s">
        <v>98</v>
      </c>
      <c r="S26" s="10" t="s">
        <v>98</v>
      </c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 t="n">
        <f aca="false">SUM(D26:AP26)</f>
        <v>280</v>
      </c>
      <c r="AR26" s="12"/>
      <c r="AS26" s="11"/>
    </row>
    <row r="27" customFormat="false" ht="12.75" hidden="false" customHeight="false" outlineLevel="0" collapsed="false">
      <c r="B27" s="7" t="n">
        <v>18</v>
      </c>
      <c r="C27" s="8" t="s">
        <v>99</v>
      </c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10" t="n">
        <f aca="false">SUM(D27:AP27)</f>
        <v>0</v>
      </c>
    </row>
    <row r="28" customFormat="false" ht="12.75" hidden="false" customHeight="false" outlineLevel="0" collapsed="false">
      <c r="B28" s="7"/>
      <c r="C28" s="8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10" t="n">
        <f aca="false">SUM(D28:AP28)</f>
        <v>0</v>
      </c>
    </row>
    <row r="29" customFormat="false" ht="12.75" hidden="false" customHeight="false" outlineLevel="0" collapsed="false">
      <c r="A29" s="13" t="s">
        <v>100</v>
      </c>
      <c r="B29" s="7" t="s">
        <v>101</v>
      </c>
      <c r="C29" s="8" t="s">
        <v>102</v>
      </c>
      <c r="D29" s="10" t="n">
        <v>3163.5243388753</v>
      </c>
      <c r="E29" s="10" t="n">
        <v>4446.0798853399</v>
      </c>
      <c r="F29" s="10" t="n">
        <v>14421.5485937927</v>
      </c>
      <c r="G29" s="10" t="n">
        <v>5199</v>
      </c>
      <c r="H29" s="10" t="n">
        <v>14282.1994498054</v>
      </c>
      <c r="I29" s="10" t="n">
        <v>6545.27985437751</v>
      </c>
      <c r="J29" s="10"/>
      <c r="K29" s="10" t="n">
        <v>13543.1861500317</v>
      </c>
      <c r="L29" s="10" t="n">
        <v>35513.5089520606</v>
      </c>
      <c r="M29" s="10" t="n">
        <v>7546.20079307274</v>
      </c>
      <c r="N29" s="10" t="n">
        <v>6215.65978202446</v>
      </c>
      <c r="O29" s="10" t="n">
        <v>529.772987346098</v>
      </c>
      <c r="P29" s="10"/>
      <c r="Q29" s="10" t="n">
        <v>6224.26994327716</v>
      </c>
      <c r="R29" s="10" t="n">
        <v>731.055140080812</v>
      </c>
      <c r="S29" s="10" t="n">
        <v>22105.0603723679</v>
      </c>
      <c r="T29" s="10" t="n">
        <v>51.47</v>
      </c>
      <c r="U29" s="10" t="n">
        <v>0</v>
      </c>
      <c r="V29" s="10" t="n">
        <v>23.6295259941812</v>
      </c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 t="n">
        <f aca="false">SUM(D29:AP29)</f>
        <v>140541.445768447</v>
      </c>
    </row>
    <row r="30" customFormat="false" ht="12.75" hidden="false" customHeight="false" outlineLevel="0" collapsed="false">
      <c r="C30" s="14" t="s">
        <v>103</v>
      </c>
      <c r="D30" s="10" t="n">
        <f aca="false">D29*100/110</f>
        <v>2875.93121715936</v>
      </c>
      <c r="E30" s="10" t="n">
        <f aca="false">E29*100/110</f>
        <v>4041.89080485446</v>
      </c>
      <c r="F30" s="10" t="n">
        <f aca="false">F29*100/110</f>
        <v>13110.4987216298</v>
      </c>
      <c r="G30" s="10" t="n">
        <f aca="false">G29*100/110</f>
        <v>4726.36363636364</v>
      </c>
      <c r="H30" s="10" t="n">
        <f aca="false">H29*100/110</f>
        <v>12983.8176816413</v>
      </c>
      <c r="I30" s="10" t="n">
        <f aca="false">I29*100/110</f>
        <v>5950.25441307046</v>
      </c>
      <c r="J30" s="10" t="n">
        <f aca="false">J29*100/110</f>
        <v>0</v>
      </c>
      <c r="K30" s="10" t="n">
        <f aca="false">K29*100/110</f>
        <v>12311.9874091198</v>
      </c>
      <c r="L30" s="10" t="n">
        <f aca="false">L29*100/110</f>
        <v>32285.0081382369</v>
      </c>
      <c r="M30" s="10" t="n">
        <f aca="false">M29*100/110</f>
        <v>6860.18253915704</v>
      </c>
      <c r="N30" s="10" t="n">
        <f aca="false">N29*100/110</f>
        <v>5650.59980184042</v>
      </c>
      <c r="O30" s="10" t="n">
        <f aca="false">O29*100/110</f>
        <v>481.611806678271</v>
      </c>
      <c r="P30" s="10"/>
      <c r="Q30" s="10" t="n">
        <f aca="false">Q29*100/110</f>
        <v>5658.42722116105</v>
      </c>
      <c r="R30" s="10" t="n">
        <f aca="false">R29*100/110</f>
        <v>664.595581891647</v>
      </c>
      <c r="S30" s="10" t="n">
        <f aca="false">S29*100/110</f>
        <v>20095.5094294253</v>
      </c>
      <c r="T30" s="10" t="n">
        <f aca="false">T29*100/110</f>
        <v>46.7909090909091</v>
      </c>
      <c r="U30" s="10" t="n">
        <f aca="false">U29*100/110</f>
        <v>0</v>
      </c>
      <c r="V30" s="10" t="n">
        <f aca="false">V29*100/110</f>
        <v>21.4813872674374</v>
      </c>
      <c r="W30" s="10" t="n">
        <f aca="false">W29*100/110</f>
        <v>0</v>
      </c>
      <c r="X30" s="10" t="n">
        <f aca="false">X29*100/110</f>
        <v>0</v>
      </c>
      <c r="Y30" s="10" t="n">
        <f aca="false">Y29*100/110</f>
        <v>0</v>
      </c>
      <c r="Z30" s="10" t="n">
        <f aca="false">Z29*100/110</f>
        <v>0</v>
      </c>
      <c r="AA30" s="10" t="n">
        <f aca="false">AA29*100/110</f>
        <v>0</v>
      </c>
      <c r="AB30" s="10" t="n">
        <f aca="false">AB29*100/110</f>
        <v>0</v>
      </c>
      <c r="AC30" s="10" t="n">
        <f aca="false">AC29*100/110</f>
        <v>0</v>
      </c>
      <c r="AD30" s="10" t="n">
        <f aca="false">AD29*100/110</f>
        <v>0</v>
      </c>
      <c r="AE30" s="10" t="n">
        <f aca="false">AE29*100/110</f>
        <v>0</v>
      </c>
      <c r="AF30" s="10" t="n">
        <f aca="false">AF29*100/110</f>
        <v>0</v>
      </c>
      <c r="AG30" s="10" t="n">
        <f aca="false">AG29*100/110</f>
        <v>0</v>
      </c>
      <c r="AH30" s="10" t="n">
        <f aca="false">AH29*100/110</f>
        <v>0</v>
      </c>
      <c r="AI30" s="10" t="n">
        <f aca="false">AI29*100/110</f>
        <v>0</v>
      </c>
      <c r="AJ30" s="10" t="n">
        <f aca="false">AJ29*100/110</f>
        <v>0</v>
      </c>
      <c r="AK30" s="10" t="n">
        <f aca="false">AK29*100/110</f>
        <v>0</v>
      </c>
      <c r="AL30" s="10" t="n">
        <f aca="false">AL29*100/110</f>
        <v>0</v>
      </c>
      <c r="AM30" s="10" t="n">
        <f aca="false">AM29*100/110</f>
        <v>0</v>
      </c>
      <c r="AN30" s="10" t="n">
        <f aca="false">AN29*100/110</f>
        <v>0</v>
      </c>
      <c r="AO30" s="10" t="n">
        <f aca="false">AO29*100/110</f>
        <v>0</v>
      </c>
      <c r="AP30" s="10" t="n">
        <f aca="false">AP29*100/110</f>
        <v>0</v>
      </c>
      <c r="AQ30" s="10" t="n">
        <f aca="false">SUM(D30:AP30)</f>
        <v>127764.950698588</v>
      </c>
      <c r="AR30" s="15"/>
    </row>
    <row r="31" customFormat="false" ht="12.75" hidden="false" customHeight="false" outlineLevel="0" collapsed="false">
      <c r="A31" s="16" t="n">
        <v>42835</v>
      </c>
    </row>
    <row r="32" customFormat="false" ht="12.75" hidden="false" customHeight="false" outlineLevel="0" collapsed="false">
      <c r="C32" s="17" t="s">
        <v>104</v>
      </c>
      <c r="D32" s="2" t="s">
        <v>105</v>
      </c>
    </row>
    <row r="33" customFormat="false" ht="12.75" hidden="false" customHeight="false" outlineLevel="0" collapsed="false">
      <c r="A33" s="18" t="n">
        <v>1</v>
      </c>
    </row>
    <row r="37" customFormat="false" ht="12.75" hidden="true" customHeight="false" outlineLevel="0" collapsed="false">
      <c r="C37" s="1" t="n">
        <v>87</v>
      </c>
      <c r="D37" s="2" t="s">
        <v>106</v>
      </c>
      <c r="E37" s="1" t="n">
        <f aca="false">C37/$C$42</f>
        <v>0.209134615384615</v>
      </c>
      <c r="F37" s="19" t="n">
        <f aca="false">E37*385</f>
        <v>80.5168269230769</v>
      </c>
    </row>
    <row r="38" customFormat="false" ht="12.75" hidden="true" customHeight="false" outlineLevel="0" collapsed="false">
      <c r="C38" s="1" t="n">
        <v>22</v>
      </c>
      <c r="D38" s="2" t="s">
        <v>107</v>
      </c>
      <c r="E38" s="1" t="n">
        <f aca="false">C38/$C$42</f>
        <v>0.0528846153846154</v>
      </c>
      <c r="F38" s="19" t="n">
        <f aca="false">E38*385</f>
        <v>20.3605769230769</v>
      </c>
    </row>
    <row r="39" customFormat="false" ht="12.75" hidden="true" customHeight="false" outlineLevel="0" collapsed="false">
      <c r="C39" s="1" t="n">
        <v>62</v>
      </c>
      <c r="D39" s="2" t="s">
        <v>108</v>
      </c>
      <c r="E39" s="1" t="n">
        <f aca="false">C39/$C$42</f>
        <v>0.149038461538462</v>
      </c>
      <c r="F39" s="19" t="n">
        <f aca="false">E39*385</f>
        <v>57.3798076923077</v>
      </c>
    </row>
    <row r="40" customFormat="false" ht="12.75" hidden="true" customHeight="false" outlineLevel="0" collapsed="false">
      <c r="C40" s="1" t="n">
        <v>235</v>
      </c>
      <c r="D40" s="2" t="s">
        <v>109</v>
      </c>
      <c r="E40" s="1" t="n">
        <f aca="false">C40/$C$42</f>
        <v>0.564903846153846</v>
      </c>
      <c r="F40" s="19" t="n">
        <f aca="false">E40*385</f>
        <v>217.487980769231</v>
      </c>
    </row>
    <row r="41" customFormat="false" ht="12.75" hidden="true" customHeight="false" outlineLevel="0" collapsed="false">
      <c r="C41" s="1" t="n">
        <v>10</v>
      </c>
      <c r="D41" s="2" t="s">
        <v>110</v>
      </c>
      <c r="E41" s="1" t="n">
        <f aca="false">C41/$C$42</f>
        <v>0.0240384615384615</v>
      </c>
      <c r="F41" s="19" t="n">
        <f aca="false">E41*385</f>
        <v>9.25480769230769</v>
      </c>
    </row>
    <row r="42" customFormat="false" ht="12.75" hidden="true" customHeight="false" outlineLevel="0" collapsed="false">
      <c r="C42" s="1" t="n">
        <f aca="false">SUM(C37:C41)</f>
        <v>416</v>
      </c>
    </row>
    <row r="43" customFormat="false" ht="12.75" hidden="true" customHeight="false" outlineLevel="0" collapsed="false">
      <c r="F43" s="19" t="n">
        <f aca="false">110/14</f>
        <v>7.8571428571428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37:49Z</dcterms:created>
  <dc:creator>ROSI</dc:creator>
  <dc:description/>
  <dc:language>en-US</dc:language>
  <cp:lastModifiedBy>Usuario</cp:lastModifiedBy>
  <dcterms:modified xsi:type="dcterms:W3CDTF">2017-06-19T16:52:17Z</dcterms:modified>
  <cp:revision>0</cp:revision>
  <dc:subject/>
  <dc:title/>
</cp:coreProperties>
</file>