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ACTURACIÓN 2014 APROBADA" sheetId="1" state="visible" r:id="rId2"/>
    <sheet name="FACTURACIÓN 2015 APROBADA" sheetId="2" state="visible" r:id="rId3"/>
    <sheet name="GRÁFICO REPRESENTATIVO" sheetId="3" state="visible" r:id="rId4"/>
  </sheets>
  <externalReferences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3">
  <si>
    <t xml:space="preserve">FORMULARIO DE FACTURACION ACUMULATIVO MENSUAL </t>
  </si>
  <si>
    <r>
      <rPr>
        <b val="true"/>
        <sz val="14"/>
        <rFont val="Arial"/>
        <family val="2"/>
      </rPr>
      <t xml:space="preserve">NOMBRE DE LA UNIDAD MEDICA:                                    </t>
    </r>
    <r>
      <rPr>
        <b val="true"/>
        <sz val="14"/>
        <rFont val="Calibri"/>
        <family val="2"/>
      </rPr>
      <t xml:space="preserve">  UNIDAD DE ATENCION AMBULATORIA DE CHUNCHI</t>
    </r>
  </si>
  <si>
    <r>
      <rPr>
        <i val="true"/>
        <sz val="11"/>
        <rFont val="Arial"/>
        <family val="2"/>
      </rPr>
      <t xml:space="preserve">MES</t>
    </r>
    <r>
      <rPr>
        <b val="true"/>
        <i val="true"/>
        <sz val="11"/>
        <rFont val="Arial"/>
        <family val="2"/>
      </rPr>
      <t xml:space="preserve">:                DICIEMBRE  </t>
    </r>
    <r>
      <rPr>
        <b val="true"/>
        <i val="true"/>
        <sz val="11"/>
        <rFont val="Cambria"/>
        <family val="1"/>
      </rPr>
      <t xml:space="preserve"> 2014.</t>
    </r>
  </si>
  <si>
    <t xml:space="preserve">1.- FACTURACION POR TIPO DE SEGURO Y BENEFICIARIO</t>
  </si>
  <si>
    <t xml:space="preserve">UNIDAD MEDICA</t>
  </si>
  <si>
    <t xml:space="preserve">SEGURO DE SALUD INDIVIDUAL Y FAMILIAR </t>
  </si>
  <si>
    <t xml:space="preserve">CONTRIBUCION  DEL ESTADO</t>
  </si>
  <si>
    <t xml:space="preserve">SEGURO SOCIAL CAMPESINO</t>
  </si>
  <si>
    <t xml:space="preserve">PACIENTES NO AFILIADOS</t>
  </si>
  <si>
    <t xml:space="preserve">TOTAL FACTURADO</t>
  </si>
  <si>
    <t xml:space="preserve">SOAT</t>
  </si>
  <si>
    <t xml:space="preserve">FONSAT</t>
  </si>
  <si>
    <t xml:space="preserve">PARTICULARES</t>
  </si>
  <si>
    <t xml:space="preserve">RED PUBLICA INTEGRAL DE SALUD</t>
  </si>
  <si>
    <t xml:space="preserve">SUBTOTAL</t>
  </si>
  <si>
    <t xml:space="preserve">ACTIVOS</t>
  </si>
  <si>
    <t xml:space="preserve">VOLUNTARIOS</t>
  </si>
  <si>
    <t xml:space="preserve">MENORES DE 18 AÑOS</t>
  </si>
  <si>
    <t xml:space="preserve">CONYUGES</t>
  </si>
  <si>
    <t xml:space="preserve">MONTEPIO </t>
  </si>
  <si>
    <t xml:space="preserve">CONVENIOS INTERNACIONALES</t>
  </si>
  <si>
    <t xml:space="preserve">SUBTOTAL:</t>
  </si>
  <si>
    <t xml:space="preserve">JUBILADOS GENERALES</t>
  </si>
  <si>
    <t xml:space="preserve">JUBILADOS S.S.C.</t>
  </si>
  <si>
    <t xml:space="preserve">JEFAS DE HOGAR</t>
  </si>
  <si>
    <t xml:space="preserve">DISCAPACITADOS </t>
  </si>
  <si>
    <t xml:space="preserve">ENFERMEDADES CATASTROFICAS</t>
  </si>
  <si>
    <t xml:space="preserve">AFILIADOS S.S.C.</t>
  </si>
  <si>
    <t xml:space="preserve">TOTAL</t>
  </si>
  <si>
    <t xml:space="preserve">MSP</t>
  </si>
  <si>
    <t xml:space="preserve">ISSFA</t>
  </si>
  <si>
    <t xml:space="preserve">ISSPOL</t>
  </si>
  <si>
    <t xml:space="preserve">No. </t>
  </si>
  <si>
    <t xml:space="preserve">VALOR</t>
  </si>
  <si>
    <t xml:space="preserve">N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SUMAN</t>
  </si>
  <si>
    <t xml:space="preserve">2.- FACTURACION POR SERVICIO</t>
  </si>
  <si>
    <t xml:space="preserve">SERVICIOS FACTURADOS</t>
  </si>
  <si>
    <t xml:space="preserve">TOTAL ANUAL</t>
  </si>
  <si>
    <t xml:space="preserve"> CONSULTA EXTERNA</t>
  </si>
  <si>
    <t xml:space="preserve">HOSPITALIZACION</t>
  </si>
  <si>
    <t xml:space="preserve">EMERGENCIA</t>
  </si>
  <si>
    <t xml:space="preserve">FARMACIA</t>
  </si>
  <si>
    <t xml:space="preserve">INSUMOS</t>
  </si>
  <si>
    <t xml:space="preserve">AMBULANCIA</t>
  </si>
  <si>
    <r>
      <rPr>
        <b val="true"/>
        <sz val="14"/>
        <rFont val="Arial"/>
        <family val="2"/>
      </rPr>
      <t xml:space="preserve">NOMBRE DE LA UNIDAD MEDICA:                                    </t>
    </r>
    <r>
      <rPr>
        <b val="true"/>
        <sz val="14"/>
        <rFont val="Calibri"/>
        <family val="2"/>
      </rPr>
      <t xml:space="preserve">  UNIDAD   DE    ATENCION    AMBULATORIA   DE   CHUNCHI</t>
    </r>
  </si>
  <si>
    <r>
      <rPr>
        <sz val="14"/>
        <rFont val="Arial"/>
        <family val="2"/>
      </rPr>
      <t xml:space="preserve">MES</t>
    </r>
    <r>
      <rPr>
        <b val="true"/>
        <sz val="14"/>
        <rFont val="Arial"/>
        <family val="2"/>
      </rPr>
      <t xml:space="preserve">:                               ENERO A NOVIEMBRE</t>
    </r>
    <r>
      <rPr>
        <b val="true"/>
        <i val="true"/>
        <sz val="14"/>
        <rFont val="Arial"/>
        <family val="2"/>
      </rPr>
      <t xml:space="preserve">    </t>
    </r>
    <r>
      <rPr>
        <b val="true"/>
        <i val="true"/>
        <sz val="14"/>
        <rFont val="Cambria"/>
        <family val="1"/>
      </rPr>
      <t xml:space="preserve"> 2014</t>
    </r>
    <r>
      <rPr>
        <b val="true"/>
        <sz val="14"/>
        <rFont val="Cambria"/>
        <family val="1"/>
      </rPr>
      <t xml:space="preserve">.</t>
    </r>
  </si>
  <si>
    <t xml:space="preserve">Enero a Diciembre de 2015</t>
  </si>
  <si>
    <t xml:space="preserve">  </t>
  </si>
  <si>
    <t xml:space="preserve">ATENCION MEDICA EN CONSULTA EXTERNA</t>
  </si>
  <si>
    <t xml:space="preserve">FACTURACIÓN APROBA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.00_ ;_ * \-#,##0.00_ ;_ * \-??_ ;_ @_ "/>
    <numFmt numFmtId="166" formatCode="_(* #,##0.00_);_(* \(#,##0.00\);_(* \-??_);_(@_)"/>
    <numFmt numFmtId="167" formatCode="_ * #,##0.00_)_$_ ;_ * \(#,##0.00\)_$_ ;_ * \-??_)_$_ ;_ @_ "/>
    <numFmt numFmtId="168" formatCode="0"/>
    <numFmt numFmtId="169" formatCode="#,##0.00"/>
    <numFmt numFmtId="170" formatCode="#,##0"/>
    <numFmt numFmtId="171" formatCode="0.00"/>
    <numFmt numFmtId="172" formatCode="General"/>
    <numFmt numFmtId="173" formatCode="_ * #,##0_ ;_ * \-#,##0_ ;_ * \-??_ ;_ @_ "/>
    <numFmt numFmtId="174" formatCode="#,##0.00_ ;[RED]\-#,##0.00\ "/>
    <numFmt numFmtId="175" formatCode="#,##0.00;[RED]#,##0.00"/>
    <numFmt numFmtId="176" formatCode="_(* #,##0_);_(* \(#,##0\);_(* \-??_);_(@_)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name val="Cambria"/>
      <family val="1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7"/>
      <name val="Calibri"/>
      <family val="2"/>
    </font>
    <font>
      <b val="true"/>
      <sz val="8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14"/>
      <color rgb="FF000000"/>
      <name val="Calibri"/>
      <family val="2"/>
    </font>
    <font>
      <b val="true"/>
      <i val="true"/>
      <sz val="14"/>
      <name val="Arial"/>
      <family val="2"/>
    </font>
    <font>
      <b val="true"/>
      <i val="true"/>
      <sz val="14"/>
      <name val="Cambria"/>
      <family val="1"/>
    </font>
    <font>
      <b val="true"/>
      <sz val="14"/>
      <name val="Cambria"/>
      <family val="1"/>
    </font>
    <font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6"/>
      <name val="Arial"/>
      <family val="2"/>
    </font>
    <font>
      <b val="true"/>
      <i val="true"/>
      <sz val="9"/>
      <name val="Arial"/>
      <family val="2"/>
    </font>
    <font>
      <b val="true"/>
      <sz val="9"/>
      <name val="Cambria"/>
      <family val="1"/>
    </font>
    <font>
      <b val="true"/>
      <sz val="10"/>
      <name val="Cambria"/>
      <family val="1"/>
    </font>
    <font>
      <sz val="11"/>
      <color rgb="FF000000"/>
      <name val="Cambria"/>
      <family val="1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2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2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2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2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2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2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2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2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3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4" fillId="2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4" fillId="2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4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2" borderId="3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3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3" fillId="2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3" fillId="2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3" fillId="2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3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3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3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33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3" fillId="0" borderId="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3" fillId="0" borderId="2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3" fillId="0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0" borderId="2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0" borderId="3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4" fillId="0" borderId="3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4" fillId="0" borderId="3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0" borderId="3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3" fillId="0" borderId="3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2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2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3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3" fillId="2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4" fillId="2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34" fillId="2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2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33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0" borderId="3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33" fillId="0" borderId="2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3" fillId="0" borderId="2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33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3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0" borderId="3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3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4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" borderId="2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2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" borderId="41" xfId="21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37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4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2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Normal 2" xfId="22"/>
    <cellStyle name="Normal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2159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ACTURACIÓN APROBADA</a:t>
            </a:r>
          </a:p>
        </c:rich>
      </c:tx>
      <c:layout>
        <c:manualLayout>
          <c:xMode val="edge"/>
          <c:yMode val="edge"/>
          <c:x val="0.21741830319025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62424560482813"/>
          <c:w val="0.837149732205232"/>
          <c:h val="0.837575439517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ÁFICO REPRESENTATIVO'!$B$1</c:f>
              <c:strCache>
                <c:ptCount val="1"/>
                <c:pt idx="0">
                  <c:v>FACTURACIÓN APROBAD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O REPRESENTATIVO'!$A$2:$A$3</c:f>
              <c:strCache>
                <c:ptCount val="2"/>
                <c:pt idx="0">
                  <c:v>2014</c:v>
                </c:pt>
                <c:pt idx="1">
                  <c:v>2015</c:v>
                </c:pt>
              </c:strCache>
            </c:strRef>
          </c:cat>
          <c:val>
            <c:numRef>
              <c:f>'GRÁFICO REPRESENTATIVO'!$B$2:$B$3</c:f>
              <c:numCache>
                <c:formatCode>General</c:formatCode>
                <c:ptCount val="2"/>
                <c:pt idx="0">
                  <c:v>121105.54</c:v>
                </c:pt>
                <c:pt idx="1">
                  <c:v>143432.96</c:v>
                </c:pt>
              </c:numCache>
            </c:numRef>
          </c:val>
        </c:ser>
        <c:gapWidth val="150"/>
        <c:overlap val="0"/>
        <c:axId val="98819927"/>
        <c:axId val="5161850"/>
      </c:barChart>
      <c:catAx>
        <c:axId val="9881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850"/>
        <c:crossesAt val="0"/>
        <c:auto val="1"/>
        <c:lblAlgn val="ctr"/>
        <c:lblOffset val="100"/>
        <c:noMultiLvlLbl val="0"/>
      </c:catAx>
      <c:valAx>
        <c:axId val="5161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9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36272607312"/>
          <c:y val="0.484518499081606"/>
          <c:w val="0.101296281921913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3240</xdr:colOff>
      <xdr:row>5</xdr:row>
      <xdr:rowOff>123480</xdr:rowOff>
    </xdr:from>
    <xdr:to>
      <xdr:col>10</xdr:col>
      <xdr:colOff>183960</xdr:colOff>
      <xdr:row>20</xdr:row>
      <xdr:rowOff>9720</xdr:rowOff>
    </xdr:to>
    <xdr:graphicFrame>
      <xdr:nvGraphicFramePr>
        <xdr:cNvPr id="0" name="1 Gráfico"/>
        <xdr:cNvGraphicFramePr/>
      </xdr:nvGraphicFramePr>
      <xdr:xfrm>
        <a:off x="4182480" y="107604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UARIO/Downloads/Planillas%20de%20RRPP/Facturacion%20UAA%20Chunchi%202014%20Inc%20Enf%20Catastroficas/Consolidacion%20%20Formularios%20UAA%20Chunchi%20Ene-Jun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UARIO/Downloads/Planillas%20de%20RRPP/UAA%20Chunchi%20Facturaci&#243;n%20Ago-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UARIO/Downloads/Planillas%20de%20RRPP/UAA%20Chunchi%20Facturaci&#243;n%20Sep-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UARIO/Downloads/Planillas%20de%20RRPP/UAA%20Chunchi%20Facturaciu00F3n%20Oct-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unchi"/>
    </sheetNames>
    <sheetDataSet>
      <sheetData sheetId="0">
        <row r="9">
          <cell r="AW9">
            <v>5677</v>
          </cell>
        </row>
        <row r="10">
          <cell r="AW10">
            <v>0</v>
          </cell>
        </row>
        <row r="11">
          <cell r="AW11">
            <v>0</v>
          </cell>
        </row>
        <row r="12">
          <cell r="AW12">
            <v>131.56</v>
          </cell>
        </row>
        <row r="13">
          <cell r="AW13">
            <v>1806.59</v>
          </cell>
        </row>
        <row r="14">
          <cell r="AW14">
            <v>1211.2</v>
          </cell>
        </row>
        <row r="15">
          <cell r="B15">
            <v>743</v>
          </cell>
          <cell r="C15">
            <v>4270.98</v>
          </cell>
          <cell r="D15">
            <v>43</v>
          </cell>
          <cell r="E15">
            <v>356.96</v>
          </cell>
          <cell r="F15">
            <v>293</v>
          </cell>
          <cell r="G15">
            <v>1966.73</v>
          </cell>
          <cell r="H15">
            <v>3</v>
          </cell>
          <cell r="I15">
            <v>24.75</v>
          </cell>
          <cell r="J15">
            <v>26</v>
          </cell>
          <cell r="K15">
            <v>244.39</v>
          </cell>
          <cell r="L15">
            <v>0</v>
          </cell>
          <cell r="M15">
            <v>0</v>
          </cell>
        </row>
        <row r="15">
          <cell r="P15">
            <v>130</v>
          </cell>
        </row>
        <row r="15">
          <cell r="R15">
            <v>1463.43</v>
          </cell>
          <cell r="S15">
            <v>2</v>
          </cell>
        </row>
        <row r="15">
          <cell r="U15">
            <v>17.14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6</v>
          </cell>
          <cell r="AA15">
            <v>44.46</v>
          </cell>
        </row>
        <row r="15">
          <cell r="AD15">
            <v>12</v>
          </cell>
          <cell r="AE15">
            <v>77.81</v>
          </cell>
        </row>
        <row r="15">
          <cell r="AH15">
            <v>0</v>
          </cell>
          <cell r="AI15">
            <v>0</v>
          </cell>
          <cell r="AJ15">
            <v>2</v>
          </cell>
          <cell r="AK15">
            <v>359.7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</row>
        <row r="29">
          <cell r="AW29">
            <v>4714.01</v>
          </cell>
        </row>
        <row r="30">
          <cell r="AW30">
            <v>0</v>
          </cell>
        </row>
        <row r="31">
          <cell r="AW31">
            <v>0</v>
          </cell>
        </row>
        <row r="32">
          <cell r="AW32">
            <v>82.72</v>
          </cell>
        </row>
        <row r="33">
          <cell r="AW33">
            <v>1899.93</v>
          </cell>
        </row>
        <row r="34">
          <cell r="AW34">
            <v>689</v>
          </cell>
        </row>
        <row r="35">
          <cell r="B35">
            <v>455</v>
          </cell>
          <cell r="C35">
            <v>4606.88</v>
          </cell>
          <cell r="D35">
            <v>51</v>
          </cell>
          <cell r="E35">
            <v>404.47</v>
          </cell>
          <cell r="F35">
            <v>175</v>
          </cell>
          <cell r="G35">
            <v>1419.89</v>
          </cell>
          <cell r="H35">
            <v>0</v>
          </cell>
          <cell r="I35">
            <v>0</v>
          </cell>
          <cell r="J35">
            <v>19</v>
          </cell>
          <cell r="K35">
            <v>143.05</v>
          </cell>
          <cell r="L35">
            <v>0</v>
          </cell>
          <cell r="M35">
            <v>0</v>
          </cell>
        </row>
        <row r="35">
          <cell r="P35">
            <v>74</v>
          </cell>
        </row>
        <row r="35">
          <cell r="R35">
            <v>743.36</v>
          </cell>
          <cell r="S35">
            <v>0</v>
          </cell>
        </row>
        <row r="35"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</v>
          </cell>
          <cell r="AA35">
            <v>8.76</v>
          </cell>
        </row>
        <row r="35">
          <cell r="AD35">
            <v>10</v>
          </cell>
          <cell r="AE35">
            <v>59.25</v>
          </cell>
        </row>
        <row r="35"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</row>
        <row r="49">
          <cell r="AW49">
            <v>0</v>
          </cell>
        </row>
        <row r="50">
          <cell r="AW50">
            <v>2148.52</v>
          </cell>
        </row>
        <row r="51">
          <cell r="AW51">
            <v>134.12</v>
          </cell>
        </row>
        <row r="52">
          <cell r="AW52">
            <v>1007.5</v>
          </cell>
        </row>
        <row r="53">
          <cell r="B53">
            <v>589</v>
          </cell>
          <cell r="C53">
            <v>5038.41</v>
          </cell>
          <cell r="D53">
            <v>29</v>
          </cell>
          <cell r="E53">
            <v>192.73</v>
          </cell>
          <cell r="F53">
            <v>166</v>
          </cell>
          <cell r="G53">
            <v>1367.56</v>
          </cell>
          <cell r="H53">
            <v>3</v>
          </cell>
          <cell r="I53">
            <v>35.86</v>
          </cell>
          <cell r="J53">
            <v>37</v>
          </cell>
          <cell r="K53">
            <v>382.18</v>
          </cell>
          <cell r="L53">
            <v>0</v>
          </cell>
          <cell r="M53">
            <v>0</v>
          </cell>
        </row>
        <row r="53">
          <cell r="P53">
            <v>150</v>
          </cell>
        </row>
        <row r="53">
          <cell r="R53">
            <v>1401.413</v>
          </cell>
          <cell r="S53">
            <v>0</v>
          </cell>
        </row>
        <row r="53"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2</v>
          </cell>
          <cell r="AA53">
            <v>13.93</v>
          </cell>
        </row>
        <row r="53">
          <cell r="AD53">
            <v>4</v>
          </cell>
          <cell r="AE53">
            <v>183.67</v>
          </cell>
        </row>
        <row r="53">
          <cell r="AH53">
            <v>0</v>
          </cell>
          <cell r="AI53">
            <v>0</v>
          </cell>
          <cell r="AJ53">
            <v>0</v>
          </cell>
          <cell r="AK53">
            <v>0</v>
          </cell>
          <cell r="AL53">
            <v>0</v>
          </cell>
          <cell r="AM53">
            <v>0</v>
          </cell>
          <cell r="AN53">
            <v>0</v>
          </cell>
          <cell r="AO53">
            <v>0</v>
          </cell>
          <cell r="AP53">
            <v>0</v>
          </cell>
          <cell r="AQ53">
            <v>0</v>
          </cell>
          <cell r="AR53">
            <v>0</v>
          </cell>
          <cell r="AS53">
            <v>0</v>
          </cell>
        </row>
        <row r="65">
          <cell r="AW65">
            <v>7411.01</v>
          </cell>
        </row>
        <row r="66">
          <cell r="AW66">
            <v>0</v>
          </cell>
        </row>
        <row r="67">
          <cell r="AW67">
            <v>0</v>
          </cell>
        </row>
        <row r="68">
          <cell r="AW68">
            <v>2826.27</v>
          </cell>
        </row>
        <row r="69">
          <cell r="AW69">
            <v>100.19</v>
          </cell>
        </row>
        <row r="70">
          <cell r="AW70">
            <v>1055.2</v>
          </cell>
        </row>
        <row r="71">
          <cell r="B71">
            <v>746</v>
          </cell>
          <cell r="C71">
            <v>7085.16</v>
          </cell>
          <cell r="D71">
            <v>34</v>
          </cell>
          <cell r="E71">
            <v>318.17</v>
          </cell>
          <cell r="F71">
            <v>242</v>
          </cell>
          <cell r="G71">
            <v>1862.23</v>
          </cell>
          <cell r="H71">
            <v>3</v>
          </cell>
          <cell r="I71">
            <v>209.23</v>
          </cell>
          <cell r="J71">
            <v>45</v>
          </cell>
          <cell r="K71">
            <v>430.74</v>
          </cell>
          <cell r="L71">
            <v>0</v>
          </cell>
          <cell r="M71">
            <v>0</v>
          </cell>
        </row>
        <row r="71">
          <cell r="P71">
            <v>172</v>
          </cell>
        </row>
        <row r="71">
          <cell r="R71">
            <v>1395.1</v>
          </cell>
          <cell r="S71">
            <v>0</v>
          </cell>
        </row>
        <row r="71">
          <cell r="U71">
            <v>0</v>
          </cell>
          <cell r="V71">
            <v>0</v>
          </cell>
          <cell r="W71">
            <v>0</v>
          </cell>
          <cell r="X71">
            <v>0</v>
          </cell>
          <cell r="Y71">
            <v>0</v>
          </cell>
          <cell r="Z71">
            <v>8</v>
          </cell>
          <cell r="AA71">
            <v>64.52</v>
          </cell>
        </row>
        <row r="71">
          <cell r="AD71">
            <v>4</v>
          </cell>
          <cell r="AE71">
            <v>27.52</v>
          </cell>
        </row>
        <row r="71">
          <cell r="AH71">
            <v>0</v>
          </cell>
          <cell r="AI71">
            <v>0</v>
          </cell>
          <cell r="AJ71">
            <v>0</v>
          </cell>
          <cell r="AK71">
            <v>0</v>
          </cell>
          <cell r="AL71">
            <v>0</v>
          </cell>
          <cell r="AM71">
            <v>0</v>
          </cell>
          <cell r="AN71">
            <v>0</v>
          </cell>
          <cell r="AO71">
            <v>0</v>
          </cell>
          <cell r="AP71">
            <v>0</v>
          </cell>
          <cell r="AQ71">
            <v>0</v>
          </cell>
          <cell r="AR71">
            <v>0</v>
          </cell>
          <cell r="AS71">
            <v>0</v>
          </cell>
        </row>
        <row r="84">
          <cell r="AW84">
            <v>5931.1</v>
          </cell>
        </row>
        <row r="85">
          <cell r="AW85">
            <v>0</v>
          </cell>
        </row>
        <row r="86">
          <cell r="AW86">
            <v>0</v>
          </cell>
        </row>
        <row r="87">
          <cell r="AW87">
            <v>1692.7</v>
          </cell>
        </row>
        <row r="88">
          <cell r="AW88">
            <v>114.56</v>
          </cell>
        </row>
        <row r="89">
          <cell r="AW89">
            <v>412.75</v>
          </cell>
        </row>
        <row r="90">
          <cell r="B90">
            <v>646</v>
          </cell>
          <cell r="C90">
            <v>4955.53</v>
          </cell>
          <cell r="D90">
            <v>35</v>
          </cell>
          <cell r="E90">
            <v>267.48</v>
          </cell>
          <cell r="F90">
            <v>219</v>
          </cell>
          <cell r="G90">
            <v>1668.95</v>
          </cell>
          <cell r="H90">
            <v>0</v>
          </cell>
          <cell r="I90">
            <v>0</v>
          </cell>
          <cell r="J90">
            <v>21</v>
          </cell>
          <cell r="K90">
            <v>155.67</v>
          </cell>
          <cell r="L90">
            <v>0</v>
          </cell>
          <cell r="M90">
            <v>0</v>
          </cell>
        </row>
        <row r="90">
          <cell r="P90">
            <v>140</v>
          </cell>
        </row>
        <row r="90">
          <cell r="R90">
            <v>1090.41</v>
          </cell>
          <cell r="S90">
            <v>0</v>
          </cell>
        </row>
        <row r="90">
          <cell r="U90">
            <v>0</v>
          </cell>
          <cell r="V90">
            <v>0</v>
          </cell>
          <cell r="W90">
            <v>0</v>
          </cell>
          <cell r="X90">
            <v>0</v>
          </cell>
          <cell r="Y90">
            <v>0</v>
          </cell>
          <cell r="Z90">
            <v>2</v>
          </cell>
          <cell r="AA90">
            <v>13.07</v>
          </cell>
        </row>
        <row r="90">
          <cell r="AD90">
            <v>0</v>
          </cell>
          <cell r="AE90">
            <v>0</v>
          </cell>
        </row>
        <row r="90">
          <cell r="AH90">
            <v>0</v>
          </cell>
          <cell r="AI90">
            <v>0</v>
          </cell>
          <cell r="AJ90">
            <v>0</v>
          </cell>
          <cell r="AK90">
            <v>0</v>
          </cell>
          <cell r="AL90">
            <v>0</v>
          </cell>
          <cell r="AM90">
            <v>0</v>
          </cell>
          <cell r="AN90">
            <v>0</v>
          </cell>
          <cell r="AO90">
            <v>0</v>
          </cell>
          <cell r="AP90">
            <v>0</v>
          </cell>
          <cell r="AQ90">
            <v>0</v>
          </cell>
          <cell r="AR90">
            <v>0</v>
          </cell>
          <cell r="AS90">
            <v>0</v>
          </cell>
        </row>
        <row r="102">
          <cell r="AW102">
            <v>5764.82</v>
          </cell>
        </row>
        <row r="103">
          <cell r="AW103">
            <v>0</v>
          </cell>
        </row>
        <row r="104">
          <cell r="AW104">
            <v>0</v>
          </cell>
        </row>
        <row r="105">
          <cell r="AW105">
            <v>3908.77</v>
          </cell>
        </row>
        <row r="106">
          <cell r="AW106">
            <v>132.68</v>
          </cell>
        </row>
        <row r="107">
          <cell r="AW107">
            <v>344.5</v>
          </cell>
        </row>
        <row r="108">
          <cell r="B108">
            <v>683</v>
          </cell>
          <cell r="C108">
            <v>7165.72</v>
          </cell>
          <cell r="D108">
            <v>7</v>
          </cell>
          <cell r="E108">
            <v>47.47</v>
          </cell>
          <cell r="F108">
            <v>163</v>
          </cell>
          <cell r="G108">
            <v>1360.28</v>
          </cell>
          <cell r="H108">
            <v>2</v>
          </cell>
          <cell r="I108">
            <v>12.04</v>
          </cell>
          <cell r="J108">
            <v>44</v>
          </cell>
          <cell r="K108">
            <v>308.52</v>
          </cell>
          <cell r="L108">
            <v>0</v>
          </cell>
          <cell r="M108">
            <v>0</v>
          </cell>
        </row>
        <row r="108">
          <cell r="P108">
            <v>153</v>
          </cell>
        </row>
        <row r="108">
          <cell r="R108">
            <v>1063.7</v>
          </cell>
          <cell r="S108">
            <v>0</v>
          </cell>
        </row>
        <row r="108">
          <cell r="U108">
            <v>0</v>
          </cell>
          <cell r="V108">
            <v>0</v>
          </cell>
          <cell r="W108">
            <v>0</v>
          </cell>
          <cell r="X108">
            <v>0</v>
          </cell>
          <cell r="Y108">
            <v>0</v>
          </cell>
          <cell r="Z108">
            <v>1</v>
          </cell>
          <cell r="AA108">
            <v>11.84</v>
          </cell>
        </row>
        <row r="108">
          <cell r="AD108">
            <v>3</v>
          </cell>
          <cell r="AE108">
            <v>181.2</v>
          </cell>
        </row>
        <row r="108">
          <cell r="AH108">
            <v>0</v>
          </cell>
          <cell r="AI108">
            <v>0</v>
          </cell>
          <cell r="AJ108">
            <v>0</v>
          </cell>
          <cell r="AK108">
            <v>0</v>
          </cell>
          <cell r="AL108">
            <v>0</v>
          </cell>
          <cell r="AM108">
            <v>0</v>
          </cell>
          <cell r="AN108">
            <v>0</v>
          </cell>
          <cell r="AO108">
            <v>0</v>
          </cell>
          <cell r="AP108">
            <v>0</v>
          </cell>
          <cell r="AQ108">
            <v>0</v>
          </cell>
          <cell r="AR108">
            <v>0</v>
          </cell>
          <cell r="AS108">
            <v>0</v>
          </cell>
        </row>
        <row r="120">
          <cell r="AW120">
            <v>7027.87</v>
          </cell>
        </row>
        <row r="121">
          <cell r="AW121">
            <v>0</v>
          </cell>
        </row>
        <row r="122">
          <cell r="AW122">
            <v>0</v>
          </cell>
        </row>
        <row r="123">
          <cell r="AW123">
            <v>2596.85</v>
          </cell>
        </row>
        <row r="124">
          <cell r="AW124">
            <v>100.59</v>
          </cell>
        </row>
        <row r="125">
          <cell r="AW125">
            <v>1116.95</v>
          </cell>
        </row>
        <row r="126">
          <cell r="B126">
            <v>792</v>
          </cell>
          <cell r="C126">
            <v>7329.15</v>
          </cell>
          <cell r="D126">
            <v>3</v>
          </cell>
          <cell r="E126">
            <v>39.39</v>
          </cell>
          <cell r="F126">
            <v>270</v>
          </cell>
          <cell r="G126">
            <v>1731.26</v>
          </cell>
          <cell r="H126">
            <v>7</v>
          </cell>
          <cell r="I126">
            <v>42.46</v>
          </cell>
          <cell r="J126">
            <v>29</v>
          </cell>
          <cell r="K126">
            <v>240.13</v>
          </cell>
          <cell r="L126">
            <v>0</v>
          </cell>
          <cell r="M126">
            <v>0</v>
          </cell>
        </row>
        <row r="126">
          <cell r="P126">
            <v>134</v>
          </cell>
        </row>
        <row r="126">
          <cell r="R126">
            <v>1225.28</v>
          </cell>
          <cell r="S126">
            <v>1</v>
          </cell>
        </row>
        <row r="126">
          <cell r="U126">
            <v>190.7</v>
          </cell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3</v>
          </cell>
          <cell r="AA126">
            <v>28.63</v>
          </cell>
        </row>
        <row r="126">
          <cell r="AD126">
            <v>3</v>
          </cell>
          <cell r="AE126">
            <v>15.26</v>
          </cell>
        </row>
        <row r="126">
          <cell r="AH126">
            <v>0</v>
          </cell>
          <cell r="AI126">
            <v>0</v>
          </cell>
          <cell r="AJ126">
            <v>0</v>
          </cell>
          <cell r="AK126">
            <v>0</v>
          </cell>
          <cell r="AL126">
            <v>0</v>
          </cell>
          <cell r="AM126">
            <v>0</v>
          </cell>
          <cell r="AN126">
            <v>0</v>
          </cell>
          <cell r="AO126">
            <v>0</v>
          </cell>
          <cell r="AP126">
            <v>0</v>
          </cell>
          <cell r="AQ126">
            <v>0</v>
          </cell>
          <cell r="AR126">
            <v>0</v>
          </cell>
          <cell r="AS12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01 CHUNCHI AGO-14"/>
      <sheetName val="FORM02 CHUNCHI AGO-14 "/>
      <sheetName val="DATOS TRASLADOS AMB AGO-14"/>
    </sheetNames>
    <sheetDataSet>
      <sheetData sheetId="0">
        <row r="16">
          <cell r="B16">
            <v>665</v>
          </cell>
          <cell r="C16">
            <v>7122.43</v>
          </cell>
          <cell r="D16">
            <v>7</v>
          </cell>
          <cell r="E16">
            <v>55.68</v>
          </cell>
          <cell r="F16">
            <v>139</v>
          </cell>
          <cell r="G16">
            <v>1097.81</v>
          </cell>
          <cell r="H16">
            <v>10</v>
          </cell>
          <cell r="I16">
            <v>80.59</v>
          </cell>
          <cell r="J16">
            <v>26</v>
          </cell>
          <cell r="K16">
            <v>170.57</v>
          </cell>
          <cell r="L16">
            <v>0</v>
          </cell>
          <cell r="M16">
            <v>0</v>
          </cell>
        </row>
        <row r="16">
          <cell r="P16">
            <v>164</v>
          </cell>
        </row>
        <row r="16">
          <cell r="R16">
            <v>1328.62</v>
          </cell>
          <cell r="S16">
            <v>2</v>
          </cell>
        </row>
        <row r="16">
          <cell r="U16">
            <v>12.78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6</v>
          </cell>
          <cell r="AA16">
            <v>41.61</v>
          </cell>
        </row>
        <row r="16">
          <cell r="AD16">
            <v>1</v>
          </cell>
          <cell r="AE16">
            <v>169</v>
          </cell>
        </row>
        <row r="16"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01 CHUNCHI SEP-14"/>
      <sheetName val="FORM02 CHUNCHI SEP-14 "/>
      <sheetName val="DATOS TRASLADOS AMB SEP-14"/>
    </sheetNames>
    <sheetDataSet>
      <sheetData sheetId="0">
        <row r="27">
          <cell r="B27">
            <v>718</v>
          </cell>
          <cell r="C27">
            <v>6262.42</v>
          </cell>
          <cell r="D27">
            <v>11</v>
          </cell>
          <cell r="E27">
            <v>99.83</v>
          </cell>
          <cell r="F27">
            <v>195</v>
          </cell>
          <cell r="G27">
            <v>2070.44</v>
          </cell>
          <cell r="H27">
            <v>4</v>
          </cell>
          <cell r="I27">
            <v>20.5</v>
          </cell>
          <cell r="J27">
            <v>26</v>
          </cell>
          <cell r="K27">
            <v>159.67</v>
          </cell>
          <cell r="L27">
            <v>0</v>
          </cell>
          <cell r="M27">
            <v>0</v>
          </cell>
        </row>
        <row r="27">
          <cell r="P27">
            <v>167</v>
          </cell>
        </row>
        <row r="27">
          <cell r="R27">
            <v>1942.78</v>
          </cell>
          <cell r="S27">
            <v>0</v>
          </cell>
        </row>
        <row r="27"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</row>
        <row r="27">
          <cell r="AD27">
            <v>5</v>
          </cell>
          <cell r="AE27">
            <v>194.64</v>
          </cell>
        </row>
        <row r="27"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01 CHUNCHI OCT-14"/>
      <sheetName val="FORM02 CHUNCHI OCT-14 "/>
      <sheetName val="DATOS TRASLADOS AMB OCT-14"/>
      <sheetName val="CHARLAS MED FAM OCT-14"/>
    </sheetNames>
    <sheetDataSet>
      <sheetData sheetId="0">
        <row r="27">
          <cell r="B27">
            <v>880</v>
          </cell>
          <cell r="C27">
            <v>7704.33</v>
          </cell>
          <cell r="D27">
            <v>8</v>
          </cell>
          <cell r="E27">
            <v>68.97</v>
          </cell>
          <cell r="F27">
            <v>227</v>
          </cell>
          <cell r="G27">
            <v>1721.89</v>
          </cell>
          <cell r="H27">
            <v>3</v>
          </cell>
          <cell r="I27">
            <v>46.2</v>
          </cell>
          <cell r="J27">
            <v>41</v>
          </cell>
          <cell r="K27">
            <v>344.32</v>
          </cell>
          <cell r="L27">
            <v>0</v>
          </cell>
          <cell r="M27">
            <v>0</v>
          </cell>
        </row>
        <row r="27">
          <cell r="P27">
            <v>199</v>
          </cell>
        </row>
        <row r="27">
          <cell r="R27">
            <v>1558.09</v>
          </cell>
          <cell r="S27">
            <v>0</v>
          </cell>
        </row>
        <row r="27"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</row>
        <row r="27">
          <cell r="AD27">
            <v>3</v>
          </cell>
          <cell r="AE27">
            <v>24.74</v>
          </cell>
        </row>
        <row r="27"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</row>
      </sheetData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Y43"/>
  <sheetViews>
    <sheetView showFormulas="false" showGridLines="true" showRowColHeaders="true" showZeros="true" rightToLeft="false" tabSelected="false" showOutlineSymbols="true" defaultGridColor="true" view="normal" topLeftCell="AN4" colorId="64" zoomScale="100" zoomScaleNormal="100" zoomScalePageLayoutView="100" workbookViewId="0">
      <selection pane="topLeft" activeCell="AV22" activeCellId="0" sqref="AV22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1" width="30.56"/>
    <col collapsed="false" customWidth="false" hidden="false" outlineLevel="0" max="257" min="2" style="2" width="15.13"/>
  </cols>
  <sheetData>
    <row r="1" s="9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5"/>
      <c r="Q1" s="6"/>
      <c r="R1" s="6"/>
      <c r="S1" s="6"/>
      <c r="T1" s="7"/>
      <c r="U1" s="5"/>
      <c r="V1" s="7"/>
      <c r="W1" s="5"/>
      <c r="X1" s="5"/>
      <c r="Y1" s="5"/>
      <c r="Z1" s="4"/>
      <c r="AA1" s="6"/>
      <c r="AB1" s="8"/>
      <c r="AC1" s="6"/>
      <c r="AD1" s="6"/>
      <c r="AE1" s="6"/>
      <c r="AF1" s="4"/>
      <c r="AG1" s="4"/>
      <c r="AH1" s="4"/>
      <c r="AJ1" s="10"/>
      <c r="AU1" s="11"/>
    </row>
    <row r="2" s="9" customFormat="true" ht="18.75" hidden="false" customHeight="false" outlineLevel="0" collapsed="false">
      <c r="A2" s="12" t="s">
        <v>1</v>
      </c>
      <c r="B2" s="13"/>
      <c r="C2" s="13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5"/>
      <c r="P2" s="16"/>
      <c r="Q2" s="15"/>
      <c r="R2" s="13"/>
      <c r="S2" s="13"/>
      <c r="T2" s="16"/>
      <c r="U2" s="16"/>
      <c r="V2" s="16"/>
      <c r="W2" s="16"/>
      <c r="X2" s="16"/>
      <c r="Y2" s="15"/>
      <c r="Z2" s="16"/>
      <c r="AA2" s="15"/>
      <c r="AB2" s="16"/>
      <c r="AC2" s="15"/>
      <c r="AD2" s="15"/>
      <c r="AE2" s="15"/>
      <c r="AF2" s="16"/>
      <c r="AG2" s="15"/>
      <c r="AH2" s="16"/>
      <c r="AI2" s="15"/>
      <c r="AJ2" s="15"/>
      <c r="AK2" s="15"/>
      <c r="AL2" s="17"/>
      <c r="AM2" s="17"/>
      <c r="AN2" s="17"/>
      <c r="AO2" s="17"/>
      <c r="AP2" s="17"/>
      <c r="AQ2" s="17"/>
      <c r="AR2" s="17"/>
    </row>
    <row r="3" customFormat="false" ht="15.75" hidden="false" customHeight="false" outlineLevel="0" collapsed="false">
      <c r="A3" s="18"/>
      <c r="B3" s="19"/>
      <c r="C3" s="19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/>
      <c r="P3" s="22"/>
      <c r="Q3" s="21"/>
      <c r="R3" s="19"/>
      <c r="S3" s="19"/>
      <c r="T3" s="22"/>
      <c r="U3" s="22"/>
      <c r="V3" s="22"/>
      <c r="W3" s="22"/>
      <c r="X3" s="22"/>
      <c r="Y3" s="21"/>
      <c r="Z3" s="22"/>
      <c r="AA3" s="21"/>
      <c r="AB3" s="22"/>
      <c r="AC3" s="21"/>
      <c r="AD3" s="21"/>
      <c r="AE3" s="21"/>
      <c r="AF3" s="22"/>
      <c r="AG3" s="21"/>
      <c r="AH3" s="22"/>
      <c r="AI3" s="21"/>
      <c r="AJ3" s="21"/>
      <c r="AK3" s="21"/>
      <c r="AL3" s="23"/>
      <c r="AM3" s="23"/>
      <c r="AN3" s="23"/>
      <c r="AO3" s="23"/>
      <c r="AP3" s="23"/>
      <c r="AQ3" s="23"/>
      <c r="AR3" s="23"/>
    </row>
    <row r="4" s="30" customFormat="true" ht="15" hidden="false" customHeight="false" outlineLevel="0" collapsed="false">
      <c r="A4" s="24" t="s">
        <v>2</v>
      </c>
      <c r="B4" s="25"/>
      <c r="C4" s="25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7"/>
      <c r="P4" s="28"/>
      <c r="Q4" s="27"/>
      <c r="R4" s="25"/>
      <c r="S4" s="25"/>
      <c r="T4" s="28"/>
      <c r="U4" s="28"/>
      <c r="V4" s="28"/>
      <c r="W4" s="28"/>
      <c r="X4" s="28"/>
      <c r="Y4" s="27"/>
      <c r="Z4" s="28"/>
      <c r="AA4" s="27"/>
      <c r="AB4" s="28"/>
      <c r="AC4" s="27"/>
      <c r="AD4" s="27"/>
      <c r="AE4" s="27"/>
      <c r="AF4" s="28"/>
      <c r="AG4" s="27"/>
      <c r="AH4" s="28"/>
      <c r="AI4" s="27"/>
      <c r="AJ4" s="27"/>
      <c r="AK4" s="27"/>
      <c r="AL4" s="29"/>
      <c r="AM4" s="29"/>
      <c r="AN4" s="29"/>
      <c r="AO4" s="29"/>
      <c r="AP4" s="29"/>
      <c r="AQ4" s="29"/>
      <c r="AR4" s="29"/>
    </row>
    <row r="5" customFormat="false" ht="12.75" hidden="false" customHeight="false" outlineLevel="0" collapsed="false">
      <c r="A5" s="31" t="s">
        <v>3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</row>
    <row r="6" customFormat="false" ht="12.75" hidden="false" customHeight="true" outlineLevel="0" collapsed="false">
      <c r="A6" s="32" t="s">
        <v>4</v>
      </c>
      <c r="B6" s="33" t="s">
        <v>5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 t="s">
        <v>6</v>
      </c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4" t="s">
        <v>7</v>
      </c>
      <c r="AC6" s="34"/>
      <c r="AD6" s="34"/>
      <c r="AE6" s="34"/>
      <c r="AF6" s="35" t="s">
        <v>8</v>
      </c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6" t="s">
        <v>9</v>
      </c>
      <c r="AU6" s="36"/>
      <c r="AV6" s="31"/>
      <c r="AW6" s="23"/>
      <c r="AX6" s="23"/>
      <c r="AY6" s="23"/>
    </row>
    <row r="7" s="39" customFormat="true" ht="12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4"/>
      <c r="AC7" s="34"/>
      <c r="AD7" s="34"/>
      <c r="AE7" s="34"/>
      <c r="AF7" s="37" t="s">
        <v>10</v>
      </c>
      <c r="AG7" s="37"/>
      <c r="AH7" s="34" t="s">
        <v>11</v>
      </c>
      <c r="AI7" s="34"/>
      <c r="AJ7" s="34" t="s">
        <v>12</v>
      </c>
      <c r="AK7" s="34"/>
      <c r="AL7" s="34" t="s">
        <v>13</v>
      </c>
      <c r="AM7" s="34"/>
      <c r="AN7" s="34"/>
      <c r="AO7" s="34"/>
      <c r="AP7" s="34"/>
      <c r="AQ7" s="34"/>
      <c r="AR7" s="34" t="s">
        <v>14</v>
      </c>
      <c r="AS7" s="34"/>
      <c r="AT7" s="36"/>
      <c r="AU7" s="36"/>
      <c r="AV7" s="38"/>
    </row>
    <row r="8" s="42" customFormat="true" ht="20.25" hidden="false" customHeight="true" outlineLevel="0" collapsed="false">
      <c r="A8" s="32"/>
      <c r="B8" s="40" t="s">
        <v>15</v>
      </c>
      <c r="C8" s="40"/>
      <c r="D8" s="40" t="s">
        <v>16</v>
      </c>
      <c r="E8" s="40"/>
      <c r="F8" s="40" t="s">
        <v>17</v>
      </c>
      <c r="G8" s="40"/>
      <c r="H8" s="40" t="s">
        <v>18</v>
      </c>
      <c r="I8" s="40"/>
      <c r="J8" s="40" t="s">
        <v>19</v>
      </c>
      <c r="K8" s="40"/>
      <c r="L8" s="40" t="s">
        <v>20</v>
      </c>
      <c r="M8" s="40"/>
      <c r="N8" s="40" t="s">
        <v>21</v>
      </c>
      <c r="O8" s="40"/>
      <c r="P8" s="40" t="s">
        <v>22</v>
      </c>
      <c r="Q8" s="40"/>
      <c r="R8" s="40" t="s">
        <v>23</v>
      </c>
      <c r="S8" s="40"/>
      <c r="T8" s="40" t="s">
        <v>24</v>
      </c>
      <c r="U8" s="40"/>
      <c r="V8" s="40" t="s">
        <v>25</v>
      </c>
      <c r="W8" s="40"/>
      <c r="X8" s="40" t="s">
        <v>26</v>
      </c>
      <c r="Y8" s="40"/>
      <c r="Z8" s="40" t="s">
        <v>14</v>
      </c>
      <c r="AA8" s="40"/>
      <c r="AB8" s="40" t="s">
        <v>27</v>
      </c>
      <c r="AC8" s="40"/>
      <c r="AD8" s="40" t="s">
        <v>28</v>
      </c>
      <c r="AE8" s="40"/>
      <c r="AF8" s="37"/>
      <c r="AG8" s="37"/>
      <c r="AH8" s="34"/>
      <c r="AI8" s="34"/>
      <c r="AJ8" s="34"/>
      <c r="AK8" s="34"/>
      <c r="AL8" s="40" t="s">
        <v>29</v>
      </c>
      <c r="AM8" s="40"/>
      <c r="AN8" s="40" t="s">
        <v>30</v>
      </c>
      <c r="AO8" s="40"/>
      <c r="AP8" s="40" t="s">
        <v>31</v>
      </c>
      <c r="AQ8" s="40"/>
      <c r="AR8" s="34"/>
      <c r="AS8" s="34"/>
      <c r="AT8" s="36"/>
      <c r="AU8" s="36"/>
      <c r="AV8" s="41"/>
    </row>
    <row r="9" s="50" customFormat="true" ht="21.75" hidden="false" customHeight="true" outlineLevel="0" collapsed="false">
      <c r="A9" s="32"/>
      <c r="B9" s="43" t="s">
        <v>32</v>
      </c>
      <c r="C9" s="43" t="s">
        <v>33</v>
      </c>
      <c r="D9" s="43" t="s">
        <v>34</v>
      </c>
      <c r="E9" s="43" t="s">
        <v>33</v>
      </c>
      <c r="F9" s="43" t="s">
        <v>32</v>
      </c>
      <c r="G9" s="43" t="s">
        <v>33</v>
      </c>
      <c r="H9" s="43" t="s">
        <v>32</v>
      </c>
      <c r="I9" s="43" t="s">
        <v>33</v>
      </c>
      <c r="J9" s="43" t="s">
        <v>32</v>
      </c>
      <c r="K9" s="43" t="s">
        <v>33</v>
      </c>
      <c r="L9" s="43" t="s">
        <v>32</v>
      </c>
      <c r="M9" s="43" t="s">
        <v>33</v>
      </c>
      <c r="N9" s="44" t="s">
        <v>32</v>
      </c>
      <c r="O9" s="44" t="s">
        <v>33</v>
      </c>
      <c r="P9" s="43" t="s">
        <v>32</v>
      </c>
      <c r="Q9" s="43" t="s">
        <v>33</v>
      </c>
      <c r="R9" s="43" t="s">
        <v>32</v>
      </c>
      <c r="S9" s="43" t="s">
        <v>33</v>
      </c>
      <c r="T9" s="43" t="s">
        <v>32</v>
      </c>
      <c r="U9" s="43" t="s">
        <v>33</v>
      </c>
      <c r="V9" s="43" t="s">
        <v>32</v>
      </c>
      <c r="W9" s="43" t="s">
        <v>33</v>
      </c>
      <c r="X9" s="43" t="s">
        <v>32</v>
      </c>
      <c r="Y9" s="43" t="s">
        <v>33</v>
      </c>
      <c r="Z9" s="44" t="s">
        <v>32</v>
      </c>
      <c r="AA9" s="44" t="s">
        <v>33</v>
      </c>
      <c r="AB9" s="40" t="s">
        <v>32</v>
      </c>
      <c r="AC9" s="40" t="s">
        <v>33</v>
      </c>
      <c r="AD9" s="40" t="s">
        <v>32</v>
      </c>
      <c r="AE9" s="40" t="s">
        <v>33</v>
      </c>
      <c r="AF9" s="40" t="s">
        <v>32</v>
      </c>
      <c r="AG9" s="40" t="s">
        <v>33</v>
      </c>
      <c r="AH9" s="40" t="s">
        <v>32</v>
      </c>
      <c r="AI9" s="40" t="s">
        <v>33</v>
      </c>
      <c r="AJ9" s="40" t="s">
        <v>32</v>
      </c>
      <c r="AK9" s="40" t="s">
        <v>33</v>
      </c>
      <c r="AL9" s="40" t="s">
        <v>32</v>
      </c>
      <c r="AM9" s="40" t="s">
        <v>33</v>
      </c>
      <c r="AN9" s="40" t="s">
        <v>32</v>
      </c>
      <c r="AO9" s="40" t="s">
        <v>33</v>
      </c>
      <c r="AP9" s="40" t="s">
        <v>32</v>
      </c>
      <c r="AQ9" s="40" t="s">
        <v>33</v>
      </c>
      <c r="AR9" s="45" t="s">
        <v>32</v>
      </c>
      <c r="AS9" s="46" t="s">
        <v>33</v>
      </c>
      <c r="AT9" s="47" t="s">
        <v>32</v>
      </c>
      <c r="AU9" s="48" t="s">
        <v>33</v>
      </c>
      <c r="AV9" s="49"/>
    </row>
    <row r="10" s="65" customFormat="true" ht="20.1" hidden="false" customHeight="true" outlineLevel="0" collapsed="false">
      <c r="A10" s="51" t="s">
        <v>35</v>
      </c>
      <c r="B10" s="52" t="n">
        <f aca="false">+[1]Chunchi!$B$15</f>
        <v>743</v>
      </c>
      <c r="C10" s="53" t="n">
        <f aca="false">+[1]Chunchi!$C$15</f>
        <v>4270.98</v>
      </c>
      <c r="D10" s="52" t="n">
        <f aca="false">+[1]Chunchi!$D$15</f>
        <v>43</v>
      </c>
      <c r="E10" s="53" t="n">
        <f aca="false">+[1]Chunchi!$E$15</f>
        <v>356.96</v>
      </c>
      <c r="F10" s="52" t="n">
        <f aca="false">+[1]Chunchi!$F$15</f>
        <v>293</v>
      </c>
      <c r="G10" s="53" t="n">
        <f aca="false">+[1]Chunchi!$G$15</f>
        <v>1966.73</v>
      </c>
      <c r="H10" s="52" t="n">
        <f aca="false">+[1]Chunchi!$H$15</f>
        <v>3</v>
      </c>
      <c r="I10" s="53" t="n">
        <f aca="false">+[1]Chunchi!$I$15</f>
        <v>24.75</v>
      </c>
      <c r="J10" s="54" t="n">
        <f aca="false">+[1]Chunchi!$J$15</f>
        <v>26</v>
      </c>
      <c r="K10" s="55" t="n">
        <f aca="false">+[1]Chunchi!$K$15</f>
        <v>244.39</v>
      </c>
      <c r="L10" s="52" t="n">
        <f aca="false">+[1]Chunchi!$L$15</f>
        <v>0</v>
      </c>
      <c r="M10" s="53" t="n">
        <f aca="false">+[1]Chunchi!$M$15</f>
        <v>0</v>
      </c>
      <c r="N10" s="56" t="n">
        <f aca="false">+B10+D10+F10+H10+J10+L10</f>
        <v>1108</v>
      </c>
      <c r="O10" s="53" t="n">
        <f aca="false">+C10+E10+G10+I10+K10+M10</f>
        <v>6863.81</v>
      </c>
      <c r="P10" s="52" t="n">
        <f aca="false">+[1]Chunchi!$P$15</f>
        <v>130</v>
      </c>
      <c r="Q10" s="55" t="n">
        <f aca="false">+[1]Chunchi!$R$15</f>
        <v>1463.43</v>
      </c>
      <c r="R10" s="52" t="n">
        <f aca="false">+[1]Chunchi!$S$15</f>
        <v>2</v>
      </c>
      <c r="S10" s="53" t="n">
        <f aca="false">+[1]Chunchi!$U$15</f>
        <v>17.14</v>
      </c>
      <c r="T10" s="52" t="n">
        <f aca="false">+[1]Chunchi!$V$15</f>
        <v>0</v>
      </c>
      <c r="U10" s="53" t="n">
        <f aca="false">+[1]Chunchi!$W$15</f>
        <v>0</v>
      </c>
      <c r="V10" s="52" t="n">
        <f aca="false">+[1]Chunchi!$X$15</f>
        <v>0</v>
      </c>
      <c r="W10" s="53" t="n">
        <f aca="false">+[1]Chunchi!$Y$15</f>
        <v>0</v>
      </c>
      <c r="X10" s="52" t="n">
        <f aca="false">+[1]Chunchi!$Z$15</f>
        <v>6</v>
      </c>
      <c r="Y10" s="53" t="n">
        <f aca="false">+[1]Chunchi!$AA$15</f>
        <v>44.46</v>
      </c>
      <c r="Z10" s="57" t="n">
        <f aca="false">+P10+R10+T10+V10+X10</f>
        <v>138</v>
      </c>
      <c r="AA10" s="58" t="n">
        <f aca="false">+Q10+S10+U10+W10+Y10</f>
        <v>1525.03</v>
      </c>
      <c r="AB10" s="52" t="n">
        <f aca="false">+[1]Chunchi!$AD$15</f>
        <v>12</v>
      </c>
      <c r="AC10" s="55" t="n">
        <f aca="false">+[1]Chunchi!$AE$15</f>
        <v>77.81</v>
      </c>
      <c r="AD10" s="59" t="n">
        <f aca="false">AB10</f>
        <v>12</v>
      </c>
      <c r="AE10" s="55" t="n">
        <f aca="false">AC10</f>
        <v>77.81</v>
      </c>
      <c r="AF10" s="52" t="n">
        <f aca="false">+[1]Chunchi!$AH$15</f>
        <v>0</v>
      </c>
      <c r="AG10" s="52" t="n">
        <f aca="false">+[1]Chunchi!$AI$15</f>
        <v>0</v>
      </c>
      <c r="AH10" s="52" t="n">
        <f aca="false">+[1]Chunchi!$AJ$15</f>
        <v>2</v>
      </c>
      <c r="AI10" s="55" t="n">
        <f aca="false">+[1]Chunchi!$AK$15</f>
        <v>359.7</v>
      </c>
      <c r="AJ10" s="52" t="n">
        <f aca="false">+[1]Chunchi!$AL$15</f>
        <v>0</v>
      </c>
      <c r="AK10" s="53" t="n">
        <f aca="false">+[1]Chunchi!$AM$15</f>
        <v>0</v>
      </c>
      <c r="AL10" s="52" t="n">
        <f aca="false">+[1]Chunchi!$AN$15</f>
        <v>0</v>
      </c>
      <c r="AM10" s="53" t="n">
        <f aca="false">+[1]Chunchi!$AO$15</f>
        <v>0</v>
      </c>
      <c r="AN10" s="52" t="n">
        <f aca="false">+[1]Chunchi!$AP$15</f>
        <v>0</v>
      </c>
      <c r="AO10" s="53" t="n">
        <f aca="false">+[1]Chunchi!$AQ$15</f>
        <v>0</v>
      </c>
      <c r="AP10" s="60" t="n">
        <f aca="false">+[1]Chunchi!$AR$15</f>
        <v>0</v>
      </c>
      <c r="AQ10" s="58" t="n">
        <f aca="false">+[1]Chunchi!$AS$15</f>
        <v>0</v>
      </c>
      <c r="AR10" s="61" t="n">
        <f aca="false">+AF10+AH10+AL10+AN10+AP10+AJ10</f>
        <v>2</v>
      </c>
      <c r="AS10" s="55" t="n">
        <f aca="false">+AG10+AI10+AM10+AO10+AQ10+AK10</f>
        <v>359.7</v>
      </c>
      <c r="AT10" s="62" t="n">
        <f aca="false">+N10+Z10+AB10+AR10</f>
        <v>1260</v>
      </c>
      <c r="AU10" s="63" t="n">
        <f aca="false">+O10+AA10+AC10+AS10</f>
        <v>8826.35</v>
      </c>
      <c r="AV10" s="64"/>
    </row>
    <row r="11" s="67" customFormat="true" ht="20.1" hidden="false" customHeight="true" outlineLevel="0" collapsed="false">
      <c r="A11" s="51" t="s">
        <v>36</v>
      </c>
      <c r="B11" s="52" t="n">
        <f aca="false">+[1]Chunchi!$B$35</f>
        <v>455</v>
      </c>
      <c r="C11" s="53" t="n">
        <f aca="false">+[1]Chunchi!$C$35</f>
        <v>4606.88</v>
      </c>
      <c r="D11" s="52" t="n">
        <f aca="false">+[1]Chunchi!$D$35</f>
        <v>51</v>
      </c>
      <c r="E11" s="53" t="n">
        <f aca="false">+[1]Chunchi!$E$35</f>
        <v>404.47</v>
      </c>
      <c r="F11" s="52" t="n">
        <f aca="false">+[1]Chunchi!$F$35</f>
        <v>175</v>
      </c>
      <c r="G11" s="53" t="n">
        <f aca="false">+[1]Chunchi!$G$35</f>
        <v>1419.89</v>
      </c>
      <c r="H11" s="52" t="n">
        <f aca="false">+[1]Chunchi!$H$35</f>
        <v>0</v>
      </c>
      <c r="I11" s="53" t="n">
        <f aca="false">+[1]Chunchi!$I$35</f>
        <v>0</v>
      </c>
      <c r="J11" s="54" t="n">
        <f aca="false">+[1]Chunchi!$J$35</f>
        <v>19</v>
      </c>
      <c r="K11" s="55" t="n">
        <f aca="false">+[1]Chunchi!$K$35</f>
        <v>143.05</v>
      </c>
      <c r="L11" s="52" t="n">
        <f aca="false">+[1]Chunchi!$L$35</f>
        <v>0</v>
      </c>
      <c r="M11" s="53" t="n">
        <f aca="false">+[1]Chunchi!$M$35</f>
        <v>0</v>
      </c>
      <c r="N11" s="56" t="n">
        <f aca="false">+B11+D11+F11+H11+J11+L11</f>
        <v>700</v>
      </c>
      <c r="O11" s="53" t="n">
        <f aca="false">+C11+E11+G11+I11+K11+M11</f>
        <v>6574.29</v>
      </c>
      <c r="P11" s="52" t="n">
        <f aca="false">+[1]Chunchi!$P$35</f>
        <v>74</v>
      </c>
      <c r="Q11" s="55" t="n">
        <f aca="false">+[1]Chunchi!$R$35</f>
        <v>743.36</v>
      </c>
      <c r="R11" s="52" t="n">
        <f aca="false">+[1]Chunchi!$S$35</f>
        <v>0</v>
      </c>
      <c r="S11" s="53" t="n">
        <f aca="false">+[1]Chunchi!$U$35</f>
        <v>0</v>
      </c>
      <c r="T11" s="52" t="n">
        <f aca="false">+[1]Chunchi!$V$35</f>
        <v>0</v>
      </c>
      <c r="U11" s="53" t="n">
        <f aca="false">+[1]Chunchi!$W$35</f>
        <v>0</v>
      </c>
      <c r="V11" s="52" t="n">
        <f aca="false">+[1]Chunchi!$X$35</f>
        <v>0</v>
      </c>
      <c r="W11" s="53" t="n">
        <f aca="false">+[1]Chunchi!$Y$35</f>
        <v>0</v>
      </c>
      <c r="X11" s="52" t="n">
        <f aca="false">+[1]Chunchi!$Z$35</f>
        <v>2</v>
      </c>
      <c r="Y11" s="53" t="n">
        <f aca="false">+[1]Chunchi!$AA$35</f>
        <v>8.76</v>
      </c>
      <c r="Z11" s="57" t="n">
        <f aca="false">+P11+R11+T11+V11+X11</f>
        <v>76</v>
      </c>
      <c r="AA11" s="58" t="n">
        <f aca="false">+Q11+S11+U11+W11+Y11</f>
        <v>752.12</v>
      </c>
      <c r="AB11" s="52" t="n">
        <f aca="false">+[1]Chunchi!$AD$35</f>
        <v>10</v>
      </c>
      <c r="AC11" s="55" t="n">
        <f aca="false">+[1]Chunchi!$AE$35</f>
        <v>59.25</v>
      </c>
      <c r="AD11" s="59" t="n">
        <f aca="false">AB11</f>
        <v>10</v>
      </c>
      <c r="AE11" s="55" t="n">
        <f aca="false">AC11</f>
        <v>59.25</v>
      </c>
      <c r="AF11" s="52" t="n">
        <f aca="false">+[1]Chunchi!$AH$35</f>
        <v>0</v>
      </c>
      <c r="AG11" s="52" t="n">
        <f aca="false">+[1]Chunchi!$AI$35</f>
        <v>0</v>
      </c>
      <c r="AH11" s="52" t="n">
        <f aca="false">+[1]Chunchi!$AJ$35</f>
        <v>0</v>
      </c>
      <c r="AI11" s="55" t="n">
        <f aca="false">+[1]Chunchi!$AK$35</f>
        <v>0</v>
      </c>
      <c r="AJ11" s="52" t="n">
        <f aca="false">+[1]Chunchi!$AL$35</f>
        <v>0</v>
      </c>
      <c r="AK11" s="53" t="n">
        <f aca="false">+[1]Chunchi!$AM$35</f>
        <v>0</v>
      </c>
      <c r="AL11" s="52" t="n">
        <f aca="false">+[1]Chunchi!$AN$35</f>
        <v>0</v>
      </c>
      <c r="AM11" s="53" t="n">
        <f aca="false">+[1]Chunchi!$AO$35</f>
        <v>0</v>
      </c>
      <c r="AN11" s="52" t="n">
        <f aca="false">+[1]Chunchi!$AP$35</f>
        <v>0</v>
      </c>
      <c r="AO11" s="53" t="n">
        <f aca="false">+[1]Chunchi!$AQ$35</f>
        <v>0</v>
      </c>
      <c r="AP11" s="60" t="n">
        <f aca="false">+[1]Chunchi!$AR$35</f>
        <v>0</v>
      </c>
      <c r="AQ11" s="58" t="n">
        <f aca="false">+[1]Chunchi!$AS$35</f>
        <v>0</v>
      </c>
      <c r="AR11" s="61" t="n">
        <f aca="false">+AF11+AH11+AL11+AN11+AP11+AJ11</f>
        <v>0</v>
      </c>
      <c r="AS11" s="55" t="n">
        <f aca="false">+AG11+AI11+AM11+AO11+AQ11+AK11</f>
        <v>0</v>
      </c>
      <c r="AT11" s="62" t="n">
        <f aca="false">+N11+Z11+AB11+AR11</f>
        <v>786</v>
      </c>
      <c r="AU11" s="63" t="n">
        <f aca="false">+O11+AA11+AC11+AS11</f>
        <v>7385.66</v>
      </c>
      <c r="AV11" s="66"/>
    </row>
    <row r="12" s="67" customFormat="true" ht="20.1" hidden="false" customHeight="true" outlineLevel="0" collapsed="false">
      <c r="A12" s="68" t="s">
        <v>37</v>
      </c>
      <c r="B12" s="52" t="n">
        <f aca="false">+[1]Chunchi!$B$53</f>
        <v>589</v>
      </c>
      <c r="C12" s="53" t="n">
        <f aca="false">+[1]Chunchi!$C$53</f>
        <v>5038.41</v>
      </c>
      <c r="D12" s="52" t="n">
        <f aca="false">+[1]Chunchi!$D$53</f>
        <v>29</v>
      </c>
      <c r="E12" s="53" t="n">
        <f aca="false">+[1]Chunchi!$E$53</f>
        <v>192.73</v>
      </c>
      <c r="F12" s="52" t="n">
        <f aca="false">+[1]Chunchi!$F$53</f>
        <v>166</v>
      </c>
      <c r="G12" s="53" t="n">
        <f aca="false">+[1]Chunchi!$G$53</f>
        <v>1367.56</v>
      </c>
      <c r="H12" s="52" t="n">
        <f aca="false">+[1]Chunchi!$H$53</f>
        <v>3</v>
      </c>
      <c r="I12" s="53" t="n">
        <f aca="false">+[1]Chunchi!$I$53</f>
        <v>35.86</v>
      </c>
      <c r="J12" s="54" t="n">
        <f aca="false">+[1]Chunchi!$J$53</f>
        <v>37</v>
      </c>
      <c r="K12" s="55" t="n">
        <f aca="false">+[1]Chunchi!$K$53</f>
        <v>382.18</v>
      </c>
      <c r="L12" s="52" t="n">
        <f aca="false">+[1]Chunchi!$L$53</f>
        <v>0</v>
      </c>
      <c r="M12" s="53" t="n">
        <f aca="false">+[1]Chunchi!$M$53</f>
        <v>0</v>
      </c>
      <c r="N12" s="56" t="n">
        <f aca="false">+B12+D12+F12+H12+J12+L12</f>
        <v>824</v>
      </c>
      <c r="O12" s="53" t="n">
        <f aca="false">+C12+E12+G12+I12+K12+M12</f>
        <v>7016.74</v>
      </c>
      <c r="P12" s="52" t="n">
        <f aca="false">+[1]Chunchi!$P$53</f>
        <v>150</v>
      </c>
      <c r="Q12" s="55" t="n">
        <f aca="false">+[1]Chunchi!$R$53</f>
        <v>1401.413</v>
      </c>
      <c r="R12" s="52" t="n">
        <f aca="false">+[1]Chunchi!$S$53</f>
        <v>0</v>
      </c>
      <c r="S12" s="53" t="n">
        <f aca="false">+[1]Chunchi!$U$53</f>
        <v>0</v>
      </c>
      <c r="T12" s="52" t="n">
        <f aca="false">+[1]Chunchi!$V$53</f>
        <v>0</v>
      </c>
      <c r="U12" s="53" t="n">
        <f aca="false">+[1]Chunchi!$W$53</f>
        <v>0</v>
      </c>
      <c r="V12" s="52" t="n">
        <f aca="false">+[1]Chunchi!$X$53</f>
        <v>0</v>
      </c>
      <c r="W12" s="53" t="n">
        <f aca="false">+[1]Chunchi!$Y$53</f>
        <v>0</v>
      </c>
      <c r="X12" s="52" t="n">
        <f aca="false">+[1]Chunchi!$Z$53</f>
        <v>2</v>
      </c>
      <c r="Y12" s="53" t="n">
        <f aca="false">+[1]Chunchi!$AA$53</f>
        <v>13.93</v>
      </c>
      <c r="Z12" s="57" t="n">
        <f aca="false">+P12+R12+T12+V12+X12</f>
        <v>152</v>
      </c>
      <c r="AA12" s="58" t="n">
        <f aca="false">+Q12+S12+U12+W12+Y12</f>
        <v>1415.343</v>
      </c>
      <c r="AB12" s="52" t="n">
        <f aca="false">+[1]Chunchi!$AD$53</f>
        <v>4</v>
      </c>
      <c r="AC12" s="55" t="n">
        <f aca="false">+[1]Chunchi!$AE$53</f>
        <v>183.67</v>
      </c>
      <c r="AD12" s="59" t="n">
        <f aca="false">AB12</f>
        <v>4</v>
      </c>
      <c r="AE12" s="55" t="n">
        <f aca="false">AC12</f>
        <v>183.67</v>
      </c>
      <c r="AF12" s="52" t="n">
        <f aca="false">+[1]Chunchi!$AH$53</f>
        <v>0</v>
      </c>
      <c r="AG12" s="52" t="n">
        <f aca="false">+[1]Chunchi!$AI$53</f>
        <v>0</v>
      </c>
      <c r="AH12" s="52" t="n">
        <f aca="false">+[1]Chunchi!$AJ$53</f>
        <v>0</v>
      </c>
      <c r="AI12" s="55" t="n">
        <f aca="false">+[1]Chunchi!$AK$53</f>
        <v>0</v>
      </c>
      <c r="AJ12" s="52" t="n">
        <f aca="false">+[1]Chunchi!$AL$53</f>
        <v>0</v>
      </c>
      <c r="AK12" s="53" t="n">
        <f aca="false">+[1]Chunchi!$AM$53</f>
        <v>0</v>
      </c>
      <c r="AL12" s="52" t="n">
        <f aca="false">+[1]Chunchi!$AN$53</f>
        <v>0</v>
      </c>
      <c r="AM12" s="53" t="n">
        <f aca="false">+[1]Chunchi!$AO$53</f>
        <v>0</v>
      </c>
      <c r="AN12" s="52" t="n">
        <f aca="false">+[1]Chunchi!$AP$53</f>
        <v>0</v>
      </c>
      <c r="AO12" s="53" t="n">
        <f aca="false">+[1]Chunchi!$AQ$53</f>
        <v>0</v>
      </c>
      <c r="AP12" s="60" t="n">
        <f aca="false">+[1]Chunchi!$AR$53</f>
        <v>0</v>
      </c>
      <c r="AQ12" s="58" t="n">
        <f aca="false">+[1]Chunchi!$AS$53</f>
        <v>0</v>
      </c>
      <c r="AR12" s="61" t="n">
        <f aca="false">+AF12+AH12+AL12+AN12+AP12+AJ12</f>
        <v>0</v>
      </c>
      <c r="AS12" s="55" t="n">
        <f aca="false">+AG12+AI12+AM12+AO12+AQ12+AK12</f>
        <v>0</v>
      </c>
      <c r="AT12" s="62" t="n">
        <f aca="false">+N12+Z12+AB12+AR12</f>
        <v>980</v>
      </c>
      <c r="AU12" s="63" t="n">
        <f aca="false">+O12+AA12+AC12+AS12</f>
        <v>8615.753</v>
      </c>
      <c r="AV12" s="66"/>
    </row>
    <row r="13" s="67" customFormat="true" ht="20.1" hidden="false" customHeight="true" outlineLevel="0" collapsed="false">
      <c r="A13" s="51" t="s">
        <v>38</v>
      </c>
      <c r="B13" s="52" t="n">
        <f aca="false">+[1]Chunchi!$B$71</f>
        <v>746</v>
      </c>
      <c r="C13" s="53" t="n">
        <f aca="false">+[1]Chunchi!$C$71</f>
        <v>7085.16</v>
      </c>
      <c r="D13" s="52" t="n">
        <f aca="false">+[1]Chunchi!$D$71</f>
        <v>34</v>
      </c>
      <c r="E13" s="53" t="n">
        <f aca="false">+[1]Chunchi!$E$71</f>
        <v>318.17</v>
      </c>
      <c r="F13" s="52" t="n">
        <f aca="false">+[1]Chunchi!$F$71</f>
        <v>242</v>
      </c>
      <c r="G13" s="53" t="n">
        <f aca="false">+[1]Chunchi!$G$71</f>
        <v>1862.23</v>
      </c>
      <c r="H13" s="52" t="n">
        <f aca="false">+[1]Chunchi!$H$71</f>
        <v>3</v>
      </c>
      <c r="I13" s="53" t="n">
        <f aca="false">+[1]Chunchi!$I$71</f>
        <v>209.23</v>
      </c>
      <c r="J13" s="54" t="n">
        <f aca="false">+[1]Chunchi!$J$71</f>
        <v>45</v>
      </c>
      <c r="K13" s="55" t="n">
        <f aca="false">+[1]Chunchi!$K$71</f>
        <v>430.74</v>
      </c>
      <c r="L13" s="52" t="n">
        <f aca="false">+[1]Chunchi!$L$71</f>
        <v>0</v>
      </c>
      <c r="M13" s="53" t="n">
        <f aca="false">+[1]Chunchi!$M$71</f>
        <v>0</v>
      </c>
      <c r="N13" s="56" t="n">
        <f aca="false">+B13+D13+F13+H13+J13+L13</f>
        <v>1070</v>
      </c>
      <c r="O13" s="53" t="n">
        <f aca="false">+C13+E13+G13+I13+K13+M13</f>
        <v>9905.53</v>
      </c>
      <c r="P13" s="52" t="n">
        <f aca="false">+[1]Chunchi!$P$71</f>
        <v>172</v>
      </c>
      <c r="Q13" s="55" t="n">
        <f aca="false">+[1]Chunchi!$R$71</f>
        <v>1395.1</v>
      </c>
      <c r="R13" s="52" t="n">
        <f aca="false">+[1]Chunchi!$S$71</f>
        <v>0</v>
      </c>
      <c r="S13" s="53" t="n">
        <f aca="false">+[1]Chunchi!$U$71</f>
        <v>0</v>
      </c>
      <c r="T13" s="52" t="n">
        <f aca="false">+[1]Chunchi!$V$71</f>
        <v>0</v>
      </c>
      <c r="U13" s="53" t="n">
        <f aca="false">+[1]Chunchi!$W$71</f>
        <v>0</v>
      </c>
      <c r="V13" s="52" t="n">
        <f aca="false">+[1]Chunchi!$X$71</f>
        <v>0</v>
      </c>
      <c r="W13" s="53" t="n">
        <f aca="false">+[1]Chunchi!$Y$71</f>
        <v>0</v>
      </c>
      <c r="X13" s="52" t="n">
        <f aca="false">+[1]Chunchi!$Z$71</f>
        <v>8</v>
      </c>
      <c r="Y13" s="53" t="n">
        <f aca="false">+[1]Chunchi!$AA$71</f>
        <v>64.52</v>
      </c>
      <c r="Z13" s="57" t="n">
        <f aca="false">+P13+R13+T13+V13+X13</f>
        <v>180</v>
      </c>
      <c r="AA13" s="58" t="n">
        <f aca="false">+Q13+S13+U13+W13+Y13</f>
        <v>1459.62</v>
      </c>
      <c r="AB13" s="52" t="n">
        <f aca="false">+[1]Chunchi!$AD$71</f>
        <v>4</v>
      </c>
      <c r="AC13" s="55" t="n">
        <f aca="false">+[1]Chunchi!$AE$71</f>
        <v>27.52</v>
      </c>
      <c r="AD13" s="59" t="n">
        <f aca="false">AB13</f>
        <v>4</v>
      </c>
      <c r="AE13" s="55" t="n">
        <f aca="false">AC13</f>
        <v>27.52</v>
      </c>
      <c r="AF13" s="52" t="n">
        <f aca="false">+[1]Chunchi!$AH$71</f>
        <v>0</v>
      </c>
      <c r="AG13" s="52" t="n">
        <f aca="false">+[1]Chunchi!$AI$71</f>
        <v>0</v>
      </c>
      <c r="AH13" s="52" t="n">
        <f aca="false">+[1]Chunchi!$AJ$71</f>
        <v>0</v>
      </c>
      <c r="AI13" s="55" t="n">
        <f aca="false">+[1]Chunchi!$AK$71</f>
        <v>0</v>
      </c>
      <c r="AJ13" s="52" t="n">
        <f aca="false">+[1]Chunchi!$AL$71</f>
        <v>0</v>
      </c>
      <c r="AK13" s="53" t="n">
        <f aca="false">+[1]Chunchi!$AM$71</f>
        <v>0</v>
      </c>
      <c r="AL13" s="52" t="n">
        <f aca="false">+[1]Chunchi!$AN$71</f>
        <v>0</v>
      </c>
      <c r="AM13" s="53" t="n">
        <f aca="false">+[1]Chunchi!$AO$71</f>
        <v>0</v>
      </c>
      <c r="AN13" s="52" t="n">
        <f aca="false">+[1]Chunchi!$AP$71</f>
        <v>0</v>
      </c>
      <c r="AO13" s="53" t="n">
        <f aca="false">+[1]Chunchi!$AQ$71</f>
        <v>0</v>
      </c>
      <c r="AP13" s="60" t="n">
        <f aca="false">+[1]Chunchi!$AR$71</f>
        <v>0</v>
      </c>
      <c r="AQ13" s="58" t="n">
        <f aca="false">+[1]Chunchi!$AS$71</f>
        <v>0</v>
      </c>
      <c r="AR13" s="61" t="n">
        <f aca="false">+AF13+AH13+AL13+AN13+AP13+AJ13</f>
        <v>0</v>
      </c>
      <c r="AS13" s="55" t="n">
        <f aca="false">+AG13+AI13+AM13+AO13+AQ13+AK13</f>
        <v>0</v>
      </c>
      <c r="AT13" s="62" t="n">
        <f aca="false">+N13+Z13+AB13+AR13</f>
        <v>1254</v>
      </c>
      <c r="AU13" s="63" t="n">
        <f aca="false">+O13+AA13+AC13+AS13</f>
        <v>11392.67</v>
      </c>
      <c r="AV13" s="66"/>
    </row>
    <row r="14" s="69" customFormat="true" ht="20.1" hidden="false" customHeight="true" outlineLevel="0" collapsed="false">
      <c r="A14" s="68" t="s">
        <v>39</v>
      </c>
      <c r="B14" s="52" t="n">
        <f aca="false">+[1]Chunchi!$B$90</f>
        <v>646</v>
      </c>
      <c r="C14" s="53" t="n">
        <f aca="false">+[1]Chunchi!$C$90</f>
        <v>4955.53</v>
      </c>
      <c r="D14" s="52" t="n">
        <f aca="false">+[1]Chunchi!$D$90</f>
        <v>35</v>
      </c>
      <c r="E14" s="53" t="n">
        <f aca="false">+[1]Chunchi!$E$90</f>
        <v>267.48</v>
      </c>
      <c r="F14" s="52" t="n">
        <f aca="false">+[1]Chunchi!$F$90</f>
        <v>219</v>
      </c>
      <c r="G14" s="53" t="n">
        <f aca="false">+[1]Chunchi!$G$90</f>
        <v>1668.95</v>
      </c>
      <c r="H14" s="52" t="n">
        <f aca="false">+[1]Chunchi!$H$90</f>
        <v>0</v>
      </c>
      <c r="I14" s="53" t="n">
        <f aca="false">+[1]Chunchi!$I$90</f>
        <v>0</v>
      </c>
      <c r="J14" s="54" t="n">
        <f aca="false">+[1]Chunchi!$J$90</f>
        <v>21</v>
      </c>
      <c r="K14" s="55" t="n">
        <f aca="false">+[1]Chunchi!$K$90</f>
        <v>155.67</v>
      </c>
      <c r="L14" s="52" t="n">
        <f aca="false">+[1]Chunchi!$L$90</f>
        <v>0</v>
      </c>
      <c r="M14" s="53" t="n">
        <f aca="false">+[1]Chunchi!$M$90</f>
        <v>0</v>
      </c>
      <c r="N14" s="56" t="n">
        <f aca="false">+B14+D14+F14+H14+J14+L14</f>
        <v>921</v>
      </c>
      <c r="O14" s="53" t="n">
        <f aca="false">+C14+E14+G14+I14+K14+M14</f>
        <v>7047.63</v>
      </c>
      <c r="P14" s="52" t="n">
        <f aca="false">+[1]Chunchi!$P$90</f>
        <v>140</v>
      </c>
      <c r="Q14" s="55" t="n">
        <f aca="false">+[1]Chunchi!$R$90</f>
        <v>1090.41</v>
      </c>
      <c r="R14" s="52" t="n">
        <f aca="false">+[1]Chunchi!$S$90</f>
        <v>0</v>
      </c>
      <c r="S14" s="53" t="n">
        <f aca="false">+[1]Chunchi!$U$90</f>
        <v>0</v>
      </c>
      <c r="T14" s="52" t="n">
        <f aca="false">+[1]Chunchi!$V$90</f>
        <v>0</v>
      </c>
      <c r="U14" s="53" t="n">
        <f aca="false">+[1]Chunchi!$W$90</f>
        <v>0</v>
      </c>
      <c r="V14" s="52" t="n">
        <f aca="false">+[1]Chunchi!$X$90</f>
        <v>0</v>
      </c>
      <c r="W14" s="53" t="n">
        <f aca="false">+[1]Chunchi!$Y$90</f>
        <v>0</v>
      </c>
      <c r="X14" s="52" t="n">
        <f aca="false">+[1]Chunchi!$Z$90</f>
        <v>2</v>
      </c>
      <c r="Y14" s="53" t="n">
        <f aca="false">+[1]Chunchi!$AA$90</f>
        <v>13.07</v>
      </c>
      <c r="Z14" s="57" t="n">
        <f aca="false">+P14+R14+T14+V14+X14</f>
        <v>142</v>
      </c>
      <c r="AA14" s="58" t="n">
        <f aca="false">+Q14+S14+U14+W14+Y14</f>
        <v>1103.48</v>
      </c>
      <c r="AB14" s="52" t="n">
        <f aca="false">+[1]Chunchi!$AD$90</f>
        <v>0</v>
      </c>
      <c r="AC14" s="55" t="n">
        <f aca="false">+[1]Chunchi!$AE$90</f>
        <v>0</v>
      </c>
      <c r="AD14" s="59" t="n">
        <f aca="false">AB14</f>
        <v>0</v>
      </c>
      <c r="AE14" s="55" t="n">
        <f aca="false">AC14</f>
        <v>0</v>
      </c>
      <c r="AF14" s="52" t="n">
        <f aca="false">+[1]Chunchi!$AH$90</f>
        <v>0</v>
      </c>
      <c r="AG14" s="52" t="n">
        <f aca="false">+[1]Chunchi!$AI$90</f>
        <v>0</v>
      </c>
      <c r="AH14" s="52" t="n">
        <f aca="false">+[1]Chunchi!$AJ$90</f>
        <v>0</v>
      </c>
      <c r="AI14" s="55" t="n">
        <f aca="false">+[1]Chunchi!$AK$90</f>
        <v>0</v>
      </c>
      <c r="AJ14" s="52" t="n">
        <f aca="false">+[1]Chunchi!$AL$90</f>
        <v>0</v>
      </c>
      <c r="AK14" s="53" t="n">
        <f aca="false">+[1]Chunchi!$AM$90</f>
        <v>0</v>
      </c>
      <c r="AL14" s="52" t="n">
        <f aca="false">+[1]Chunchi!$AN$90</f>
        <v>0</v>
      </c>
      <c r="AM14" s="53" t="n">
        <f aca="false">+[1]Chunchi!$AO$90</f>
        <v>0</v>
      </c>
      <c r="AN14" s="52" t="n">
        <f aca="false">+[1]Chunchi!$AP$90</f>
        <v>0</v>
      </c>
      <c r="AO14" s="53" t="n">
        <f aca="false">+[1]Chunchi!$AQ$90</f>
        <v>0</v>
      </c>
      <c r="AP14" s="60" t="n">
        <f aca="false">+[1]Chunchi!$AR$90</f>
        <v>0</v>
      </c>
      <c r="AQ14" s="58" t="n">
        <f aca="false">+[1]Chunchi!$AS$90</f>
        <v>0</v>
      </c>
      <c r="AR14" s="61" t="n">
        <f aca="false">+AF14+AH14+AL14+AN14+AP14+AJ14</f>
        <v>0</v>
      </c>
      <c r="AS14" s="55" t="n">
        <f aca="false">+AG14+AI14+AM14+AO14+AQ14+AK14</f>
        <v>0</v>
      </c>
      <c r="AT14" s="62" t="n">
        <f aca="false">+N14+Z14+AB14+AR14</f>
        <v>1063</v>
      </c>
      <c r="AU14" s="63" t="n">
        <f aca="false">+O14+AA14+AC14+AS14</f>
        <v>8151.11</v>
      </c>
    </row>
    <row r="15" s="67" customFormat="true" ht="20.1" hidden="false" customHeight="true" outlineLevel="0" collapsed="false">
      <c r="A15" s="51" t="s">
        <v>40</v>
      </c>
      <c r="B15" s="52" t="n">
        <f aca="false">+[1]Chunchi!$B$108</f>
        <v>683</v>
      </c>
      <c r="C15" s="53" t="n">
        <f aca="false">+[1]Chunchi!$C$108</f>
        <v>7165.72</v>
      </c>
      <c r="D15" s="52" t="n">
        <f aca="false">+[1]Chunchi!$D$108</f>
        <v>7</v>
      </c>
      <c r="E15" s="53" t="n">
        <f aca="false">+[1]Chunchi!$E$108</f>
        <v>47.47</v>
      </c>
      <c r="F15" s="52" t="n">
        <f aca="false">+[1]Chunchi!$F$108</f>
        <v>163</v>
      </c>
      <c r="G15" s="53" t="n">
        <f aca="false">+[1]Chunchi!$G$108</f>
        <v>1360.28</v>
      </c>
      <c r="H15" s="52" t="n">
        <f aca="false">+[1]Chunchi!$H$108</f>
        <v>2</v>
      </c>
      <c r="I15" s="53" t="n">
        <f aca="false">+[1]Chunchi!$I$108</f>
        <v>12.04</v>
      </c>
      <c r="J15" s="54" t="n">
        <f aca="false">+[1]Chunchi!$J$108</f>
        <v>44</v>
      </c>
      <c r="K15" s="55" t="n">
        <f aca="false">+[1]Chunchi!$K$108</f>
        <v>308.52</v>
      </c>
      <c r="L15" s="52" t="n">
        <f aca="false">+[1]Chunchi!$L$108</f>
        <v>0</v>
      </c>
      <c r="M15" s="53" t="n">
        <f aca="false">+[1]Chunchi!$M$108</f>
        <v>0</v>
      </c>
      <c r="N15" s="56" t="n">
        <f aca="false">+B15+D15+F15+H15+J15+L15</f>
        <v>899</v>
      </c>
      <c r="O15" s="53" t="n">
        <f aca="false">+C15+E15+G15+I15+K15+M15</f>
        <v>8894.03</v>
      </c>
      <c r="P15" s="52" t="n">
        <f aca="false">+[1]Chunchi!$P$108</f>
        <v>153</v>
      </c>
      <c r="Q15" s="55" t="n">
        <f aca="false">+[1]Chunchi!$R$108</f>
        <v>1063.7</v>
      </c>
      <c r="R15" s="52" t="n">
        <f aca="false">+[1]Chunchi!$S$108</f>
        <v>0</v>
      </c>
      <c r="S15" s="53" t="n">
        <f aca="false">+[1]Chunchi!$U$108</f>
        <v>0</v>
      </c>
      <c r="T15" s="52" t="n">
        <f aca="false">+[1]Chunchi!$V$108</f>
        <v>0</v>
      </c>
      <c r="U15" s="53" t="n">
        <f aca="false">+[1]Chunchi!$W$108</f>
        <v>0</v>
      </c>
      <c r="V15" s="52" t="n">
        <f aca="false">+[1]Chunchi!$X$108</f>
        <v>0</v>
      </c>
      <c r="W15" s="53" t="n">
        <f aca="false">+[1]Chunchi!$Y$108</f>
        <v>0</v>
      </c>
      <c r="X15" s="52" t="n">
        <f aca="false">+[1]Chunchi!$Z$108</f>
        <v>1</v>
      </c>
      <c r="Y15" s="53" t="n">
        <f aca="false">+[1]Chunchi!$AA$108</f>
        <v>11.84</v>
      </c>
      <c r="Z15" s="57" t="n">
        <f aca="false">+P15+R15+T15+V15+X15</f>
        <v>154</v>
      </c>
      <c r="AA15" s="58" t="n">
        <f aca="false">+Q15+S15+U15+W15+Y15</f>
        <v>1075.54</v>
      </c>
      <c r="AB15" s="52" t="n">
        <f aca="false">+[1]Chunchi!$AD$108</f>
        <v>3</v>
      </c>
      <c r="AC15" s="55" t="n">
        <f aca="false">+[1]Chunchi!$AE$108</f>
        <v>181.2</v>
      </c>
      <c r="AD15" s="59" t="n">
        <f aca="false">AB15</f>
        <v>3</v>
      </c>
      <c r="AE15" s="55" t="n">
        <f aca="false">AC15</f>
        <v>181.2</v>
      </c>
      <c r="AF15" s="52" t="n">
        <f aca="false">+[1]Chunchi!$AH$108</f>
        <v>0</v>
      </c>
      <c r="AG15" s="52" t="n">
        <f aca="false">+[1]Chunchi!$AI$108</f>
        <v>0</v>
      </c>
      <c r="AH15" s="52" t="n">
        <f aca="false">+[1]Chunchi!$AJ$108</f>
        <v>0</v>
      </c>
      <c r="AI15" s="55" t="n">
        <f aca="false">+[1]Chunchi!$AK$108</f>
        <v>0</v>
      </c>
      <c r="AJ15" s="52" t="n">
        <f aca="false">+[1]Chunchi!$AL$108</f>
        <v>0</v>
      </c>
      <c r="AK15" s="53" t="n">
        <f aca="false">+[1]Chunchi!$AM$108</f>
        <v>0</v>
      </c>
      <c r="AL15" s="52" t="n">
        <f aca="false">+[1]Chunchi!$AN$108</f>
        <v>0</v>
      </c>
      <c r="AM15" s="53" t="n">
        <f aca="false">+[1]Chunchi!$AO$108</f>
        <v>0</v>
      </c>
      <c r="AN15" s="52" t="n">
        <f aca="false">+[1]Chunchi!$AP$108</f>
        <v>0</v>
      </c>
      <c r="AO15" s="53" t="n">
        <f aca="false">+[1]Chunchi!$AQ$108</f>
        <v>0</v>
      </c>
      <c r="AP15" s="60" t="n">
        <f aca="false">+[1]Chunchi!$AR$108</f>
        <v>0</v>
      </c>
      <c r="AQ15" s="58" t="n">
        <f aca="false">+[1]Chunchi!$AS$108</f>
        <v>0</v>
      </c>
      <c r="AR15" s="61" t="n">
        <f aca="false">+AF15+AH15+AL15+AN15+AP15+AJ15</f>
        <v>0</v>
      </c>
      <c r="AS15" s="55" t="n">
        <f aca="false">+AG15+AI15+AM15+AO15+AQ15+AK15</f>
        <v>0</v>
      </c>
      <c r="AT15" s="62" t="n">
        <f aca="false">+N15+Z15+AB15+AR15</f>
        <v>1056</v>
      </c>
      <c r="AU15" s="63" t="n">
        <f aca="false">+O15+AA15+AC15+AS15</f>
        <v>10150.77</v>
      </c>
    </row>
    <row r="16" s="67" customFormat="true" ht="20.1" hidden="false" customHeight="true" outlineLevel="0" collapsed="false">
      <c r="A16" s="13" t="s">
        <v>41</v>
      </c>
      <c r="B16" s="52" t="n">
        <f aca="false">+[1]Chunchi!$B$126</f>
        <v>792</v>
      </c>
      <c r="C16" s="53" t="n">
        <f aca="false">+[1]Chunchi!$C$126</f>
        <v>7329.15</v>
      </c>
      <c r="D16" s="52" t="n">
        <f aca="false">+[1]Chunchi!$D$126</f>
        <v>3</v>
      </c>
      <c r="E16" s="53" t="n">
        <f aca="false">+[1]Chunchi!$E$126</f>
        <v>39.39</v>
      </c>
      <c r="F16" s="52" t="n">
        <f aca="false">+[1]Chunchi!$F$126</f>
        <v>270</v>
      </c>
      <c r="G16" s="53" t="n">
        <f aca="false">+[1]Chunchi!$G$126</f>
        <v>1731.26</v>
      </c>
      <c r="H16" s="52" t="n">
        <f aca="false">+[1]Chunchi!$H$126</f>
        <v>7</v>
      </c>
      <c r="I16" s="53" t="n">
        <f aca="false">+[1]Chunchi!$I$126</f>
        <v>42.46</v>
      </c>
      <c r="J16" s="54" t="n">
        <f aca="false">+[1]Chunchi!$J$126</f>
        <v>29</v>
      </c>
      <c r="K16" s="55" t="n">
        <f aca="false">+[1]Chunchi!$K$126</f>
        <v>240.13</v>
      </c>
      <c r="L16" s="52" t="n">
        <f aca="false">+[1]Chunchi!$L$126</f>
        <v>0</v>
      </c>
      <c r="M16" s="53" t="n">
        <f aca="false">+[1]Chunchi!$M$126</f>
        <v>0</v>
      </c>
      <c r="N16" s="56" t="n">
        <f aca="false">+B16+D16+F16+H16+J16+L16</f>
        <v>1101</v>
      </c>
      <c r="O16" s="53" t="n">
        <f aca="false">+C16+E16+G16+I16+K16+M16</f>
        <v>9382.39</v>
      </c>
      <c r="P16" s="52" t="n">
        <f aca="false">+[1]Chunchi!$P$126</f>
        <v>134</v>
      </c>
      <c r="Q16" s="55" t="n">
        <f aca="false">+[1]Chunchi!$R$126</f>
        <v>1225.28</v>
      </c>
      <c r="R16" s="52" t="n">
        <f aca="false">+[1]Chunchi!$S$126</f>
        <v>1</v>
      </c>
      <c r="S16" s="53" t="n">
        <f aca="false">+[1]Chunchi!$U$126</f>
        <v>190.7</v>
      </c>
      <c r="T16" s="52" t="n">
        <f aca="false">+[1]Chunchi!$V$126</f>
        <v>0</v>
      </c>
      <c r="U16" s="53" t="n">
        <f aca="false">+[1]Chunchi!$W$126</f>
        <v>0</v>
      </c>
      <c r="V16" s="52" t="n">
        <f aca="false">+[1]Chunchi!$X$126</f>
        <v>0</v>
      </c>
      <c r="W16" s="53" t="n">
        <f aca="false">+[1]Chunchi!$Y$126</f>
        <v>0</v>
      </c>
      <c r="X16" s="52" t="n">
        <f aca="false">+[1]Chunchi!$Z$126</f>
        <v>3</v>
      </c>
      <c r="Y16" s="53" t="n">
        <f aca="false">+[1]Chunchi!$AA$126</f>
        <v>28.63</v>
      </c>
      <c r="Z16" s="57" t="n">
        <f aca="false">+P16+R16+T16+V16+X16</f>
        <v>138</v>
      </c>
      <c r="AA16" s="58" t="n">
        <f aca="false">+Q16+S16+U16+W16+Y16</f>
        <v>1444.61</v>
      </c>
      <c r="AB16" s="52" t="n">
        <f aca="false">+[1]Chunchi!$AD$126</f>
        <v>3</v>
      </c>
      <c r="AC16" s="55" t="n">
        <f aca="false">+[1]Chunchi!$AE$126</f>
        <v>15.26</v>
      </c>
      <c r="AD16" s="59" t="n">
        <f aca="false">AB16</f>
        <v>3</v>
      </c>
      <c r="AE16" s="55" t="n">
        <f aca="false">AC16</f>
        <v>15.26</v>
      </c>
      <c r="AF16" s="52" t="n">
        <f aca="false">+[1]Chunchi!$AH$126</f>
        <v>0</v>
      </c>
      <c r="AG16" s="52" t="n">
        <f aca="false">+[1]Chunchi!$AI$126</f>
        <v>0</v>
      </c>
      <c r="AH16" s="52" t="n">
        <f aca="false">+[1]Chunchi!$AJ$126</f>
        <v>0</v>
      </c>
      <c r="AI16" s="55" t="n">
        <f aca="false">+[1]Chunchi!$AK$126</f>
        <v>0</v>
      </c>
      <c r="AJ16" s="52" t="n">
        <f aca="false">+[1]Chunchi!$AL$126</f>
        <v>0</v>
      </c>
      <c r="AK16" s="53" t="n">
        <f aca="false">+[1]Chunchi!$AM$126</f>
        <v>0</v>
      </c>
      <c r="AL16" s="52" t="n">
        <f aca="false">+[1]Chunchi!$AN$126</f>
        <v>0</v>
      </c>
      <c r="AM16" s="53" t="n">
        <f aca="false">+[1]Chunchi!$AO$126</f>
        <v>0</v>
      </c>
      <c r="AN16" s="52" t="n">
        <f aca="false">+[1]Chunchi!$AP$126</f>
        <v>0</v>
      </c>
      <c r="AO16" s="53" t="n">
        <f aca="false">+[1]Chunchi!$AQ$126</f>
        <v>0</v>
      </c>
      <c r="AP16" s="60" t="n">
        <f aca="false">+[1]Chunchi!$AR$126</f>
        <v>0</v>
      </c>
      <c r="AQ16" s="58" t="n">
        <f aca="false">+[1]Chunchi!$AS$126</f>
        <v>0</v>
      </c>
      <c r="AR16" s="61" t="n">
        <f aca="false">+AF16+AH16+AL16+AN16+AP16+AJ16</f>
        <v>0</v>
      </c>
      <c r="AS16" s="55" t="n">
        <f aca="false">+AG16+AI16+AM16+AO16+AQ16+AK16</f>
        <v>0</v>
      </c>
      <c r="AT16" s="62" t="n">
        <f aca="false">+N16+Z16+AB16+AR16</f>
        <v>1242</v>
      </c>
      <c r="AU16" s="63" t="n">
        <f aca="false">+O16+AA16+AC16+AS16</f>
        <v>10842.26</v>
      </c>
      <c r="AV16" s="66"/>
    </row>
    <row r="17" s="67" customFormat="true" ht="20.1" hidden="false" customHeight="true" outlineLevel="0" collapsed="false">
      <c r="A17" s="51" t="s">
        <v>42</v>
      </c>
      <c r="B17" s="52" t="n">
        <f aca="false">+'[2]FORM01 CHUNCHI AGO-14'!B$16</f>
        <v>665</v>
      </c>
      <c r="C17" s="53" t="n">
        <f aca="false">+'[2]FORM01 CHUNCHI AGO-14'!C$16</f>
        <v>7122.43</v>
      </c>
      <c r="D17" s="52" t="n">
        <f aca="false">+'[2]FORM01 CHUNCHI AGO-14'!D$16</f>
        <v>7</v>
      </c>
      <c r="E17" s="53" t="n">
        <f aca="false">+'[2]FORM01 CHUNCHI AGO-14'!E$16</f>
        <v>55.68</v>
      </c>
      <c r="F17" s="52" t="n">
        <f aca="false">+'[2]FORM01 CHUNCHI AGO-14'!F$16</f>
        <v>139</v>
      </c>
      <c r="G17" s="53" t="n">
        <f aca="false">+'[2]FORM01 CHUNCHI AGO-14'!G$16</f>
        <v>1097.81</v>
      </c>
      <c r="H17" s="52" t="n">
        <f aca="false">+'[2]FORM01 CHUNCHI AGO-14'!H$16</f>
        <v>10</v>
      </c>
      <c r="I17" s="53" t="n">
        <f aca="false">+'[2]FORM01 CHUNCHI AGO-14'!I$16</f>
        <v>80.59</v>
      </c>
      <c r="J17" s="54" t="n">
        <f aca="false">+'[2]FORM01 CHUNCHI AGO-14'!J$16</f>
        <v>26</v>
      </c>
      <c r="K17" s="55" t="n">
        <f aca="false">+'[2]FORM01 CHUNCHI AGO-14'!K$16</f>
        <v>170.57</v>
      </c>
      <c r="L17" s="52" t="n">
        <f aca="false">+'[2]FORM01 CHUNCHI AGO-14'!L$16</f>
        <v>0</v>
      </c>
      <c r="M17" s="53" t="n">
        <f aca="false">+'[2]FORM01 CHUNCHI AGO-14'!M$16</f>
        <v>0</v>
      </c>
      <c r="N17" s="56" t="n">
        <f aca="false">+B17+D17+F17+H17+J17+L17</f>
        <v>847</v>
      </c>
      <c r="O17" s="53" t="n">
        <f aca="false">+C17+E17+G17+I17+K17+M17</f>
        <v>8527.08</v>
      </c>
      <c r="P17" s="52" t="n">
        <f aca="false">+'[2]FORM01 CHUNCHI AGO-14'!P$16</f>
        <v>164</v>
      </c>
      <c r="Q17" s="55" t="n">
        <f aca="false">+'[2]FORM01 CHUNCHI AGO-14'!R$16</f>
        <v>1328.62</v>
      </c>
      <c r="R17" s="52" t="n">
        <f aca="false">+'[2]FORM01 CHUNCHI AGO-14'!S$16</f>
        <v>2</v>
      </c>
      <c r="S17" s="53" t="n">
        <f aca="false">+'[2]FORM01 CHUNCHI AGO-14'!U$16</f>
        <v>12.78</v>
      </c>
      <c r="T17" s="52" t="n">
        <f aca="false">+'[2]FORM01 CHUNCHI AGO-14'!V$16</f>
        <v>0</v>
      </c>
      <c r="U17" s="53" t="n">
        <f aca="false">+'[2]FORM01 CHUNCHI AGO-14'!W$16</f>
        <v>0</v>
      </c>
      <c r="V17" s="52" t="n">
        <f aca="false">+'[2]FORM01 CHUNCHI AGO-14'!X$16</f>
        <v>0</v>
      </c>
      <c r="W17" s="53" t="n">
        <f aca="false">+'[2]FORM01 CHUNCHI AGO-14'!Y$16</f>
        <v>0</v>
      </c>
      <c r="X17" s="52" t="n">
        <f aca="false">+'[2]FORM01 CHUNCHI AGO-14'!Z$16</f>
        <v>6</v>
      </c>
      <c r="Y17" s="53" t="n">
        <f aca="false">+'[2]FORM01 CHUNCHI AGO-14'!AA$16</f>
        <v>41.61</v>
      </c>
      <c r="Z17" s="57" t="n">
        <f aca="false">+P17+R17+T17+V17+X17</f>
        <v>172</v>
      </c>
      <c r="AA17" s="58" t="n">
        <f aca="false">+Q17+S17+U17+W17+Y17</f>
        <v>1383.01</v>
      </c>
      <c r="AB17" s="52" t="n">
        <f aca="false">+'[2]FORM01 CHUNCHI AGO-14'!AD$16</f>
        <v>1</v>
      </c>
      <c r="AC17" s="55" t="n">
        <f aca="false">+'[2]FORM01 CHUNCHI AGO-14'!AE$16</f>
        <v>169</v>
      </c>
      <c r="AD17" s="59" t="n">
        <f aca="false">AB17</f>
        <v>1</v>
      </c>
      <c r="AE17" s="55" t="n">
        <f aca="false">AC17</f>
        <v>169</v>
      </c>
      <c r="AF17" s="52" t="n">
        <f aca="false">+'[2]FORM01 CHUNCHI AGO-14'!AJ$16</f>
        <v>0</v>
      </c>
      <c r="AG17" s="55" t="n">
        <f aca="false">+'[2]FORM01 CHUNCHI AGO-14'!AK$16</f>
        <v>0</v>
      </c>
      <c r="AH17" s="52" t="n">
        <f aca="false">+'[2]FORM01 CHUNCHI AGO-14'!AL$16</f>
        <v>0</v>
      </c>
      <c r="AI17" s="53" t="n">
        <f aca="false">+'[2]FORM01 CHUNCHI AGO-14'!AM$16</f>
        <v>0</v>
      </c>
      <c r="AJ17" s="52" t="n">
        <f aca="false">+'[2]FORM01 CHUNCHI AGO-14'!AN$16</f>
        <v>0</v>
      </c>
      <c r="AK17" s="53" t="n">
        <f aca="false">+'[2]FORM01 CHUNCHI AGO-14'!AO$16</f>
        <v>0</v>
      </c>
      <c r="AL17" s="52" t="n">
        <f aca="false">+'[2]FORM01 CHUNCHI AGO-14'!AP$16</f>
        <v>0</v>
      </c>
      <c r="AM17" s="53" t="n">
        <f aca="false">+'[2]FORM01 CHUNCHI AGO-14'!AQ$16</f>
        <v>0</v>
      </c>
      <c r="AN17" s="52" t="n">
        <f aca="false">+'[2]FORM01 CHUNCHI AGO-14'!AR$16</f>
        <v>0</v>
      </c>
      <c r="AO17" s="53" t="n">
        <f aca="false">+'[2]FORM01 CHUNCHI AGO-14'!AS$16</f>
        <v>0</v>
      </c>
      <c r="AP17" s="70" t="n">
        <v>0</v>
      </c>
      <c r="AQ17" s="70" t="n">
        <v>0</v>
      </c>
      <c r="AR17" s="61" t="n">
        <v>0</v>
      </c>
      <c r="AS17" s="55" t="n">
        <v>0</v>
      </c>
      <c r="AT17" s="62" t="n">
        <f aca="false">+N17+Z17+AB17+AR17</f>
        <v>1020</v>
      </c>
      <c r="AU17" s="63" t="n">
        <f aca="false">+O17+AA17+AC17+AS17</f>
        <v>10079.09</v>
      </c>
    </row>
    <row r="18" s="67" customFormat="true" ht="20.1" hidden="false" customHeight="true" outlineLevel="0" collapsed="false">
      <c r="A18" s="51" t="s">
        <v>43</v>
      </c>
      <c r="B18" s="52" t="n">
        <f aca="false">+'[3]FORM01 CHUNCHI SEP-14'!B$27</f>
        <v>718</v>
      </c>
      <c r="C18" s="53" t="n">
        <f aca="false">+'[3]FORM01 CHUNCHI SEP-14'!C$27</f>
        <v>6262.42</v>
      </c>
      <c r="D18" s="52" t="n">
        <f aca="false">+'[3]FORM01 CHUNCHI SEP-14'!D$27</f>
        <v>11</v>
      </c>
      <c r="E18" s="53" t="n">
        <f aca="false">+'[3]FORM01 CHUNCHI SEP-14'!E$27</f>
        <v>99.83</v>
      </c>
      <c r="F18" s="52" t="n">
        <f aca="false">+'[3]FORM01 CHUNCHI SEP-14'!F$27</f>
        <v>195</v>
      </c>
      <c r="G18" s="53" t="n">
        <f aca="false">+'[3]FORM01 CHUNCHI SEP-14'!G$27</f>
        <v>2070.44</v>
      </c>
      <c r="H18" s="52" t="n">
        <f aca="false">+'[3]FORM01 CHUNCHI SEP-14'!H$27</f>
        <v>4</v>
      </c>
      <c r="I18" s="53" t="n">
        <f aca="false">+'[3]FORM01 CHUNCHI SEP-14'!I$27</f>
        <v>20.5</v>
      </c>
      <c r="J18" s="54" t="n">
        <f aca="false">+'[3]FORM01 CHUNCHI SEP-14'!J$27</f>
        <v>26</v>
      </c>
      <c r="K18" s="55" t="n">
        <f aca="false">+'[3]FORM01 CHUNCHI SEP-14'!K$27</f>
        <v>159.67</v>
      </c>
      <c r="L18" s="52" t="n">
        <f aca="false">+'[3]FORM01 CHUNCHI SEP-14'!L$27</f>
        <v>0</v>
      </c>
      <c r="M18" s="53" t="n">
        <f aca="false">+'[3]FORM01 CHUNCHI SEP-14'!M$27</f>
        <v>0</v>
      </c>
      <c r="N18" s="56" t="n">
        <f aca="false">+B18+D18+F18+H18+J18+L18</f>
        <v>954</v>
      </c>
      <c r="O18" s="53" t="n">
        <f aca="false">+C18+E18+G18+I18+K18+M18</f>
        <v>8612.86</v>
      </c>
      <c r="P18" s="52" t="n">
        <f aca="false">+'[3]FORM01 CHUNCHI SEP-14'!P$27</f>
        <v>167</v>
      </c>
      <c r="Q18" s="55" t="n">
        <f aca="false">+'[3]FORM01 CHUNCHI SEP-14'!R$27</f>
        <v>1942.78</v>
      </c>
      <c r="R18" s="52" t="n">
        <f aca="false">+'[3]FORM01 CHUNCHI SEP-14'!S$27</f>
        <v>0</v>
      </c>
      <c r="S18" s="53" t="n">
        <f aca="false">+'[3]FORM01 CHUNCHI SEP-14'!U$27</f>
        <v>0</v>
      </c>
      <c r="T18" s="52" t="n">
        <f aca="false">+'[3]FORM01 CHUNCHI SEP-14'!V$27</f>
        <v>0</v>
      </c>
      <c r="U18" s="53" t="n">
        <f aca="false">+'[3]FORM01 CHUNCHI SEP-14'!W$27</f>
        <v>0</v>
      </c>
      <c r="V18" s="52" t="n">
        <f aca="false">+'[3]FORM01 CHUNCHI SEP-14'!X$27</f>
        <v>0</v>
      </c>
      <c r="W18" s="53" t="n">
        <f aca="false">+'[3]FORM01 CHUNCHI SEP-14'!Y$27</f>
        <v>0</v>
      </c>
      <c r="X18" s="52" t="n">
        <f aca="false">+'[3]FORM01 CHUNCHI SEP-14'!Z$27</f>
        <v>0</v>
      </c>
      <c r="Y18" s="53" t="n">
        <f aca="false">+'[3]FORM01 CHUNCHI SEP-14'!AA$27</f>
        <v>0</v>
      </c>
      <c r="Z18" s="57" t="n">
        <f aca="false">+P18+R18+T18+V18+X18</f>
        <v>167</v>
      </c>
      <c r="AA18" s="58" t="n">
        <f aca="false">+Q18+S18+U18+W18+Y18</f>
        <v>1942.78</v>
      </c>
      <c r="AB18" s="52" t="n">
        <f aca="false">+'[3]FORM01 CHUNCHI SEP-14'!AD$27</f>
        <v>5</v>
      </c>
      <c r="AC18" s="55" t="n">
        <f aca="false">+'[3]FORM01 CHUNCHI SEP-14'!AE$27</f>
        <v>194.64</v>
      </c>
      <c r="AD18" s="59" t="n">
        <f aca="false">AB18</f>
        <v>5</v>
      </c>
      <c r="AE18" s="55" t="n">
        <f aca="false">AC18</f>
        <v>194.64</v>
      </c>
      <c r="AF18" s="52" t="n">
        <f aca="false">+'[3]FORM01 CHUNCHI SEP-14'!AJ$27</f>
        <v>0</v>
      </c>
      <c r="AG18" s="55" t="n">
        <f aca="false">+'[3]FORM01 CHUNCHI SEP-14'!AK$27</f>
        <v>0</v>
      </c>
      <c r="AH18" s="52" t="n">
        <f aca="false">+'[3]FORM01 CHUNCHI SEP-14'!AL$27</f>
        <v>0</v>
      </c>
      <c r="AI18" s="53" t="n">
        <f aca="false">+'[3]FORM01 CHUNCHI SEP-14'!AM$27</f>
        <v>0</v>
      </c>
      <c r="AJ18" s="52" t="n">
        <f aca="false">+'[3]FORM01 CHUNCHI SEP-14'!AN$27</f>
        <v>0</v>
      </c>
      <c r="AK18" s="53" t="n">
        <f aca="false">+'[3]FORM01 CHUNCHI SEP-14'!AO$27</f>
        <v>0</v>
      </c>
      <c r="AL18" s="52" t="n">
        <f aca="false">+'[3]FORM01 CHUNCHI SEP-14'!AP$27</f>
        <v>0</v>
      </c>
      <c r="AM18" s="53" t="n">
        <f aca="false">+'[3]FORM01 CHUNCHI SEP-14'!AQ$27</f>
        <v>0</v>
      </c>
      <c r="AN18" s="52" t="n">
        <f aca="false">+'[3]FORM01 CHUNCHI SEP-14'!AR$27</f>
        <v>0</v>
      </c>
      <c r="AO18" s="53" t="n">
        <f aca="false">+'[3]FORM01 CHUNCHI SEP-14'!AS$27</f>
        <v>0</v>
      </c>
      <c r="AP18" s="70" t="n">
        <v>0</v>
      </c>
      <c r="AQ18" s="70" t="n">
        <v>0</v>
      </c>
      <c r="AR18" s="71" t="n">
        <v>0</v>
      </c>
      <c r="AS18" s="55" t="n">
        <v>0</v>
      </c>
      <c r="AT18" s="62" t="n">
        <f aca="false">+N18+Z18+AB18+AR18</f>
        <v>1126</v>
      </c>
      <c r="AU18" s="63" t="n">
        <f aca="false">+O18+AA18+AC18+AS18</f>
        <v>10750.28</v>
      </c>
    </row>
    <row r="19" s="67" customFormat="true" ht="20.1" hidden="false" customHeight="true" outlineLevel="0" collapsed="false">
      <c r="A19" s="51" t="s">
        <v>44</v>
      </c>
      <c r="B19" s="52" t="n">
        <f aca="false">+'[4]FORM01 CHUNCHI OCT-14'!B$27</f>
        <v>880</v>
      </c>
      <c r="C19" s="53" t="n">
        <f aca="false">+'[4]FORM01 CHUNCHI OCT-14'!C$27</f>
        <v>7704.33</v>
      </c>
      <c r="D19" s="52" t="n">
        <f aca="false">+'[4]FORM01 CHUNCHI OCT-14'!D$27</f>
        <v>8</v>
      </c>
      <c r="E19" s="53" t="n">
        <f aca="false">+'[4]FORM01 CHUNCHI OCT-14'!E$27</f>
        <v>68.97</v>
      </c>
      <c r="F19" s="52" t="n">
        <f aca="false">+'[4]FORM01 CHUNCHI OCT-14'!F$27</f>
        <v>227</v>
      </c>
      <c r="G19" s="53" t="n">
        <f aca="false">+'[4]FORM01 CHUNCHI OCT-14'!G$27</f>
        <v>1721.89</v>
      </c>
      <c r="H19" s="52" t="n">
        <f aca="false">+'[4]FORM01 CHUNCHI OCT-14'!H$27</f>
        <v>3</v>
      </c>
      <c r="I19" s="53" t="n">
        <f aca="false">+'[4]FORM01 CHUNCHI OCT-14'!I$27</f>
        <v>46.2</v>
      </c>
      <c r="J19" s="54" t="n">
        <f aca="false">+'[4]FORM01 CHUNCHI OCT-14'!J$27</f>
        <v>41</v>
      </c>
      <c r="K19" s="55" t="n">
        <f aca="false">+'[4]FORM01 CHUNCHI OCT-14'!K$27</f>
        <v>344.32</v>
      </c>
      <c r="L19" s="52" t="n">
        <f aca="false">+'[4]FORM01 CHUNCHI OCT-14'!L$27</f>
        <v>0</v>
      </c>
      <c r="M19" s="53" t="n">
        <f aca="false">+'[4]FORM01 CHUNCHI OCT-14'!M$27</f>
        <v>0</v>
      </c>
      <c r="N19" s="56" t="n">
        <f aca="false">+B19+D19+F19+H19+J19+L19</f>
        <v>1159</v>
      </c>
      <c r="O19" s="53" t="n">
        <f aca="false">+C19+E19+G19+I19+K19+M19</f>
        <v>9885.71</v>
      </c>
      <c r="P19" s="52" t="n">
        <f aca="false">+'[4]FORM01 CHUNCHI OCT-14'!P$27</f>
        <v>199</v>
      </c>
      <c r="Q19" s="55" t="n">
        <f aca="false">+'[4]FORM01 CHUNCHI OCT-14'!R$27</f>
        <v>1558.09</v>
      </c>
      <c r="R19" s="52" t="n">
        <f aca="false">+'[4]FORM01 CHUNCHI OCT-14'!S$27</f>
        <v>0</v>
      </c>
      <c r="S19" s="53" t="n">
        <f aca="false">+'[4]FORM01 CHUNCHI OCT-14'!U$27</f>
        <v>0</v>
      </c>
      <c r="T19" s="52" t="n">
        <f aca="false">+'[4]FORM01 CHUNCHI OCT-14'!V$27</f>
        <v>0</v>
      </c>
      <c r="U19" s="53" t="n">
        <f aca="false">+'[4]FORM01 CHUNCHI OCT-14'!W$27</f>
        <v>0</v>
      </c>
      <c r="V19" s="52" t="n">
        <f aca="false">+'[4]FORM01 CHUNCHI OCT-14'!X$27</f>
        <v>0</v>
      </c>
      <c r="W19" s="53" t="n">
        <f aca="false">+'[4]FORM01 CHUNCHI OCT-14'!Y$27</f>
        <v>0</v>
      </c>
      <c r="X19" s="52" t="n">
        <f aca="false">+'[4]FORM01 CHUNCHI OCT-14'!Z$27</f>
        <v>0</v>
      </c>
      <c r="Y19" s="53" t="n">
        <f aca="false">+'[4]FORM01 CHUNCHI OCT-14'!AA$27</f>
        <v>0</v>
      </c>
      <c r="Z19" s="57" t="n">
        <f aca="false">+P19+R19+T19+V19+X19</f>
        <v>199</v>
      </c>
      <c r="AA19" s="58" t="n">
        <f aca="false">+Q19+S19+U19+W19+Y19</f>
        <v>1558.09</v>
      </c>
      <c r="AB19" s="52" t="n">
        <f aca="false">+'[4]FORM01 CHUNCHI OCT-14'!AD$27</f>
        <v>3</v>
      </c>
      <c r="AC19" s="55" t="n">
        <f aca="false">+'[4]FORM01 CHUNCHI OCT-14'!AE$27</f>
        <v>24.74</v>
      </c>
      <c r="AD19" s="52" t="n">
        <v>3</v>
      </c>
      <c r="AE19" s="72" t="n">
        <v>24.74</v>
      </c>
      <c r="AF19" s="52" t="n">
        <f aca="false">+'[4]FORM01 CHUNCHI OCT-14'!AJ$27</f>
        <v>0</v>
      </c>
      <c r="AG19" s="55" t="n">
        <f aca="false">+'[4]FORM01 CHUNCHI OCT-14'!AK$27</f>
        <v>0</v>
      </c>
      <c r="AH19" s="52" t="n">
        <f aca="false">+'[4]FORM01 CHUNCHI OCT-14'!AL$27</f>
        <v>0</v>
      </c>
      <c r="AI19" s="53" t="n">
        <f aca="false">+'[4]FORM01 CHUNCHI OCT-14'!AM$27</f>
        <v>0</v>
      </c>
      <c r="AJ19" s="52" t="n">
        <f aca="false">+'[4]FORM01 CHUNCHI OCT-14'!AN$27</f>
        <v>0</v>
      </c>
      <c r="AK19" s="53" t="n">
        <f aca="false">+'[4]FORM01 CHUNCHI OCT-14'!AO$27</f>
        <v>0</v>
      </c>
      <c r="AL19" s="52" t="n">
        <f aca="false">+'[4]FORM01 CHUNCHI OCT-14'!AP$27</f>
        <v>0</v>
      </c>
      <c r="AM19" s="53" t="n">
        <f aca="false">+'[4]FORM01 CHUNCHI OCT-14'!AQ$27</f>
        <v>0</v>
      </c>
      <c r="AN19" s="52" t="n">
        <f aca="false">+'[4]FORM01 CHUNCHI OCT-14'!AR$27</f>
        <v>0</v>
      </c>
      <c r="AO19" s="53" t="n">
        <f aca="false">+'[4]FORM01 CHUNCHI OCT-14'!AS$27</f>
        <v>0</v>
      </c>
      <c r="AP19" s="56" t="n">
        <v>0</v>
      </c>
      <c r="AQ19" s="73" t="n">
        <v>0</v>
      </c>
      <c r="AR19" s="74" t="n">
        <v>0</v>
      </c>
      <c r="AS19" s="53" t="n">
        <v>0</v>
      </c>
      <c r="AT19" s="62" t="n">
        <v>1361</v>
      </c>
      <c r="AU19" s="75" t="n">
        <v>11468.54</v>
      </c>
    </row>
    <row r="20" s="67" customFormat="true" ht="25.5" hidden="false" customHeight="true" outlineLevel="0" collapsed="false">
      <c r="A20" s="51" t="s">
        <v>45</v>
      </c>
      <c r="B20" s="76" t="n">
        <v>935</v>
      </c>
      <c r="C20" s="77" t="n">
        <v>7181.44</v>
      </c>
      <c r="D20" s="76" t="n">
        <v>24</v>
      </c>
      <c r="E20" s="77" t="n">
        <v>197.03</v>
      </c>
      <c r="F20" s="76" t="n">
        <v>213</v>
      </c>
      <c r="G20" s="77" t="n">
        <v>1614.8</v>
      </c>
      <c r="H20" s="76" t="n">
        <v>0</v>
      </c>
      <c r="I20" s="78" t="n">
        <v>0</v>
      </c>
      <c r="J20" s="79" t="n">
        <v>22</v>
      </c>
      <c r="K20" s="77" t="n">
        <v>241.08</v>
      </c>
      <c r="L20" s="76" t="n">
        <v>0</v>
      </c>
      <c r="M20" s="76" t="n">
        <v>0</v>
      </c>
      <c r="N20" s="60" t="n">
        <f aca="false">+B20+D20+F20+H20+J20+L20</f>
        <v>1194</v>
      </c>
      <c r="O20" s="80" t="n">
        <f aca="false">+C20+E20+G20+I20+K20+M20</f>
        <v>9234.35</v>
      </c>
      <c r="P20" s="76" t="n">
        <v>88</v>
      </c>
      <c r="Q20" s="77" t="n">
        <v>1612.81</v>
      </c>
      <c r="R20" s="76" t="n">
        <v>0</v>
      </c>
      <c r="S20" s="77" t="n">
        <v>0</v>
      </c>
      <c r="T20" s="76" t="n">
        <v>0</v>
      </c>
      <c r="U20" s="77" t="n">
        <v>0</v>
      </c>
      <c r="V20" s="76" t="n">
        <v>0</v>
      </c>
      <c r="W20" s="77" t="n">
        <v>0</v>
      </c>
      <c r="X20" s="76" t="n">
        <v>0</v>
      </c>
      <c r="Y20" s="77" t="n">
        <v>0</v>
      </c>
      <c r="Z20" s="57" t="n">
        <f aca="false">+P20+R20+T20+V20+X20</f>
        <v>88</v>
      </c>
      <c r="AA20" s="58" t="n">
        <f aca="false">+Q20+S20+U20+W20+Y20</f>
        <v>1612.81</v>
      </c>
      <c r="AB20" s="81" t="n">
        <v>18</v>
      </c>
      <c r="AC20" s="77" t="n">
        <v>118.72</v>
      </c>
      <c r="AD20" s="59" t="n">
        <f aca="false">AB20</f>
        <v>18</v>
      </c>
      <c r="AE20" s="72" t="n">
        <v>118.72</v>
      </c>
      <c r="AF20" s="76" t="n">
        <v>0</v>
      </c>
      <c r="AG20" s="77" t="n">
        <v>0</v>
      </c>
      <c r="AH20" s="76" t="n">
        <v>0</v>
      </c>
      <c r="AI20" s="82" t="n">
        <v>0</v>
      </c>
      <c r="AJ20" s="76" t="n">
        <v>0</v>
      </c>
      <c r="AK20" s="77" t="n">
        <v>0</v>
      </c>
      <c r="AL20" s="83" t="n">
        <v>0</v>
      </c>
      <c r="AM20" s="53" t="n">
        <f aca="false">+'[4]FORM01 CHUNCHI OCT-14'!AQ$27</f>
        <v>0</v>
      </c>
      <c r="AN20" s="77" t="n">
        <v>0</v>
      </c>
      <c r="AO20" s="76" t="n">
        <v>0</v>
      </c>
      <c r="AP20" s="77" t="n">
        <v>0</v>
      </c>
      <c r="AQ20" s="76" t="n">
        <v>0</v>
      </c>
      <c r="AR20" s="84" t="n">
        <v>0</v>
      </c>
      <c r="AS20" s="85" t="n">
        <f aca="false">+AG20+AI20+AM20+AO20+AQ20+AK20</f>
        <v>0</v>
      </c>
      <c r="AT20" s="62" t="n">
        <f aca="false">+N20+Z20+AB20+AR20</f>
        <v>1300</v>
      </c>
      <c r="AU20" s="63" t="n">
        <f aca="false">+O20+AA20+AC20+AS20</f>
        <v>10965.88</v>
      </c>
      <c r="AV20" s="66"/>
    </row>
    <row r="21" s="67" customFormat="true" ht="20.1" hidden="false" customHeight="true" outlineLevel="0" collapsed="false">
      <c r="A21" s="86" t="s">
        <v>46</v>
      </c>
      <c r="B21" s="87" t="n">
        <v>691</v>
      </c>
      <c r="C21" s="77" t="n">
        <v>7669.51</v>
      </c>
      <c r="D21" s="87" t="n">
        <v>8</v>
      </c>
      <c r="E21" s="77" t="n">
        <v>67.71</v>
      </c>
      <c r="F21" s="87" t="n">
        <v>12</v>
      </c>
      <c r="G21" s="77" t="n">
        <v>1756.17</v>
      </c>
      <c r="H21" s="76" t="n">
        <v>5</v>
      </c>
      <c r="I21" s="76" t="n">
        <v>45.86</v>
      </c>
      <c r="J21" s="87" t="n">
        <v>42</v>
      </c>
      <c r="K21" s="77" t="n">
        <v>256.71</v>
      </c>
      <c r="L21" s="76" t="n">
        <v>0</v>
      </c>
      <c r="M21" s="76" t="n">
        <v>0</v>
      </c>
      <c r="N21" s="60" t="n">
        <f aca="false">+B21+D21+F21+H21+J21+L21</f>
        <v>758</v>
      </c>
      <c r="O21" s="53" t="n">
        <f aca="false">+C21+E21+G21+I21+K21+M21</f>
        <v>9795.96</v>
      </c>
      <c r="P21" s="87" t="n">
        <v>87</v>
      </c>
      <c r="Q21" s="77" t="n">
        <v>1880.68</v>
      </c>
      <c r="R21" s="76" t="n">
        <v>12</v>
      </c>
      <c r="S21" s="77" t="n">
        <v>87.37</v>
      </c>
      <c r="T21" s="76"/>
      <c r="U21" s="77"/>
      <c r="V21" s="76"/>
      <c r="W21" s="77"/>
      <c r="X21" s="76"/>
      <c r="Y21" s="77"/>
      <c r="Z21" s="57" t="n">
        <f aca="false">+P21+R21+T21+V21+X21</f>
        <v>99</v>
      </c>
      <c r="AA21" s="58" t="n">
        <f aca="false">+Q21+S21+U21+W21+Y21</f>
        <v>1968.05</v>
      </c>
      <c r="AB21" s="81" t="n">
        <v>43</v>
      </c>
      <c r="AC21" s="77" t="n">
        <v>713.17</v>
      </c>
      <c r="AD21" s="59" t="n">
        <f aca="false">AB21</f>
        <v>43</v>
      </c>
      <c r="AE21" s="77" t="n">
        <v>713.17</v>
      </c>
      <c r="AF21" s="76" t="n">
        <v>0</v>
      </c>
      <c r="AG21" s="77" t="n">
        <v>0</v>
      </c>
      <c r="AH21" s="76" t="n">
        <v>0</v>
      </c>
      <c r="AI21" s="82" t="n">
        <v>0</v>
      </c>
      <c r="AJ21" s="76" t="n">
        <v>0</v>
      </c>
      <c r="AK21" s="77" t="n">
        <v>0</v>
      </c>
      <c r="AL21" s="83" t="n">
        <v>0</v>
      </c>
      <c r="AM21" s="76" t="n">
        <v>0</v>
      </c>
      <c r="AN21" s="77" t="n">
        <v>0</v>
      </c>
      <c r="AO21" s="76" t="n">
        <v>0</v>
      </c>
      <c r="AP21" s="77" t="n">
        <v>0</v>
      </c>
      <c r="AQ21" s="76" t="n">
        <v>0</v>
      </c>
      <c r="AR21" s="84" t="n">
        <f aca="false">+AF21+AH21+AL21+AN21+AP21+AJ21</f>
        <v>0</v>
      </c>
      <c r="AS21" s="85" t="n">
        <f aca="false">+AG21+AI21+AM21+AO21+AQ21+AK21</f>
        <v>0</v>
      </c>
      <c r="AT21" s="62" t="n">
        <f aca="false">+N21+Z21+AB21+AR21</f>
        <v>900</v>
      </c>
      <c r="AU21" s="63" t="n">
        <f aca="false">+O21+AA21+AC21+AS21</f>
        <v>12477.18</v>
      </c>
      <c r="AV21" s="66"/>
    </row>
    <row r="22" s="97" customFormat="true" ht="18.75" hidden="false" customHeight="true" outlineLevel="0" collapsed="false">
      <c r="A22" s="88" t="s">
        <v>47</v>
      </c>
      <c r="B22" s="89" t="n">
        <f aca="false">SUM(B10:B21)</f>
        <v>8543</v>
      </c>
      <c r="C22" s="90" t="n">
        <f aca="false">SUM(C10:C21)</f>
        <v>76391.96</v>
      </c>
      <c r="D22" s="89" t="n">
        <f aca="false">SUM(D10:D21)</f>
        <v>260</v>
      </c>
      <c r="E22" s="90" t="n">
        <f aca="false">SUM(E10:E21)</f>
        <v>2115.89</v>
      </c>
      <c r="F22" s="89" t="n">
        <f aca="false">SUM(F10:F21)</f>
        <v>2314</v>
      </c>
      <c r="G22" s="90" t="n">
        <f aca="false">SUM(G10:G21)</f>
        <v>19638.01</v>
      </c>
      <c r="H22" s="89" t="n">
        <f aca="false">SUM(H10:H21)</f>
        <v>40</v>
      </c>
      <c r="I22" s="90" t="n">
        <f aca="false">SUM(I10:I21)</f>
        <v>517.49</v>
      </c>
      <c r="J22" s="89" t="n">
        <f aca="false">SUM(J10:J21)</f>
        <v>378</v>
      </c>
      <c r="K22" s="90" t="n">
        <f aca="false">SUM(K10:K21)</f>
        <v>3077.03</v>
      </c>
      <c r="L22" s="89" t="n">
        <f aca="false">SUM(L10:L21)</f>
        <v>0</v>
      </c>
      <c r="M22" s="90" t="n">
        <f aca="false">SUM(M10:M21)</f>
        <v>0</v>
      </c>
      <c r="N22" s="91" t="n">
        <f aca="false">SUM(N10:N21)</f>
        <v>11535</v>
      </c>
      <c r="O22" s="90" t="n">
        <f aca="false">SUM(O10:O21)</f>
        <v>101740.38</v>
      </c>
      <c r="P22" s="89" t="n">
        <f aca="false">SUM(P10:P21)</f>
        <v>1658</v>
      </c>
      <c r="Q22" s="90" t="n">
        <f aca="false">SUM(Q10:Q21)</f>
        <v>16705.673</v>
      </c>
      <c r="R22" s="89" t="n">
        <f aca="false">SUM(R10:R21)</f>
        <v>17</v>
      </c>
      <c r="S22" s="90" t="n">
        <f aca="false">SUM(S10:S21)</f>
        <v>307.99</v>
      </c>
      <c r="T22" s="92" t="n">
        <f aca="false">SUM(T10:T21)</f>
        <v>0</v>
      </c>
      <c r="U22" s="90" t="n">
        <f aca="false">SUM(U10:U21)</f>
        <v>0</v>
      </c>
      <c r="V22" s="92" t="n">
        <f aca="false">SUM(V10:V21)</f>
        <v>0</v>
      </c>
      <c r="W22" s="90" t="n">
        <f aca="false">SUM(W10:W21)</f>
        <v>0</v>
      </c>
      <c r="X22" s="89" t="n">
        <f aca="false">SUM(X10:X21)</f>
        <v>30</v>
      </c>
      <c r="Y22" s="90" t="n">
        <f aca="false">SUM(Y10:Y21)</f>
        <v>226.82</v>
      </c>
      <c r="Z22" s="91" t="n">
        <f aca="false">SUM(Z10:Z21)</f>
        <v>1705</v>
      </c>
      <c r="AA22" s="90" t="n">
        <f aca="false">SUM(AA10:AA21)</f>
        <v>17240.483</v>
      </c>
      <c r="AB22" s="89" t="n">
        <f aca="false">SUM(AB10:AB21)</f>
        <v>106</v>
      </c>
      <c r="AC22" s="90" t="n">
        <f aca="false">SUM(AC10:AC21)</f>
        <v>1764.98</v>
      </c>
      <c r="AD22" s="93" t="n">
        <f aca="false">SUM(AD10:AD21)</f>
        <v>106</v>
      </c>
      <c r="AE22" s="90" t="n">
        <f aca="false">SUM(AE10:AE21)</f>
        <v>1764.98</v>
      </c>
      <c r="AF22" s="92" t="n">
        <f aca="false">SUM(AF10:AF21)</f>
        <v>0</v>
      </c>
      <c r="AG22" s="90" t="n">
        <f aca="false">SUM(AG10:AG21)</f>
        <v>0</v>
      </c>
      <c r="AH22" s="92" t="n">
        <f aca="false">SUM(AH10:AH21)</f>
        <v>2</v>
      </c>
      <c r="AI22" s="90" t="n">
        <f aca="false">SUM(AI10:AI21)</f>
        <v>359.7</v>
      </c>
      <c r="AJ22" s="92" t="n">
        <f aca="false">SUM(AJ10:AJ21)</f>
        <v>0</v>
      </c>
      <c r="AK22" s="90" t="n">
        <f aca="false">SUM(AK10:AK21)</f>
        <v>0</v>
      </c>
      <c r="AL22" s="89" t="n">
        <f aca="false">SUM(AL10:AL21)</f>
        <v>0</v>
      </c>
      <c r="AM22" s="94" t="n">
        <f aca="false">SUM(AM10:AM21)</f>
        <v>0</v>
      </c>
      <c r="AN22" s="89" t="n">
        <f aca="false">SUM(AN10:AN21)</f>
        <v>0</v>
      </c>
      <c r="AO22" s="90" t="n">
        <f aca="false">SUM(AO10:AO21)</f>
        <v>0</v>
      </c>
      <c r="AP22" s="89" t="n">
        <f aca="false">SUM(AP10:AP21)</f>
        <v>0</v>
      </c>
      <c r="AQ22" s="90" t="n">
        <f aca="false">SUM(AQ10:AQ21)</f>
        <v>0</v>
      </c>
      <c r="AR22" s="92" t="n">
        <f aca="false">SUM(AR10:AR21)</f>
        <v>2</v>
      </c>
      <c r="AS22" s="95" t="n">
        <f aca="false">SUM(AS10:AS21)</f>
        <v>359.7</v>
      </c>
      <c r="AT22" s="89" t="n">
        <f aca="false">SUM(AT10:AT21)</f>
        <v>13348</v>
      </c>
      <c r="AU22" s="94" t="n">
        <f aca="false">SUM(AU10:AU21)</f>
        <v>121105.543</v>
      </c>
      <c r="AV22" s="96"/>
    </row>
    <row r="23" s="107" customFormat="true" ht="18.75" hidden="false" customHeight="true" outlineLevel="0" collapsed="false">
      <c r="A23" s="98"/>
      <c r="B23" s="99"/>
      <c r="C23" s="100"/>
      <c r="D23" s="99"/>
      <c r="E23" s="100"/>
      <c r="F23" s="99"/>
      <c r="G23" s="100"/>
      <c r="H23" s="99"/>
      <c r="I23" s="100"/>
      <c r="J23" s="99"/>
      <c r="K23" s="100"/>
      <c r="L23" s="99"/>
      <c r="M23" s="100"/>
      <c r="N23" s="101"/>
      <c r="O23" s="102"/>
      <c r="P23" s="99"/>
      <c r="Q23" s="100"/>
      <c r="R23" s="99"/>
      <c r="S23" s="100"/>
      <c r="T23" s="99"/>
      <c r="U23" s="100"/>
      <c r="V23" s="99"/>
      <c r="W23" s="100"/>
      <c r="X23" s="99"/>
      <c r="Y23" s="100"/>
      <c r="Z23" s="101"/>
      <c r="AA23" s="102"/>
      <c r="AB23" s="103"/>
      <c r="AC23" s="102"/>
      <c r="AD23" s="102"/>
      <c r="AE23" s="102"/>
      <c r="AF23" s="99"/>
      <c r="AG23" s="100"/>
      <c r="AH23" s="99"/>
      <c r="AI23" s="100"/>
      <c r="AJ23" s="99"/>
      <c r="AK23" s="100"/>
      <c r="AL23" s="99"/>
      <c r="AM23" s="100"/>
      <c r="AN23" s="99"/>
      <c r="AO23" s="100"/>
      <c r="AP23" s="99"/>
      <c r="AQ23" s="100"/>
      <c r="AR23" s="103"/>
      <c r="AS23" s="101"/>
      <c r="AT23" s="104"/>
      <c r="AU23" s="105"/>
      <c r="AV23" s="106"/>
    </row>
    <row r="24" s="23" customFormat="true" ht="12.75" hidden="false" customHeight="false" outlineLevel="0" collapsed="false">
      <c r="A24" s="31" t="s">
        <v>48</v>
      </c>
      <c r="B24" s="31"/>
      <c r="C24" s="31"/>
      <c r="D24" s="31"/>
      <c r="E24" s="31"/>
      <c r="F24" s="31"/>
      <c r="G24" s="108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109"/>
      <c r="U24" s="106"/>
      <c r="V24" s="31"/>
      <c r="W24" s="31"/>
      <c r="X24" s="31"/>
      <c r="Y24" s="31"/>
      <c r="Z24" s="31"/>
      <c r="AA24" s="110"/>
      <c r="AB24" s="31"/>
      <c r="AC24" s="110"/>
      <c r="AD24" s="31"/>
      <c r="AE24" s="31"/>
      <c r="AF24" s="31"/>
      <c r="AG24" s="31"/>
      <c r="AH24" s="31"/>
      <c r="AI24" s="110"/>
      <c r="AJ24" s="110"/>
      <c r="AK24" s="110"/>
    </row>
    <row r="25" customFormat="false" ht="13.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</row>
    <row r="26" s="121" customFormat="true" ht="39" hidden="false" customHeight="true" outlineLevel="0" collapsed="false">
      <c r="A26" s="113" t="s">
        <v>49</v>
      </c>
      <c r="B26" s="114" t="s">
        <v>35</v>
      </c>
      <c r="C26" s="114"/>
      <c r="D26" s="115" t="s">
        <v>36</v>
      </c>
      <c r="E26" s="115"/>
      <c r="F26" s="115" t="s">
        <v>37</v>
      </c>
      <c r="G26" s="115"/>
      <c r="H26" s="116" t="s">
        <v>38</v>
      </c>
      <c r="I26" s="116"/>
      <c r="J26" s="115" t="s">
        <v>39</v>
      </c>
      <c r="K26" s="115"/>
      <c r="L26" s="115" t="s">
        <v>40</v>
      </c>
      <c r="M26" s="115"/>
      <c r="N26" s="115" t="s">
        <v>41</v>
      </c>
      <c r="O26" s="115"/>
      <c r="P26" s="115" t="s">
        <v>42</v>
      </c>
      <c r="Q26" s="115"/>
      <c r="R26" s="117" t="s">
        <v>43</v>
      </c>
      <c r="S26" s="117"/>
      <c r="T26" s="115" t="s">
        <v>44</v>
      </c>
      <c r="U26" s="115"/>
      <c r="V26" s="115" t="s">
        <v>45</v>
      </c>
      <c r="W26" s="115"/>
      <c r="X26" s="118" t="s">
        <v>46</v>
      </c>
      <c r="Y26" s="118"/>
      <c r="Z26" s="119" t="s">
        <v>50</v>
      </c>
      <c r="AA26" s="119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</row>
    <row r="27" s="127" customFormat="true" ht="30" hidden="false" customHeight="true" outlineLevel="0" collapsed="false">
      <c r="A27" s="122" t="s">
        <v>51</v>
      </c>
      <c r="B27" s="123" t="n">
        <f aca="false">+[1]Chunchi!$AW$9</f>
        <v>5677</v>
      </c>
      <c r="C27" s="123"/>
      <c r="D27" s="123" t="n">
        <f aca="false">+[1]Chunchi!$AW$29</f>
        <v>4714.01</v>
      </c>
      <c r="E27" s="123"/>
      <c r="F27" s="123" t="n">
        <v>5325.61</v>
      </c>
      <c r="G27" s="123"/>
      <c r="H27" s="123" t="n">
        <f aca="false">+[1]Chunchi!$AW$65</f>
        <v>7411.01</v>
      </c>
      <c r="I27" s="123"/>
      <c r="J27" s="123" t="n">
        <f aca="false">+[1]Chunchi!$AW$84</f>
        <v>5931.1</v>
      </c>
      <c r="K27" s="123"/>
      <c r="L27" s="123" t="n">
        <f aca="false">+[1]Chunchi!$AW$102</f>
        <v>5764.82</v>
      </c>
      <c r="M27" s="123"/>
      <c r="N27" s="123" t="n">
        <f aca="false">+[1]Chunchi!$AW$120</f>
        <v>7027.87</v>
      </c>
      <c r="O27" s="123"/>
      <c r="P27" s="123" t="n">
        <v>6252.4</v>
      </c>
      <c r="Q27" s="123"/>
      <c r="R27" s="123" t="n">
        <f aca="false">5892.08+308.99+208.8</f>
        <v>6409.87</v>
      </c>
      <c r="S27" s="123"/>
      <c r="T27" s="123" t="n">
        <v>8720.88</v>
      </c>
      <c r="U27" s="123"/>
      <c r="V27" s="123" t="n">
        <v>7060.14</v>
      </c>
      <c r="W27" s="123"/>
      <c r="X27" s="124" t="n">
        <v>7669.02</v>
      </c>
      <c r="Y27" s="124"/>
      <c r="Z27" s="125" t="n">
        <f aca="false">+B27+D27+F27+H27+J27+L27+N27+P27+R27+T27+V27+X27</f>
        <v>77963.73</v>
      </c>
      <c r="AA27" s="125"/>
      <c r="AB27" s="126"/>
      <c r="AC27" s="126"/>
      <c r="AD27" s="126"/>
      <c r="AE27" s="126"/>
      <c r="AF27" s="126"/>
      <c r="AG27" s="126"/>
    </row>
    <row r="28" s="127" customFormat="true" ht="20.1" hidden="false" customHeight="true" outlineLevel="0" collapsed="false">
      <c r="A28" s="128" t="s">
        <v>52</v>
      </c>
      <c r="B28" s="129" t="n">
        <f aca="false">+[1]Chunchi!$AW$10</f>
        <v>0</v>
      </c>
      <c r="C28" s="129"/>
      <c r="D28" s="129" t="n">
        <f aca="false">+[1]Chunchi!$AW$30</f>
        <v>0</v>
      </c>
      <c r="E28" s="129"/>
      <c r="F28" s="129"/>
      <c r="G28" s="129"/>
      <c r="H28" s="129" t="n">
        <f aca="false">+[1]Chunchi!$AW$66</f>
        <v>0</v>
      </c>
      <c r="I28" s="129"/>
      <c r="J28" s="129" t="n">
        <f aca="false">+[1]Chunchi!$AW$85</f>
        <v>0</v>
      </c>
      <c r="K28" s="129"/>
      <c r="L28" s="129" t="n">
        <f aca="false">+[1]Chunchi!$AW$103</f>
        <v>0</v>
      </c>
      <c r="M28" s="129"/>
      <c r="N28" s="129" t="n">
        <f aca="false">+[1]Chunchi!$AW$121</f>
        <v>0</v>
      </c>
      <c r="O28" s="129"/>
      <c r="P28" s="130" t="n">
        <v>0</v>
      </c>
      <c r="Q28" s="130"/>
      <c r="R28" s="130" t="n">
        <v>0</v>
      </c>
      <c r="S28" s="130"/>
      <c r="T28" s="130" t="n">
        <v>0</v>
      </c>
      <c r="U28" s="130"/>
      <c r="V28" s="130" t="n">
        <v>0</v>
      </c>
      <c r="W28" s="130"/>
      <c r="X28" s="131"/>
      <c r="Y28" s="131"/>
      <c r="Z28" s="125" t="n">
        <f aca="false">+B28+D28+F28+H28+J28+L28+N28+P28+R28+T28+V28+X28</f>
        <v>0</v>
      </c>
      <c r="AA28" s="125"/>
      <c r="AB28" s="126"/>
      <c r="AC28" s="126"/>
      <c r="AD28" s="126"/>
      <c r="AE28" s="126"/>
      <c r="AF28" s="126"/>
      <c r="AG28" s="126"/>
    </row>
    <row r="29" s="127" customFormat="true" ht="20.1" hidden="false" customHeight="true" outlineLevel="0" collapsed="false">
      <c r="A29" s="128" t="s">
        <v>53</v>
      </c>
      <c r="B29" s="129" t="n">
        <f aca="false">+[1]Chunchi!$AW$11</f>
        <v>0</v>
      </c>
      <c r="C29" s="129"/>
      <c r="D29" s="129" t="n">
        <f aca="false">+[1]Chunchi!$AW$31</f>
        <v>0</v>
      </c>
      <c r="E29" s="129"/>
      <c r="F29" s="129" t="n">
        <f aca="false">+[1]Chunchi!$AW$49</f>
        <v>0</v>
      </c>
      <c r="G29" s="129"/>
      <c r="H29" s="129" t="n">
        <f aca="false">+[1]Chunchi!$AW$67</f>
        <v>0</v>
      </c>
      <c r="I29" s="129"/>
      <c r="J29" s="129" t="n">
        <f aca="false">+[1]Chunchi!$AW$86</f>
        <v>0</v>
      </c>
      <c r="K29" s="129"/>
      <c r="L29" s="129" t="n">
        <f aca="false">+[1]Chunchi!$AW$104</f>
        <v>0</v>
      </c>
      <c r="M29" s="129"/>
      <c r="N29" s="129" t="n">
        <f aca="false">+[1]Chunchi!$AW$122</f>
        <v>0</v>
      </c>
      <c r="O29" s="129"/>
      <c r="P29" s="130" t="n">
        <v>0</v>
      </c>
      <c r="Q29" s="130"/>
      <c r="R29" s="130" t="n">
        <v>0</v>
      </c>
      <c r="S29" s="130"/>
      <c r="T29" s="130" t="n">
        <v>0</v>
      </c>
      <c r="U29" s="130"/>
      <c r="V29" s="130"/>
      <c r="W29" s="130"/>
      <c r="X29" s="131"/>
      <c r="Y29" s="131"/>
      <c r="Z29" s="125" t="n">
        <f aca="false">+B29+D29+F29+H29+J29+L29+N29+P29+R29+T29+V29+X29</f>
        <v>0</v>
      </c>
      <c r="AA29" s="125"/>
      <c r="AB29" s="126"/>
      <c r="AC29" s="126"/>
      <c r="AD29" s="126"/>
      <c r="AE29" s="126"/>
      <c r="AF29" s="126"/>
      <c r="AG29" s="126"/>
    </row>
    <row r="30" s="127" customFormat="true" ht="20.1" hidden="false" customHeight="true" outlineLevel="0" collapsed="false">
      <c r="A30" s="128" t="s">
        <v>54</v>
      </c>
      <c r="B30" s="129" t="n">
        <f aca="false">+[1]Chunchi!$AW$12</f>
        <v>131.56</v>
      </c>
      <c r="C30" s="129"/>
      <c r="D30" s="129" t="n">
        <f aca="false">+[1]Chunchi!$AW$32</f>
        <v>82.72</v>
      </c>
      <c r="E30" s="129"/>
      <c r="F30" s="129" t="n">
        <f aca="false">+[1]Chunchi!$AW$50</f>
        <v>2148.52</v>
      </c>
      <c r="G30" s="129"/>
      <c r="H30" s="129" t="n">
        <f aca="false">+[1]Chunchi!$AW$68</f>
        <v>2826.27</v>
      </c>
      <c r="I30" s="129"/>
      <c r="J30" s="129" t="n">
        <f aca="false">+[1]Chunchi!$AW$87</f>
        <v>1692.7</v>
      </c>
      <c r="K30" s="129"/>
      <c r="L30" s="129" t="n">
        <f aca="false">+[1]Chunchi!$AW$105</f>
        <v>3908.77</v>
      </c>
      <c r="M30" s="129"/>
      <c r="N30" s="129" t="n">
        <f aca="false">+[1]Chunchi!$AW$123</f>
        <v>2596.85</v>
      </c>
      <c r="O30" s="129"/>
      <c r="P30" s="130" t="n">
        <v>2559.24</v>
      </c>
      <c r="Q30" s="130"/>
      <c r="R30" s="129" t="n">
        <v>3340.17</v>
      </c>
      <c r="S30" s="129"/>
      <c r="T30" s="130" t="n">
        <v>2456.01</v>
      </c>
      <c r="U30" s="130"/>
      <c r="V30" s="130" t="n">
        <v>2962.32</v>
      </c>
      <c r="W30" s="130"/>
      <c r="X30" s="131" t="n">
        <v>2527.04</v>
      </c>
      <c r="Y30" s="131"/>
      <c r="Z30" s="125" t="n">
        <f aca="false">+B30+D30+F30+H30+J30+L30+N30+P30+R30+T30+V30+X30</f>
        <v>27232.17</v>
      </c>
      <c r="AA30" s="125"/>
      <c r="AB30" s="126"/>
      <c r="AC30" s="126"/>
      <c r="AD30" s="126"/>
      <c r="AE30" s="126"/>
      <c r="AF30" s="126"/>
      <c r="AG30" s="126"/>
    </row>
    <row r="31" s="127" customFormat="true" ht="20.1" hidden="false" customHeight="true" outlineLevel="0" collapsed="false">
      <c r="A31" s="128" t="s">
        <v>55</v>
      </c>
      <c r="B31" s="129" t="n">
        <f aca="false">+[1]Chunchi!$AW$13</f>
        <v>1806.59</v>
      </c>
      <c r="C31" s="129"/>
      <c r="D31" s="129" t="n">
        <f aca="false">+[1]Chunchi!$AW$33</f>
        <v>1899.93</v>
      </c>
      <c r="E31" s="129"/>
      <c r="F31" s="129" t="n">
        <f aca="false">+[1]Chunchi!$AW$51</f>
        <v>134.12</v>
      </c>
      <c r="G31" s="129"/>
      <c r="H31" s="129" t="n">
        <f aca="false">+[1]Chunchi!$AW$69</f>
        <v>100.19</v>
      </c>
      <c r="I31" s="129"/>
      <c r="J31" s="129" t="n">
        <f aca="false">+[1]Chunchi!$AW$88</f>
        <v>114.56</v>
      </c>
      <c r="K31" s="129"/>
      <c r="L31" s="129" t="n">
        <f aca="false">+[1]Chunchi!$AW$106</f>
        <v>132.68</v>
      </c>
      <c r="M31" s="129"/>
      <c r="N31" s="129" t="n">
        <f aca="false">+[1]Chunchi!$AW$124</f>
        <v>100.59</v>
      </c>
      <c r="O31" s="129"/>
      <c r="P31" s="130" t="n">
        <v>84.45</v>
      </c>
      <c r="Q31" s="130"/>
      <c r="R31" s="129" t="n">
        <v>110.14</v>
      </c>
      <c r="S31" s="129"/>
      <c r="T31" s="130" t="n">
        <v>122.65</v>
      </c>
      <c r="U31" s="130"/>
      <c r="V31" s="130" t="n">
        <v>251.17</v>
      </c>
      <c r="W31" s="130"/>
      <c r="X31" s="131" t="n">
        <v>193.22</v>
      </c>
      <c r="Y31" s="131"/>
      <c r="Z31" s="125" t="n">
        <f aca="false">+B31+D31+F31+H31+J31+L31+N31+P31+R31+T31+V31+X31</f>
        <v>5050.29</v>
      </c>
      <c r="AA31" s="125"/>
      <c r="AB31" s="126"/>
      <c r="AC31" s="126"/>
      <c r="AD31" s="126"/>
      <c r="AE31" s="126"/>
      <c r="AF31" s="126"/>
      <c r="AG31" s="126"/>
    </row>
    <row r="32" s="127" customFormat="true" ht="20.1" hidden="false" customHeight="true" outlineLevel="0" collapsed="false">
      <c r="A32" s="132" t="s">
        <v>56</v>
      </c>
      <c r="B32" s="129" t="n">
        <f aca="false">+[1]Chunchi!$AW$14</f>
        <v>1211.2</v>
      </c>
      <c r="C32" s="129"/>
      <c r="D32" s="129" t="n">
        <f aca="false">+[1]Chunchi!$AW$34</f>
        <v>689</v>
      </c>
      <c r="E32" s="129"/>
      <c r="F32" s="129" t="n">
        <f aca="false">+[1]Chunchi!$AW$52</f>
        <v>1007.5</v>
      </c>
      <c r="G32" s="129"/>
      <c r="H32" s="129" t="n">
        <f aca="false">+[1]Chunchi!$AW$70</f>
        <v>1055.2</v>
      </c>
      <c r="I32" s="129"/>
      <c r="J32" s="129" t="n">
        <f aca="false">+[1]Chunchi!$AW$89</f>
        <v>412.75</v>
      </c>
      <c r="K32" s="129"/>
      <c r="L32" s="129" t="n">
        <f aca="false">+[1]Chunchi!$AW$107</f>
        <v>344.5</v>
      </c>
      <c r="M32" s="129"/>
      <c r="N32" s="129" t="n">
        <f aca="false">+[1]Chunchi!$AW$125</f>
        <v>1116.95</v>
      </c>
      <c r="O32" s="129"/>
      <c r="P32" s="133" t="n">
        <v>1183</v>
      </c>
      <c r="Q32" s="133"/>
      <c r="R32" s="129" t="n">
        <v>890.1</v>
      </c>
      <c r="S32" s="129"/>
      <c r="T32" s="133" t="n">
        <v>169</v>
      </c>
      <c r="U32" s="133"/>
      <c r="V32" s="130" t="n">
        <v>692.25</v>
      </c>
      <c r="W32" s="130"/>
      <c r="X32" s="131" t="n">
        <v>2087.9</v>
      </c>
      <c r="Y32" s="131"/>
      <c r="Z32" s="125" t="n">
        <f aca="false">+B32+D32+F32+H32+J32+L32+N32+P32+R32+T32+V32+X32</f>
        <v>10859.35</v>
      </c>
      <c r="AA32" s="125"/>
      <c r="AB32" s="126"/>
      <c r="AC32" s="126"/>
      <c r="AD32" s="126"/>
      <c r="AE32" s="126"/>
      <c r="AF32" s="126"/>
      <c r="AG32" s="126"/>
    </row>
    <row r="33" s="140" customFormat="true" ht="20.1" hidden="false" customHeight="true" outlineLevel="0" collapsed="false">
      <c r="A33" s="134" t="s">
        <v>28</v>
      </c>
      <c r="B33" s="135" t="n">
        <f aca="false">SUM(B27:C32)</f>
        <v>8826.35</v>
      </c>
      <c r="C33" s="135"/>
      <c r="D33" s="136" t="n">
        <f aca="false">SUM(D27:E32)</f>
        <v>7385.66</v>
      </c>
      <c r="E33" s="136"/>
      <c r="F33" s="135" t="n">
        <f aca="false">F27+F28+F29+F30+F31+F32</f>
        <v>8615.75</v>
      </c>
      <c r="G33" s="135"/>
      <c r="H33" s="137" t="n">
        <f aca="false">SUM(H27:I32)</f>
        <v>11392.67</v>
      </c>
      <c r="I33" s="137"/>
      <c r="J33" s="135" t="n">
        <f aca="false">SUM(J27:K32)</f>
        <v>8151.11</v>
      </c>
      <c r="K33" s="135"/>
      <c r="L33" s="135" t="n">
        <f aca="false">SUM(L27:M32)</f>
        <v>10150.77</v>
      </c>
      <c r="M33" s="135"/>
      <c r="N33" s="135" t="n">
        <f aca="false">SUM(N27:O32)</f>
        <v>10842.26</v>
      </c>
      <c r="O33" s="135"/>
      <c r="P33" s="135" t="n">
        <f aca="false">SUM(P27:Q32)</f>
        <v>10079.09</v>
      </c>
      <c r="Q33" s="135"/>
      <c r="R33" s="135" t="n">
        <f aca="false">SUM(R27:S32)</f>
        <v>10750.28</v>
      </c>
      <c r="S33" s="135"/>
      <c r="T33" s="135" t="n">
        <f aca="false">SUM(T27:U32)</f>
        <v>11468.54</v>
      </c>
      <c r="U33" s="135"/>
      <c r="V33" s="135" t="n">
        <f aca="false">SUM(V27:W32)</f>
        <v>10965.88</v>
      </c>
      <c r="W33" s="135"/>
      <c r="X33" s="135" t="n">
        <f aca="false">SUM(X27:Y32)</f>
        <v>12477.18</v>
      </c>
      <c r="Y33" s="135"/>
      <c r="Z33" s="138" t="n">
        <f aca="false">SUM(Z27:AA32)</f>
        <v>121105.54</v>
      </c>
      <c r="AA33" s="138"/>
      <c r="AB33" s="139"/>
      <c r="AC33" s="139"/>
      <c r="AD33" s="139"/>
      <c r="AE33" s="139"/>
      <c r="AF33" s="139"/>
      <c r="AG33" s="139"/>
    </row>
    <row r="34" s="142" customFormat="true" ht="12.75" hidden="false" customHeight="false" outlineLevel="0" collapsed="false">
      <c r="A34" s="141"/>
      <c r="F34" s="143"/>
      <c r="G34" s="143"/>
      <c r="AB34" s="144"/>
      <c r="AC34" s="144"/>
      <c r="AD34" s="144"/>
      <c r="AE34" s="144"/>
      <c r="AF34" s="144"/>
      <c r="AG34" s="145"/>
    </row>
    <row r="35" s="142" customFormat="true" ht="12.75" hidden="false" customHeight="false" outlineLevel="0" collapsed="false">
      <c r="A35" s="141"/>
      <c r="F35" s="143"/>
      <c r="G35" s="143"/>
    </row>
    <row r="36" s="142" customFormat="true" ht="12.75" hidden="false" customHeight="false" outlineLevel="0" collapsed="false">
      <c r="A36" s="141"/>
      <c r="F36" s="143"/>
      <c r="G36" s="143"/>
    </row>
    <row r="37" s="142" customFormat="true" ht="12.75" hidden="false" customHeight="false" outlineLevel="0" collapsed="false">
      <c r="A37" s="141"/>
      <c r="F37" s="143"/>
      <c r="G37" s="143"/>
    </row>
    <row r="38" s="142" customFormat="true" ht="12.75" hidden="false" customHeight="false" outlineLevel="0" collapsed="false">
      <c r="A38" s="141"/>
      <c r="F38" s="143"/>
      <c r="G38" s="143"/>
    </row>
    <row r="39" s="142" customFormat="true" ht="12.75" hidden="false" customHeight="false" outlineLevel="0" collapsed="false">
      <c r="A39" s="141"/>
      <c r="F39" s="143"/>
      <c r="G39" s="143"/>
    </row>
    <row r="40" s="142" customFormat="true" ht="12.75" hidden="false" customHeight="false" outlineLevel="0" collapsed="false">
      <c r="A40" s="141"/>
      <c r="F40" s="143"/>
      <c r="G40" s="143"/>
    </row>
    <row r="41" s="142" customFormat="true" ht="12.75" hidden="false" customHeight="false" outlineLevel="0" collapsed="false">
      <c r="A41" s="141"/>
      <c r="F41" s="143"/>
      <c r="G41" s="143"/>
    </row>
    <row r="42" s="142" customFormat="true" ht="12.75" hidden="false" customHeight="false" outlineLevel="0" collapsed="false">
      <c r="A42" s="141"/>
      <c r="F42" s="143"/>
      <c r="G42" s="143"/>
    </row>
    <row r="43" s="142" customFormat="true" ht="12.75" hidden="false" customHeight="false" outlineLevel="0" collapsed="false">
      <c r="A43" s="141"/>
    </row>
  </sheetData>
  <mergeCells count="160">
    <mergeCell ref="A1:L1"/>
    <mergeCell ref="A6:A9"/>
    <mergeCell ref="B6:O7"/>
    <mergeCell ref="P6:AA7"/>
    <mergeCell ref="AB6:AE7"/>
    <mergeCell ref="AF6:AS6"/>
    <mergeCell ref="AT6:AU8"/>
    <mergeCell ref="AF7:AG8"/>
    <mergeCell ref="AH7:AI8"/>
    <mergeCell ref="AJ7:AK8"/>
    <mergeCell ref="AL7:AQ7"/>
    <mergeCell ref="AR7:AS8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L8:AM8"/>
    <mergeCell ref="AN8:AO8"/>
    <mergeCell ref="AP8:AQ8"/>
    <mergeCell ref="A25:AA25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F26:AG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F27:AG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F28:AG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F29:AG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F30:AG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F31:AG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F32:AG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F33:A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Y44"/>
  <sheetViews>
    <sheetView showFormulas="false" showGridLines="true" showRowColHeaders="true" showZeros="true" rightToLeft="false" tabSelected="false" showOutlineSymbols="true" defaultGridColor="true" view="normal" topLeftCell="AJ14" colorId="64" zoomScale="100" zoomScaleNormal="100" zoomScalePageLayoutView="100" workbookViewId="0">
      <selection pane="topLeft" activeCell="AR24" activeCellId="0" sqref="AR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146" width="15.7"/>
    <col collapsed="false" customWidth="true" hidden="false" outlineLevel="0" max="3" min="3" style="146" width="15.56"/>
    <col collapsed="false" customWidth="true" hidden="false" outlineLevel="0" max="12" min="4" style="146" width="11.42"/>
    <col collapsed="false" customWidth="true" hidden="false" outlineLevel="0" max="13" min="13" style="146" width="12.85"/>
    <col collapsed="false" customWidth="true" hidden="false" outlineLevel="0" max="14" min="14" style="146" width="11.42"/>
    <col collapsed="false" customWidth="true" hidden="false" outlineLevel="0" max="15" min="15" style="146" width="14.99"/>
    <col collapsed="false" customWidth="true" hidden="false" outlineLevel="0" max="26" min="16" style="146" width="11.42"/>
    <col collapsed="false" customWidth="true" hidden="false" outlineLevel="0" max="27" min="27" style="146" width="13.99"/>
    <col collapsed="false" customWidth="true" hidden="false" outlineLevel="0" max="46" min="28" style="146" width="11.42"/>
    <col collapsed="false" customWidth="true" hidden="false" outlineLevel="0" max="47" min="47" style="146" width="13.14"/>
  </cols>
  <sheetData>
    <row r="1" s="149" customFormat="true" ht="18.75" hidden="false" customHeight="false" outlineLevel="0" collapsed="false">
      <c r="A1" s="147" t="s">
        <v>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U1" s="150"/>
    </row>
    <row r="2" customFormat="false" ht="18.75" hidden="false" customHeight="false" outlineLevel="0" collapsed="false">
      <c r="A2" s="151" t="s">
        <v>5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3"/>
      <c r="P2" s="152"/>
      <c r="Q2" s="153"/>
      <c r="R2" s="152"/>
      <c r="S2" s="152"/>
      <c r="T2" s="152"/>
      <c r="U2" s="152"/>
      <c r="V2" s="152"/>
      <c r="W2" s="152"/>
      <c r="X2" s="152"/>
      <c r="Y2" s="153"/>
      <c r="Z2" s="152"/>
      <c r="AA2" s="153"/>
      <c r="AB2" s="152"/>
      <c r="AC2" s="153"/>
      <c r="AD2" s="153"/>
      <c r="AE2" s="153"/>
      <c r="AF2" s="152"/>
      <c r="AG2" s="153"/>
      <c r="AH2" s="152"/>
      <c r="AI2" s="153"/>
      <c r="AJ2" s="153"/>
      <c r="AK2" s="153"/>
      <c r="AL2" s="154"/>
      <c r="AM2" s="154"/>
      <c r="AN2" s="154"/>
      <c r="AO2" s="154"/>
      <c r="AP2" s="154"/>
      <c r="AQ2" s="154"/>
      <c r="AR2" s="154"/>
      <c r="AS2" s="154"/>
      <c r="AT2" s="154"/>
      <c r="AU2" s="154"/>
      <c r="AV2" s="155"/>
      <c r="AW2" s="155"/>
      <c r="AX2" s="155"/>
      <c r="AY2" s="155"/>
    </row>
    <row r="3" customFormat="false" ht="15.75" hidden="false" customHeight="false" outlineLevel="0" collapsed="false">
      <c r="A3" s="156"/>
      <c r="B3" s="157"/>
      <c r="C3" s="157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9"/>
      <c r="P3" s="157"/>
      <c r="Q3" s="159"/>
      <c r="R3" s="157"/>
      <c r="S3" s="157"/>
      <c r="T3" s="157"/>
      <c r="U3" s="157"/>
      <c r="V3" s="157"/>
      <c r="W3" s="157"/>
      <c r="X3" s="157"/>
      <c r="Y3" s="159"/>
      <c r="Z3" s="157"/>
      <c r="AA3" s="159" t="n">
        <f aca="false">916.77-AA14</f>
        <v>0</v>
      </c>
      <c r="AB3" s="157"/>
      <c r="AC3" s="159"/>
      <c r="AD3" s="159"/>
      <c r="AE3" s="159"/>
      <c r="AF3" s="157"/>
      <c r="AG3" s="159"/>
      <c r="AH3" s="157"/>
      <c r="AI3" s="159"/>
      <c r="AJ3" s="159"/>
      <c r="AK3" s="159"/>
      <c r="AL3" s="160"/>
      <c r="AM3" s="160"/>
      <c r="AN3" s="160"/>
      <c r="AO3" s="160"/>
      <c r="AP3" s="160"/>
      <c r="AQ3" s="160"/>
      <c r="AR3" s="160"/>
      <c r="AS3" s="160"/>
      <c r="AT3" s="160"/>
      <c r="AU3" s="160"/>
      <c r="AV3" s="161"/>
      <c r="AW3" s="161"/>
      <c r="AX3" s="161"/>
      <c r="AY3" s="161"/>
    </row>
    <row r="4" customFormat="false" ht="18.75" hidden="false" customHeight="false" outlineLevel="0" collapsed="false">
      <c r="A4" s="162" t="s">
        <v>58</v>
      </c>
      <c r="B4" s="163" t="s">
        <v>59</v>
      </c>
      <c r="C4" s="163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9"/>
      <c r="P4" s="157"/>
      <c r="Q4" s="159"/>
      <c r="R4" s="157"/>
      <c r="S4" s="157"/>
      <c r="T4" s="157"/>
      <c r="U4" s="157"/>
      <c r="V4" s="157"/>
      <c r="W4" s="157"/>
      <c r="X4" s="157"/>
      <c r="Y4" s="159"/>
      <c r="Z4" s="157"/>
      <c r="AA4" s="159"/>
      <c r="AB4" s="157"/>
      <c r="AC4" s="159"/>
      <c r="AD4" s="159"/>
      <c r="AE4" s="159"/>
      <c r="AF4" s="157"/>
      <c r="AG4" s="159"/>
      <c r="AH4" s="157"/>
      <c r="AI4" s="159"/>
      <c r="AJ4" s="159"/>
      <c r="AK4" s="159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1"/>
      <c r="AW4" s="161"/>
      <c r="AX4" s="161"/>
      <c r="AY4" s="161"/>
    </row>
    <row r="5" customFormat="false" ht="15.75" hidden="false" customHeight="false" outlineLevel="0" collapsed="false">
      <c r="A5" s="164" t="s">
        <v>3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5"/>
      <c r="AA5" s="165"/>
      <c r="AB5" s="165"/>
      <c r="AC5" s="165"/>
      <c r="AD5" s="166"/>
      <c r="AE5" s="166"/>
      <c r="AF5" s="165"/>
      <c r="AG5" s="165"/>
      <c r="AH5" s="165"/>
      <c r="AI5" s="165"/>
      <c r="AJ5" s="165"/>
      <c r="AK5" s="165"/>
      <c r="AL5" s="160"/>
      <c r="AM5" s="160"/>
      <c r="AN5" s="160"/>
      <c r="AO5" s="160"/>
      <c r="AP5" s="160"/>
      <c r="AQ5" s="160"/>
      <c r="AR5" s="160"/>
      <c r="AS5" s="160"/>
      <c r="AT5" s="160"/>
      <c r="AU5" s="160"/>
      <c r="AV5" s="161"/>
      <c r="AW5" s="161"/>
      <c r="AX5" s="161"/>
      <c r="AY5" s="161"/>
    </row>
    <row r="6" customFormat="false" ht="15" hidden="false" customHeight="true" outlineLevel="0" collapsed="false">
      <c r="A6" s="167" t="s">
        <v>4</v>
      </c>
      <c r="B6" s="168" t="s">
        <v>5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 t="s">
        <v>6</v>
      </c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9" t="s">
        <v>7</v>
      </c>
      <c r="AC6" s="169"/>
      <c r="AD6" s="169"/>
      <c r="AE6" s="169"/>
      <c r="AF6" s="170" t="s">
        <v>8</v>
      </c>
      <c r="AG6" s="170"/>
      <c r="AH6" s="170"/>
      <c r="AI6" s="170"/>
      <c r="AJ6" s="170"/>
      <c r="AK6" s="170"/>
      <c r="AL6" s="170"/>
      <c r="AM6" s="170"/>
      <c r="AN6" s="170"/>
      <c r="AO6" s="170"/>
      <c r="AP6" s="170"/>
      <c r="AQ6" s="170"/>
      <c r="AR6" s="170"/>
      <c r="AS6" s="170"/>
      <c r="AT6" s="171" t="s">
        <v>9</v>
      </c>
      <c r="AU6" s="171"/>
      <c r="AV6" s="164"/>
      <c r="AW6" s="172"/>
      <c r="AX6" s="172"/>
      <c r="AY6" s="172"/>
    </row>
    <row r="7" customFormat="false" ht="15" hidden="false" customHeight="true" outlineLevel="0" collapsed="false">
      <c r="A7" s="167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9"/>
      <c r="AC7" s="169"/>
      <c r="AD7" s="169"/>
      <c r="AE7" s="169"/>
      <c r="AF7" s="173" t="s">
        <v>10</v>
      </c>
      <c r="AG7" s="173"/>
      <c r="AH7" s="174" t="s">
        <v>11</v>
      </c>
      <c r="AI7" s="174"/>
      <c r="AJ7" s="174" t="s">
        <v>12</v>
      </c>
      <c r="AK7" s="174"/>
      <c r="AL7" s="174" t="s">
        <v>13</v>
      </c>
      <c r="AM7" s="174"/>
      <c r="AN7" s="174"/>
      <c r="AO7" s="174"/>
      <c r="AP7" s="174"/>
      <c r="AQ7" s="174"/>
      <c r="AR7" s="174" t="s">
        <v>14</v>
      </c>
      <c r="AS7" s="174"/>
      <c r="AT7" s="171"/>
      <c r="AU7" s="171"/>
      <c r="AV7" s="175"/>
      <c r="AW7" s="176"/>
      <c r="AX7" s="176"/>
      <c r="AY7" s="176"/>
    </row>
    <row r="8" customFormat="false" ht="26.25" hidden="false" customHeight="true" outlineLevel="0" collapsed="false">
      <c r="A8" s="167"/>
      <c r="B8" s="174" t="s">
        <v>15</v>
      </c>
      <c r="C8" s="174"/>
      <c r="D8" s="174" t="s">
        <v>16</v>
      </c>
      <c r="E8" s="174"/>
      <c r="F8" s="174" t="s">
        <v>17</v>
      </c>
      <c r="G8" s="174"/>
      <c r="H8" s="174" t="s">
        <v>18</v>
      </c>
      <c r="I8" s="174"/>
      <c r="J8" s="174" t="s">
        <v>19</v>
      </c>
      <c r="K8" s="174"/>
      <c r="L8" s="174" t="s">
        <v>20</v>
      </c>
      <c r="M8" s="174"/>
      <c r="N8" s="174" t="s">
        <v>21</v>
      </c>
      <c r="O8" s="174"/>
      <c r="P8" s="174" t="s">
        <v>22</v>
      </c>
      <c r="Q8" s="174"/>
      <c r="R8" s="174" t="s">
        <v>23</v>
      </c>
      <c r="S8" s="174"/>
      <c r="T8" s="174" t="s">
        <v>24</v>
      </c>
      <c r="U8" s="174"/>
      <c r="V8" s="174" t="s">
        <v>25</v>
      </c>
      <c r="W8" s="174"/>
      <c r="X8" s="174" t="s">
        <v>26</v>
      </c>
      <c r="Y8" s="174"/>
      <c r="Z8" s="174" t="s">
        <v>14</v>
      </c>
      <c r="AA8" s="174"/>
      <c r="AB8" s="174" t="s">
        <v>27</v>
      </c>
      <c r="AC8" s="174"/>
      <c r="AD8" s="177" t="s">
        <v>28</v>
      </c>
      <c r="AE8" s="177"/>
      <c r="AF8" s="173"/>
      <c r="AG8" s="173"/>
      <c r="AH8" s="174"/>
      <c r="AI8" s="174"/>
      <c r="AJ8" s="174"/>
      <c r="AK8" s="174"/>
      <c r="AL8" s="174" t="s">
        <v>29</v>
      </c>
      <c r="AM8" s="174"/>
      <c r="AN8" s="174" t="s">
        <v>30</v>
      </c>
      <c r="AO8" s="174"/>
      <c r="AP8" s="174" t="s">
        <v>31</v>
      </c>
      <c r="AQ8" s="174"/>
      <c r="AR8" s="174"/>
      <c r="AS8" s="174"/>
      <c r="AT8" s="171"/>
      <c r="AU8" s="171"/>
      <c r="AV8" s="178"/>
      <c r="AW8" s="179"/>
      <c r="AX8" s="179"/>
      <c r="AY8" s="179"/>
    </row>
    <row r="9" customFormat="false" ht="15.75" hidden="false" customHeight="false" outlineLevel="0" collapsed="false">
      <c r="A9" s="167"/>
      <c r="B9" s="180" t="s">
        <v>32</v>
      </c>
      <c r="C9" s="180" t="s">
        <v>33</v>
      </c>
      <c r="D9" s="180" t="s">
        <v>34</v>
      </c>
      <c r="E9" s="180" t="s">
        <v>33</v>
      </c>
      <c r="F9" s="180" t="s">
        <v>32</v>
      </c>
      <c r="G9" s="180" t="s">
        <v>33</v>
      </c>
      <c r="H9" s="180" t="s">
        <v>32</v>
      </c>
      <c r="I9" s="180" t="s">
        <v>33</v>
      </c>
      <c r="J9" s="180" t="s">
        <v>32</v>
      </c>
      <c r="K9" s="180" t="s">
        <v>33</v>
      </c>
      <c r="L9" s="180" t="s">
        <v>32</v>
      </c>
      <c r="M9" s="180" t="s">
        <v>33</v>
      </c>
      <c r="N9" s="180" t="s">
        <v>32</v>
      </c>
      <c r="O9" s="180" t="s">
        <v>33</v>
      </c>
      <c r="P9" s="180" t="s">
        <v>32</v>
      </c>
      <c r="Q9" s="180" t="s">
        <v>33</v>
      </c>
      <c r="R9" s="180" t="s">
        <v>32</v>
      </c>
      <c r="S9" s="180" t="s">
        <v>33</v>
      </c>
      <c r="T9" s="180" t="s">
        <v>32</v>
      </c>
      <c r="U9" s="180" t="s">
        <v>33</v>
      </c>
      <c r="V9" s="180" t="s">
        <v>32</v>
      </c>
      <c r="W9" s="180" t="s">
        <v>33</v>
      </c>
      <c r="X9" s="180" t="s">
        <v>32</v>
      </c>
      <c r="Y9" s="180" t="s">
        <v>33</v>
      </c>
      <c r="Z9" s="180" t="s">
        <v>32</v>
      </c>
      <c r="AA9" s="180" t="s">
        <v>33</v>
      </c>
      <c r="AB9" s="180" t="s">
        <v>32</v>
      </c>
      <c r="AC9" s="180" t="s">
        <v>33</v>
      </c>
      <c r="AD9" s="181" t="s">
        <v>32</v>
      </c>
      <c r="AE9" s="181" t="s">
        <v>33</v>
      </c>
      <c r="AF9" s="182" t="s">
        <v>32</v>
      </c>
      <c r="AG9" s="182" t="s">
        <v>33</v>
      </c>
      <c r="AH9" s="182" t="s">
        <v>32</v>
      </c>
      <c r="AI9" s="182" t="s">
        <v>33</v>
      </c>
      <c r="AJ9" s="182" t="s">
        <v>32</v>
      </c>
      <c r="AK9" s="182" t="s">
        <v>33</v>
      </c>
      <c r="AL9" s="182" t="s">
        <v>32</v>
      </c>
      <c r="AM9" s="182" t="s">
        <v>33</v>
      </c>
      <c r="AN9" s="182" t="s">
        <v>32</v>
      </c>
      <c r="AO9" s="182" t="s">
        <v>33</v>
      </c>
      <c r="AP9" s="182" t="s">
        <v>32</v>
      </c>
      <c r="AQ9" s="182" t="s">
        <v>33</v>
      </c>
      <c r="AR9" s="182" t="s">
        <v>32</v>
      </c>
      <c r="AS9" s="183" t="s">
        <v>33</v>
      </c>
      <c r="AT9" s="184" t="s">
        <v>32</v>
      </c>
      <c r="AU9" s="185" t="s">
        <v>33</v>
      </c>
      <c r="AV9" s="186"/>
      <c r="AW9" s="187"/>
      <c r="AX9" s="187"/>
      <c r="AY9" s="187"/>
    </row>
    <row r="10" s="206" customFormat="true" ht="24.75" hidden="false" customHeight="true" outlineLevel="0" collapsed="false">
      <c r="A10" s="188" t="s">
        <v>35</v>
      </c>
      <c r="B10" s="189" t="n">
        <v>685</v>
      </c>
      <c r="C10" s="190" t="n">
        <v>5686.36</v>
      </c>
      <c r="D10" s="191" t="n">
        <v>6</v>
      </c>
      <c r="E10" s="192" t="n">
        <v>65.91</v>
      </c>
      <c r="F10" s="189" t="n">
        <v>191</v>
      </c>
      <c r="G10" s="193" t="n">
        <v>1738.22</v>
      </c>
      <c r="H10" s="189" t="n">
        <v>10</v>
      </c>
      <c r="I10" s="194" t="n">
        <v>66.43</v>
      </c>
      <c r="J10" s="189" t="n">
        <v>41</v>
      </c>
      <c r="K10" s="190" t="n">
        <v>354.19</v>
      </c>
      <c r="L10" s="191" t="n">
        <v>0</v>
      </c>
      <c r="M10" s="191"/>
      <c r="N10" s="195" t="n">
        <v>933</v>
      </c>
      <c r="O10" s="196" t="n">
        <v>7911.11</v>
      </c>
      <c r="P10" s="197" t="n">
        <v>147</v>
      </c>
      <c r="Q10" s="198" t="n">
        <v>1439.7</v>
      </c>
      <c r="R10" s="197" t="n">
        <v>5</v>
      </c>
      <c r="S10" s="198" t="n">
        <v>35.13</v>
      </c>
      <c r="T10" s="199"/>
      <c r="U10" s="199"/>
      <c r="V10" s="197"/>
      <c r="W10" s="199"/>
      <c r="X10" s="197"/>
      <c r="Y10" s="199"/>
      <c r="Z10" s="200" t="n">
        <f aca="false">P10+R10</f>
        <v>152</v>
      </c>
      <c r="AA10" s="201" t="n">
        <f aca="false">Q10+S10</f>
        <v>1474.83</v>
      </c>
      <c r="AB10" s="197" t="n">
        <v>25</v>
      </c>
      <c r="AC10" s="199" t="n">
        <v>363.8</v>
      </c>
      <c r="AD10" s="202" t="n">
        <f aca="false">AB10</f>
        <v>25</v>
      </c>
      <c r="AE10" s="201" t="n">
        <f aca="false">AC10</f>
        <v>363.8</v>
      </c>
      <c r="AF10" s="197"/>
      <c r="AG10" s="199"/>
      <c r="AH10" s="197"/>
      <c r="AI10" s="199"/>
      <c r="AJ10" s="197"/>
      <c r="AK10" s="199"/>
      <c r="AL10" s="197"/>
      <c r="AM10" s="199"/>
      <c r="AN10" s="197"/>
      <c r="AO10" s="199"/>
      <c r="AP10" s="197"/>
      <c r="AQ10" s="199"/>
      <c r="AR10" s="197" t="n">
        <f aca="false">SUM(AF10,AH10,AL10,AN10,AP10)</f>
        <v>0</v>
      </c>
      <c r="AS10" s="199" t="n">
        <f aca="false">SUM(AG10,AI10,AM10,AO10,AQ10)</f>
        <v>0</v>
      </c>
      <c r="AT10" s="203" t="n">
        <f aca="false">+N10+Z10+AD10+AR10</f>
        <v>1110</v>
      </c>
      <c r="AU10" s="204" t="n">
        <f aca="false">+O10+AA10+AE10+AS10</f>
        <v>9749.74</v>
      </c>
      <c r="AV10" s="205"/>
      <c r="AX10" s="207"/>
    </row>
    <row r="11" customFormat="false" ht="24.95" hidden="false" customHeight="true" outlineLevel="0" collapsed="false">
      <c r="A11" s="208" t="s">
        <v>36</v>
      </c>
      <c r="B11" s="209" t="n">
        <v>448</v>
      </c>
      <c r="C11" s="210" t="n">
        <v>5515.99</v>
      </c>
      <c r="D11" s="209" t="n">
        <v>20</v>
      </c>
      <c r="E11" s="211" t="n">
        <v>101.6</v>
      </c>
      <c r="F11" s="209" t="n">
        <v>309</v>
      </c>
      <c r="G11" s="210" t="n">
        <v>1871.06</v>
      </c>
      <c r="H11" s="209" t="n">
        <v>28</v>
      </c>
      <c r="I11" s="210" t="n">
        <v>104.89</v>
      </c>
      <c r="J11" s="209" t="n">
        <v>36</v>
      </c>
      <c r="K11" s="198" t="n">
        <v>252.94</v>
      </c>
      <c r="L11" s="210" t="n">
        <v>0</v>
      </c>
      <c r="M11" s="210" t="n">
        <v>0</v>
      </c>
      <c r="N11" s="195" t="n">
        <f aca="false">B11+D11+F11+H11+J11</f>
        <v>841</v>
      </c>
      <c r="O11" s="212" t="n">
        <f aca="false">C11+E11+G11+I11+K11</f>
        <v>7846.48</v>
      </c>
      <c r="P11" s="209" t="n">
        <v>147</v>
      </c>
      <c r="Q11" s="210" t="n">
        <v>1043.5</v>
      </c>
      <c r="R11" s="210"/>
      <c r="S11" s="210"/>
      <c r="T11" s="210"/>
      <c r="U11" s="210"/>
      <c r="V11" s="210"/>
      <c r="W11" s="210"/>
      <c r="X11" s="209" t="n">
        <v>5</v>
      </c>
      <c r="Y11" s="210" t="n">
        <v>36.77</v>
      </c>
      <c r="Z11" s="200" t="n">
        <f aca="false">P11+R11</f>
        <v>147</v>
      </c>
      <c r="AA11" s="201" t="n">
        <f aca="false">Q11+S11+Y11</f>
        <v>1080.27</v>
      </c>
      <c r="AB11" s="209" t="n">
        <v>9</v>
      </c>
      <c r="AC11" s="210" t="n">
        <v>24.44</v>
      </c>
      <c r="AD11" s="202" t="n">
        <f aca="false">AB11</f>
        <v>9</v>
      </c>
      <c r="AE11" s="213" t="n">
        <f aca="false">AC11</f>
        <v>24.44</v>
      </c>
      <c r="AF11" s="210"/>
      <c r="AG11" s="210"/>
      <c r="AH11" s="210"/>
      <c r="AI11" s="210"/>
      <c r="AJ11" s="210"/>
      <c r="AK11" s="210"/>
      <c r="AL11" s="210" t="n">
        <v>0</v>
      </c>
      <c r="AM11" s="210" t="n">
        <v>0</v>
      </c>
      <c r="AN11" s="210"/>
      <c r="AO11" s="210"/>
      <c r="AP11" s="210"/>
      <c r="AQ11" s="210"/>
      <c r="AR11" s="211" t="n">
        <v>0</v>
      </c>
      <c r="AS11" s="210" t="n">
        <v>0</v>
      </c>
      <c r="AT11" s="203" t="n">
        <f aca="false">+N11+Z11+AD11+AR11</f>
        <v>997</v>
      </c>
      <c r="AU11" s="204" t="n">
        <f aca="false">AS11+AE11+AA11+O11</f>
        <v>8951.19</v>
      </c>
      <c r="AV11" s="214"/>
      <c r="AW11" s="215"/>
      <c r="AX11" s="215"/>
      <c r="AY11" s="215"/>
    </row>
    <row r="12" customFormat="false" ht="24.95" hidden="false" customHeight="true" outlineLevel="0" collapsed="false">
      <c r="A12" s="216" t="s">
        <v>37</v>
      </c>
      <c r="B12" s="217" t="n">
        <v>665</v>
      </c>
      <c r="C12" s="218" t="n">
        <v>7361.81</v>
      </c>
      <c r="D12" s="219" t="n">
        <v>12</v>
      </c>
      <c r="E12" s="220" t="n">
        <v>187.67</v>
      </c>
      <c r="F12" s="217" t="n">
        <v>294</v>
      </c>
      <c r="G12" s="218" t="n">
        <v>2063.25</v>
      </c>
      <c r="H12" s="217" t="n">
        <v>27</v>
      </c>
      <c r="I12" s="218" t="n">
        <v>147.23</v>
      </c>
      <c r="J12" s="217" t="n">
        <v>64</v>
      </c>
      <c r="K12" s="221" t="n">
        <v>426.13</v>
      </c>
      <c r="L12" s="222"/>
      <c r="M12" s="222"/>
      <c r="N12" s="195" t="n">
        <f aca="false">B12+D12+F12+H12+J12</f>
        <v>1062</v>
      </c>
      <c r="O12" s="212" t="n">
        <f aca="false">C12+E12+G12+I12+K12</f>
        <v>10186.09</v>
      </c>
      <c r="P12" s="223" t="n">
        <v>249</v>
      </c>
      <c r="Q12" s="224" t="n">
        <v>1445.03</v>
      </c>
      <c r="R12" s="225"/>
      <c r="S12" s="226"/>
      <c r="T12" s="224"/>
      <c r="U12" s="224"/>
      <c r="V12" s="224"/>
      <c r="W12" s="227"/>
      <c r="X12" s="228" t="n">
        <v>10</v>
      </c>
      <c r="Y12" s="229" t="n">
        <v>98.4</v>
      </c>
      <c r="Z12" s="200" t="n">
        <f aca="false">P12+R12</f>
        <v>249</v>
      </c>
      <c r="AA12" s="201" t="n">
        <f aca="false">Q12+S12+Y12</f>
        <v>1543.43</v>
      </c>
      <c r="AB12" s="217" t="n">
        <v>4</v>
      </c>
      <c r="AC12" s="221" t="n">
        <v>5.47</v>
      </c>
      <c r="AD12" s="202" t="n">
        <f aca="false">AB12</f>
        <v>4</v>
      </c>
      <c r="AE12" s="213" t="n">
        <f aca="false">AC12</f>
        <v>5.47</v>
      </c>
      <c r="AF12" s="227"/>
      <c r="AG12" s="230"/>
      <c r="AH12" s="231"/>
      <c r="AI12" s="231"/>
      <c r="AJ12" s="232" t="n">
        <v>0</v>
      </c>
      <c r="AK12" s="233" t="n">
        <v>0</v>
      </c>
      <c r="AL12" s="234" t="n">
        <v>0</v>
      </c>
      <c r="AM12" s="234" t="n">
        <v>0</v>
      </c>
      <c r="AN12" s="235"/>
      <c r="AO12" s="235"/>
      <c r="AP12" s="235"/>
      <c r="AQ12" s="235"/>
      <c r="AR12" s="236" t="n">
        <v>0</v>
      </c>
      <c r="AS12" s="237" t="n">
        <v>0</v>
      </c>
      <c r="AT12" s="203" t="n">
        <f aca="false">+N12+Z12+AD12+AR12</f>
        <v>1315</v>
      </c>
      <c r="AU12" s="204" t="n">
        <f aca="false">AS12+AE12+AA12+O12</f>
        <v>11734.99</v>
      </c>
      <c r="AV12" s="238"/>
      <c r="AW12" s="238"/>
      <c r="AX12" s="238"/>
      <c r="AY12" s="238"/>
    </row>
    <row r="13" customFormat="false" ht="24.95" hidden="false" customHeight="true" outlineLevel="0" collapsed="false">
      <c r="A13" s="239" t="s">
        <v>38</v>
      </c>
      <c r="B13" s="240" t="n">
        <v>925</v>
      </c>
      <c r="C13" s="241" t="n">
        <v>7322.76</v>
      </c>
      <c r="D13" s="240" t="n">
        <v>14</v>
      </c>
      <c r="E13" s="242" t="n">
        <v>102.83</v>
      </c>
      <c r="F13" s="240" t="n">
        <v>285</v>
      </c>
      <c r="G13" s="241" t="n">
        <v>2562.19</v>
      </c>
      <c r="H13" s="240" t="n">
        <v>19</v>
      </c>
      <c r="I13" s="225" t="n">
        <v>109.67</v>
      </c>
      <c r="J13" s="240" t="n">
        <v>46</v>
      </c>
      <c r="K13" s="225" t="n">
        <v>251.18</v>
      </c>
      <c r="L13" s="241" t="n">
        <v>0</v>
      </c>
      <c r="M13" s="241" t="n">
        <v>0</v>
      </c>
      <c r="N13" s="195" t="n">
        <f aca="false">B13+D13+F13+H13+J13</f>
        <v>1289</v>
      </c>
      <c r="O13" s="212" t="n">
        <f aca="false">C13+E13+G13+I13+K13</f>
        <v>10348.63</v>
      </c>
      <c r="P13" s="243" t="n">
        <v>242</v>
      </c>
      <c r="Q13" s="237" t="n">
        <v>1064.77</v>
      </c>
      <c r="R13" s="237"/>
      <c r="S13" s="244" t="n">
        <v>0</v>
      </c>
      <c r="T13" s="237"/>
      <c r="U13" s="237"/>
      <c r="V13" s="237"/>
      <c r="W13" s="237"/>
      <c r="X13" s="237" t="n">
        <v>0</v>
      </c>
      <c r="Y13" s="237" t="n">
        <v>0</v>
      </c>
      <c r="Z13" s="245" t="n">
        <f aca="false">P13+R13+X13</f>
        <v>242</v>
      </c>
      <c r="AA13" s="201" t="n">
        <f aca="false">Q13+S13+Y13</f>
        <v>1064.77</v>
      </c>
      <c r="AB13" s="243" t="n">
        <v>3</v>
      </c>
      <c r="AC13" s="237" t="n">
        <f aca="false">710.2+0.82</f>
        <v>711.02</v>
      </c>
      <c r="AD13" s="202" t="n">
        <f aca="false">AB13</f>
        <v>3</v>
      </c>
      <c r="AE13" s="246" t="n">
        <f aca="false">AC13</f>
        <v>711.02</v>
      </c>
      <c r="AF13" s="237"/>
      <c r="AG13" s="237"/>
      <c r="AH13" s="237"/>
      <c r="AI13" s="237"/>
      <c r="AJ13" s="237" t="n">
        <v>0</v>
      </c>
      <c r="AK13" s="237" t="n">
        <v>0</v>
      </c>
      <c r="AL13" s="247" t="n">
        <v>0</v>
      </c>
      <c r="AM13" s="237" t="n">
        <v>0</v>
      </c>
      <c r="AN13" s="237"/>
      <c r="AO13" s="237"/>
      <c r="AP13" s="237"/>
      <c r="AQ13" s="237"/>
      <c r="AR13" s="236" t="n">
        <v>0</v>
      </c>
      <c r="AS13" s="237" t="n">
        <v>0</v>
      </c>
      <c r="AT13" s="203" t="n">
        <f aca="false">+N13+Z13+AD13+AR13</f>
        <v>1534</v>
      </c>
      <c r="AU13" s="204" t="n">
        <f aca="false">AA13+AE13+O13</f>
        <v>12124.42</v>
      </c>
      <c r="AV13" s="248"/>
      <c r="AW13" s="249"/>
      <c r="AX13" s="249"/>
      <c r="AY13" s="249"/>
    </row>
    <row r="14" customFormat="false" ht="24.95" hidden="false" customHeight="true" outlineLevel="0" collapsed="false">
      <c r="A14" s="250" t="s">
        <v>39</v>
      </c>
      <c r="B14" s="223" t="n">
        <v>966</v>
      </c>
      <c r="C14" s="251" t="n">
        <v>5897.57</v>
      </c>
      <c r="D14" s="252" t="n">
        <v>11</v>
      </c>
      <c r="E14" s="229" t="n">
        <v>78.55</v>
      </c>
      <c r="F14" s="223" t="n">
        <v>264</v>
      </c>
      <c r="G14" s="251" t="n">
        <v>2832.49</v>
      </c>
      <c r="H14" s="223" t="n">
        <v>19</v>
      </c>
      <c r="I14" s="253" t="n">
        <v>92.28</v>
      </c>
      <c r="J14" s="223" t="n">
        <v>51</v>
      </c>
      <c r="K14" s="230" t="n">
        <v>299.18</v>
      </c>
      <c r="L14" s="231"/>
      <c r="M14" s="231"/>
      <c r="N14" s="195" t="n">
        <f aca="false">B14+D14+F14+H14+J14</f>
        <v>1311</v>
      </c>
      <c r="O14" s="212" t="n">
        <f aca="false">C14+E14+G14+I14+K14</f>
        <v>9200.07</v>
      </c>
      <c r="P14" s="223" t="n">
        <v>209</v>
      </c>
      <c r="Q14" s="224" t="n">
        <v>856.76</v>
      </c>
      <c r="R14" s="254" t="n">
        <v>14</v>
      </c>
      <c r="S14" s="227" t="n">
        <f aca="false">409.75-349.74</f>
        <v>60.01</v>
      </c>
      <c r="T14" s="224"/>
      <c r="U14" s="231"/>
      <c r="V14" s="231"/>
      <c r="W14" s="224"/>
      <c r="X14" s="251"/>
      <c r="Y14" s="251"/>
      <c r="Z14" s="245" t="n">
        <f aca="false">P14+R14+X14</f>
        <v>223</v>
      </c>
      <c r="AA14" s="201" t="n">
        <f aca="false">Q14+S14+Y14</f>
        <v>916.77</v>
      </c>
      <c r="AB14" s="255" t="n">
        <v>3</v>
      </c>
      <c r="AC14" s="227" t="n">
        <v>457.38</v>
      </c>
      <c r="AD14" s="202" t="n">
        <f aca="false">AB14</f>
        <v>3</v>
      </c>
      <c r="AE14" s="246" t="n">
        <f aca="false">AC14</f>
        <v>457.38</v>
      </c>
      <c r="AF14" s="256"/>
      <c r="AG14" s="224"/>
      <c r="AH14" s="227"/>
      <c r="AI14" s="224"/>
      <c r="AJ14" s="227"/>
      <c r="AK14" s="230"/>
      <c r="AL14" s="257" t="n">
        <v>0</v>
      </c>
      <c r="AM14" s="257" t="n">
        <v>0</v>
      </c>
      <c r="AN14" s="232"/>
      <c r="AO14" s="233"/>
      <c r="AP14" s="233"/>
      <c r="AQ14" s="233"/>
      <c r="AR14" s="235" t="n">
        <v>0</v>
      </c>
      <c r="AS14" s="234" t="n">
        <v>0</v>
      </c>
      <c r="AT14" s="203" t="n">
        <f aca="false">+N14+Z14+AD14+AR14</f>
        <v>1537</v>
      </c>
      <c r="AU14" s="204" t="n">
        <f aca="false">AA14+AE14+O14</f>
        <v>10574.22</v>
      </c>
      <c r="AV14" s="238"/>
      <c r="AW14" s="238"/>
      <c r="AX14" s="238"/>
      <c r="AY14" s="238"/>
    </row>
    <row r="15" customFormat="false" ht="24.95" hidden="false" customHeight="true" outlineLevel="0" collapsed="false">
      <c r="A15" s="239" t="s">
        <v>40</v>
      </c>
      <c r="B15" s="243" t="n">
        <v>1097</v>
      </c>
      <c r="C15" s="237" t="n">
        <v>7966.18</v>
      </c>
      <c r="D15" s="258" t="n">
        <v>16</v>
      </c>
      <c r="E15" s="236" t="n">
        <v>99.96</v>
      </c>
      <c r="F15" s="243" t="n">
        <v>294</v>
      </c>
      <c r="G15" s="237" t="n">
        <v>2651.06</v>
      </c>
      <c r="H15" s="243" t="n">
        <v>31</v>
      </c>
      <c r="I15" s="237" t="n">
        <v>146.89</v>
      </c>
      <c r="J15" s="243" t="n">
        <v>51</v>
      </c>
      <c r="K15" s="259" t="n">
        <v>264.55</v>
      </c>
      <c r="L15" s="259"/>
      <c r="M15" s="259"/>
      <c r="N15" s="195" t="n">
        <f aca="false">B15+D15+F15+H15+J15</f>
        <v>1489</v>
      </c>
      <c r="O15" s="212" t="n">
        <f aca="false">C15+E15+G15+I15+K15</f>
        <v>11128.64</v>
      </c>
      <c r="P15" s="243" t="n">
        <v>242</v>
      </c>
      <c r="Q15" s="259" t="n">
        <v>1104.23</v>
      </c>
      <c r="R15" s="259"/>
      <c r="S15" s="260"/>
      <c r="T15" s="259"/>
      <c r="U15" s="259"/>
      <c r="V15" s="259"/>
      <c r="W15" s="259"/>
      <c r="X15" s="259" t="n">
        <v>0</v>
      </c>
      <c r="Y15" s="259" t="n">
        <v>0</v>
      </c>
      <c r="Z15" s="245" t="n">
        <f aca="false">P15+R15+X15</f>
        <v>242</v>
      </c>
      <c r="AA15" s="201" t="n">
        <f aca="false">Q15+S15+Y15</f>
        <v>1104.23</v>
      </c>
      <c r="AB15" s="243" t="n">
        <v>3</v>
      </c>
      <c r="AC15" s="259" t="n">
        <v>760.54</v>
      </c>
      <c r="AD15" s="202" t="n">
        <f aca="false">AB15</f>
        <v>3</v>
      </c>
      <c r="AE15" s="246" t="n">
        <f aca="false">AC15</f>
        <v>760.54</v>
      </c>
      <c r="AF15" s="259"/>
      <c r="AG15" s="259"/>
      <c r="AH15" s="259"/>
      <c r="AI15" s="259"/>
      <c r="AJ15" s="259"/>
      <c r="AK15" s="259"/>
      <c r="AL15" s="261"/>
      <c r="AM15" s="259"/>
      <c r="AN15" s="259"/>
      <c r="AO15" s="259"/>
      <c r="AP15" s="259"/>
      <c r="AQ15" s="259"/>
      <c r="AR15" s="236" t="n">
        <v>0</v>
      </c>
      <c r="AS15" s="237" t="n">
        <v>0</v>
      </c>
      <c r="AT15" s="203" t="n">
        <f aca="false">+N15+Z15+AD15+AR15</f>
        <v>1734</v>
      </c>
      <c r="AU15" s="204" t="n">
        <f aca="false">AA15+AE15+O15</f>
        <v>12993.41</v>
      </c>
      <c r="AV15" s="214"/>
      <c r="AW15" s="215"/>
      <c r="AX15" s="215"/>
      <c r="AY15" s="215"/>
    </row>
    <row r="16" customFormat="false" ht="24.95" hidden="false" customHeight="true" outlineLevel="0" collapsed="false">
      <c r="A16" s="239" t="s">
        <v>41</v>
      </c>
      <c r="B16" s="243" t="n">
        <v>1170</v>
      </c>
      <c r="C16" s="237" t="n">
        <v>6339.17</v>
      </c>
      <c r="D16" s="258" t="n">
        <v>21</v>
      </c>
      <c r="E16" s="236" t="n">
        <v>122.93</v>
      </c>
      <c r="F16" s="243" t="n">
        <v>245</v>
      </c>
      <c r="G16" s="237" t="n">
        <v>2173</v>
      </c>
      <c r="H16" s="243" t="n">
        <v>50</v>
      </c>
      <c r="I16" s="237" t="n">
        <v>209.4</v>
      </c>
      <c r="J16" s="243" t="n">
        <v>62</v>
      </c>
      <c r="K16" s="259" t="n">
        <v>264.7</v>
      </c>
      <c r="L16" s="259"/>
      <c r="M16" s="259"/>
      <c r="N16" s="195" t="n">
        <f aca="false">B16+D16+F16+H16+J16</f>
        <v>1548</v>
      </c>
      <c r="O16" s="212" t="n">
        <f aca="false">C16+E16+G16+I16+K16</f>
        <v>9109.2</v>
      </c>
      <c r="P16" s="243" t="n">
        <v>276</v>
      </c>
      <c r="Q16" s="259" t="n">
        <v>1464.22</v>
      </c>
      <c r="R16" s="259"/>
      <c r="S16" s="260"/>
      <c r="T16" s="259"/>
      <c r="U16" s="259"/>
      <c r="V16" s="259"/>
      <c r="W16" s="259"/>
      <c r="X16" s="259" t="n">
        <v>0</v>
      </c>
      <c r="Y16" s="259" t="n">
        <v>0</v>
      </c>
      <c r="Z16" s="245" t="n">
        <f aca="false">P16+R16+X16</f>
        <v>276</v>
      </c>
      <c r="AA16" s="201" t="n">
        <f aca="false">Q16+S16+Y16</f>
        <v>1464.22</v>
      </c>
      <c r="AB16" s="243" t="n">
        <v>4</v>
      </c>
      <c r="AC16" s="259" t="n">
        <v>381.83</v>
      </c>
      <c r="AD16" s="202" t="n">
        <f aca="false">AB16</f>
        <v>4</v>
      </c>
      <c r="AE16" s="246" t="n">
        <f aca="false">AC16</f>
        <v>381.83</v>
      </c>
      <c r="AF16" s="259"/>
      <c r="AG16" s="259"/>
      <c r="AH16" s="259"/>
      <c r="AI16" s="259"/>
      <c r="AJ16" s="259"/>
      <c r="AK16" s="259"/>
      <c r="AL16" s="261"/>
      <c r="AM16" s="259"/>
      <c r="AN16" s="259"/>
      <c r="AO16" s="259"/>
      <c r="AP16" s="259"/>
      <c r="AQ16" s="259"/>
      <c r="AR16" s="236" t="n">
        <v>0</v>
      </c>
      <c r="AS16" s="237" t="n">
        <v>0</v>
      </c>
      <c r="AT16" s="203" t="n">
        <f aca="false">+N16+Z16+AD16+AR16</f>
        <v>1828</v>
      </c>
      <c r="AU16" s="204" t="n">
        <f aca="false">AA16+AE16+O16</f>
        <v>10955.25</v>
      </c>
      <c r="AV16" s="214"/>
      <c r="AW16" s="215"/>
      <c r="AX16" s="215"/>
      <c r="AY16" s="215"/>
    </row>
    <row r="17" customFormat="false" ht="24.95" hidden="false" customHeight="true" outlineLevel="0" collapsed="false">
      <c r="A17" s="239" t="s">
        <v>42</v>
      </c>
      <c r="B17" s="243" t="n">
        <v>880</v>
      </c>
      <c r="C17" s="237" t="n">
        <v>5060.86</v>
      </c>
      <c r="D17" s="258" t="n">
        <v>13</v>
      </c>
      <c r="E17" s="236" t="n">
        <v>74.78</v>
      </c>
      <c r="F17" s="243" t="n">
        <v>236</v>
      </c>
      <c r="G17" s="237" t="n">
        <v>1710.44</v>
      </c>
      <c r="H17" s="243" t="n">
        <v>24</v>
      </c>
      <c r="I17" s="237" t="n">
        <v>150.73</v>
      </c>
      <c r="J17" s="243" t="n">
        <v>31</v>
      </c>
      <c r="K17" s="259" t="n">
        <v>145.92</v>
      </c>
      <c r="L17" s="259"/>
      <c r="M17" s="259"/>
      <c r="N17" s="195" t="n">
        <f aca="false">B17+D17+F17+H17+J17</f>
        <v>1184</v>
      </c>
      <c r="O17" s="212" t="n">
        <f aca="false">C17+E17+G17+I17+K17</f>
        <v>7142.73</v>
      </c>
      <c r="P17" s="243" t="n">
        <v>197</v>
      </c>
      <c r="Q17" s="259" t="n">
        <v>1745.56</v>
      </c>
      <c r="R17" s="259"/>
      <c r="S17" s="260"/>
      <c r="T17" s="259"/>
      <c r="U17" s="259"/>
      <c r="V17" s="259"/>
      <c r="W17" s="259"/>
      <c r="X17" s="259" t="n">
        <v>0</v>
      </c>
      <c r="Y17" s="259" t="n">
        <v>0</v>
      </c>
      <c r="Z17" s="245" t="n">
        <f aca="false">P17+R17+X17</f>
        <v>197</v>
      </c>
      <c r="AA17" s="201" t="n">
        <f aca="false">Q17+S17+Y17</f>
        <v>1745.56</v>
      </c>
      <c r="AB17" s="243" t="n">
        <v>3</v>
      </c>
      <c r="AC17" s="259" t="n">
        <v>2004.71</v>
      </c>
      <c r="AD17" s="202" t="n">
        <f aca="false">AB17</f>
        <v>3</v>
      </c>
      <c r="AE17" s="246" t="n">
        <f aca="false">AC17</f>
        <v>2004.71</v>
      </c>
      <c r="AF17" s="259"/>
      <c r="AG17" s="259"/>
      <c r="AH17" s="259"/>
      <c r="AI17" s="259"/>
      <c r="AJ17" s="259"/>
      <c r="AK17" s="259"/>
      <c r="AL17" s="261"/>
      <c r="AM17" s="259"/>
      <c r="AN17" s="259"/>
      <c r="AO17" s="259"/>
      <c r="AP17" s="259"/>
      <c r="AQ17" s="259"/>
      <c r="AR17" s="236" t="n">
        <v>0</v>
      </c>
      <c r="AS17" s="237" t="n">
        <v>0</v>
      </c>
      <c r="AT17" s="203" t="n">
        <f aca="false">+N17+Z17+AD17+AR17</f>
        <v>1384</v>
      </c>
      <c r="AU17" s="204" t="n">
        <f aca="false">AA17+AE17+O17</f>
        <v>10893</v>
      </c>
      <c r="AV17" s="214" t="s">
        <v>60</v>
      </c>
    </row>
    <row r="18" customFormat="false" ht="24.95" hidden="false" customHeight="true" outlineLevel="0" collapsed="false">
      <c r="A18" s="239" t="s">
        <v>43</v>
      </c>
      <c r="B18" s="243" t="n">
        <v>940</v>
      </c>
      <c r="C18" s="237" t="n">
        <v>5760.42</v>
      </c>
      <c r="D18" s="258" t="n">
        <v>19</v>
      </c>
      <c r="E18" s="236" t="n">
        <v>87.82</v>
      </c>
      <c r="F18" s="243" t="n">
        <v>314</v>
      </c>
      <c r="G18" s="237" t="n">
        <v>2346.48</v>
      </c>
      <c r="H18" s="243" t="n">
        <v>18</v>
      </c>
      <c r="I18" s="237" t="n">
        <v>89.77</v>
      </c>
      <c r="J18" s="243" t="n">
        <v>77</v>
      </c>
      <c r="K18" s="259" t="n">
        <v>348.01</v>
      </c>
      <c r="L18" s="259" t="n">
        <v>0</v>
      </c>
      <c r="M18" s="259" t="n">
        <v>0</v>
      </c>
      <c r="N18" s="195" t="n">
        <f aca="false">B18+D18+F18+H18+J18</f>
        <v>1368</v>
      </c>
      <c r="O18" s="212" t="n">
        <f aca="false">C18+E18+G18+I18+K18</f>
        <v>8632.5</v>
      </c>
      <c r="P18" s="243" t="n">
        <v>323</v>
      </c>
      <c r="Q18" s="259" t="n">
        <v>1427.44</v>
      </c>
      <c r="R18" s="259"/>
      <c r="S18" s="260"/>
      <c r="T18" s="259"/>
      <c r="U18" s="259"/>
      <c r="V18" s="259"/>
      <c r="W18" s="259"/>
      <c r="X18" s="259" t="n">
        <v>0</v>
      </c>
      <c r="Y18" s="259" t="n">
        <v>0</v>
      </c>
      <c r="Z18" s="245" t="n">
        <f aca="false">P18+R18+X18</f>
        <v>323</v>
      </c>
      <c r="AA18" s="201" t="n">
        <f aca="false">Q18+S18+Y18</f>
        <v>1427.44</v>
      </c>
      <c r="AB18" s="243" t="n">
        <v>17</v>
      </c>
      <c r="AC18" s="259" t="n">
        <v>95.35</v>
      </c>
      <c r="AD18" s="202" t="n">
        <f aca="false">AB18</f>
        <v>17</v>
      </c>
      <c r="AE18" s="246" t="n">
        <f aca="false">AC18</f>
        <v>95.35</v>
      </c>
      <c r="AF18" s="259"/>
      <c r="AG18" s="259"/>
      <c r="AH18" s="259"/>
      <c r="AI18" s="259"/>
      <c r="AJ18" s="259"/>
      <c r="AK18" s="259"/>
      <c r="AL18" s="261"/>
      <c r="AM18" s="259"/>
      <c r="AN18" s="259"/>
      <c r="AO18" s="259"/>
      <c r="AP18" s="259"/>
      <c r="AQ18" s="259"/>
      <c r="AR18" s="236" t="n">
        <v>0</v>
      </c>
      <c r="AS18" s="237" t="n">
        <v>0</v>
      </c>
      <c r="AT18" s="203" t="n">
        <f aca="false">+N18+Z18+AD18+AR18</f>
        <v>1708</v>
      </c>
      <c r="AU18" s="204" t="n">
        <f aca="false">AA18+AE18+O18</f>
        <v>10155.29</v>
      </c>
      <c r="AV18" s="214"/>
    </row>
    <row r="19" customFormat="false" ht="24.95" hidden="false" customHeight="true" outlineLevel="0" collapsed="false">
      <c r="A19" s="239" t="s">
        <v>44</v>
      </c>
      <c r="B19" s="243" t="n">
        <v>1191</v>
      </c>
      <c r="C19" s="237" t="n">
        <v>6399.9</v>
      </c>
      <c r="D19" s="258" t="n">
        <v>15</v>
      </c>
      <c r="E19" s="236" t="n">
        <v>110.1</v>
      </c>
      <c r="F19" s="243" t="n">
        <v>290</v>
      </c>
      <c r="G19" s="237" t="n">
        <v>2137.42</v>
      </c>
      <c r="H19" s="243" t="n">
        <v>46</v>
      </c>
      <c r="I19" s="237" t="n">
        <v>210.5</v>
      </c>
      <c r="J19" s="243" t="n">
        <v>94</v>
      </c>
      <c r="K19" s="259" t="n">
        <v>547.78</v>
      </c>
      <c r="L19" s="259" t="n">
        <v>0</v>
      </c>
      <c r="M19" s="259" t="n">
        <v>0</v>
      </c>
      <c r="N19" s="195" t="n">
        <f aca="false">B19+D19+F19+H19+J19</f>
        <v>1636</v>
      </c>
      <c r="O19" s="212" t="n">
        <f aca="false">C19+E19+G19+I19+K19</f>
        <v>9405.7</v>
      </c>
      <c r="P19" s="243" t="n">
        <v>314</v>
      </c>
      <c r="Q19" s="259" t="n">
        <v>3388.1</v>
      </c>
      <c r="R19" s="259" t="n">
        <v>0</v>
      </c>
      <c r="S19" s="260" t="n">
        <v>0</v>
      </c>
      <c r="T19" s="259"/>
      <c r="U19" s="259"/>
      <c r="V19" s="259"/>
      <c r="W19" s="259"/>
      <c r="X19" s="259" t="n">
        <v>0</v>
      </c>
      <c r="Y19" s="259" t="n">
        <v>0</v>
      </c>
      <c r="Z19" s="245" t="n">
        <f aca="false">P19+R19+X19</f>
        <v>314</v>
      </c>
      <c r="AA19" s="201" t="n">
        <f aca="false">Q19+S19+Y19</f>
        <v>3388.1</v>
      </c>
      <c r="AB19" s="243" t="n">
        <v>19</v>
      </c>
      <c r="AC19" s="259" t="n">
        <v>2477.95</v>
      </c>
      <c r="AD19" s="202" t="n">
        <f aca="false">AB19</f>
        <v>19</v>
      </c>
      <c r="AE19" s="246" t="n">
        <f aca="false">AC19</f>
        <v>2477.95</v>
      </c>
      <c r="AF19" s="259"/>
      <c r="AG19" s="259"/>
      <c r="AH19" s="259"/>
      <c r="AI19" s="259"/>
      <c r="AJ19" s="259"/>
      <c r="AK19" s="259"/>
      <c r="AL19" s="261"/>
      <c r="AM19" s="259"/>
      <c r="AN19" s="259"/>
      <c r="AO19" s="259"/>
      <c r="AP19" s="259"/>
      <c r="AQ19" s="259"/>
      <c r="AR19" s="236" t="n">
        <v>0</v>
      </c>
      <c r="AS19" s="237" t="n">
        <v>0</v>
      </c>
      <c r="AT19" s="203" t="n">
        <f aca="false">+N19+Z19+AD19+AR19</f>
        <v>1969</v>
      </c>
      <c r="AU19" s="204" t="n">
        <f aca="false">AA19+AE19+O19</f>
        <v>15271.75</v>
      </c>
      <c r="AV19" s="214"/>
    </row>
    <row r="20" customFormat="false" ht="24.95" hidden="false" customHeight="true" outlineLevel="0" collapsed="false">
      <c r="A20" s="239" t="s">
        <v>45</v>
      </c>
      <c r="B20" s="243" t="n">
        <v>1593</v>
      </c>
      <c r="C20" s="237" t="n">
        <v>9255.85</v>
      </c>
      <c r="D20" s="258" t="n">
        <v>18</v>
      </c>
      <c r="E20" s="236" t="n">
        <v>1188.55</v>
      </c>
      <c r="F20" s="243" t="n">
        <v>339</v>
      </c>
      <c r="G20" s="237" t="n">
        <v>2855.78</v>
      </c>
      <c r="H20" s="243" t="n">
        <v>65</v>
      </c>
      <c r="I20" s="237" t="n">
        <v>913.8</v>
      </c>
      <c r="J20" s="243" t="n">
        <v>83</v>
      </c>
      <c r="K20" s="259" t="n">
        <v>545.05</v>
      </c>
      <c r="L20" s="259"/>
      <c r="M20" s="259"/>
      <c r="N20" s="195" t="n">
        <f aca="false">B20+D20+F20+H20+J20</f>
        <v>2098</v>
      </c>
      <c r="O20" s="212" t="n">
        <f aca="false">C20+E20+G20+I20+K20</f>
        <v>14759.03</v>
      </c>
      <c r="P20" s="243" t="n">
        <v>697</v>
      </c>
      <c r="Q20" s="259" t="n">
        <v>4555.1</v>
      </c>
      <c r="R20" s="258" t="n">
        <v>2</v>
      </c>
      <c r="S20" s="260" t="n">
        <v>11.97</v>
      </c>
      <c r="T20" s="259"/>
      <c r="U20" s="259"/>
      <c r="V20" s="259"/>
      <c r="W20" s="259"/>
      <c r="X20" s="259" t="n">
        <v>0</v>
      </c>
      <c r="Y20" s="259" t="n">
        <v>0</v>
      </c>
      <c r="Z20" s="245" t="n">
        <f aca="false">P20+R20+X20</f>
        <v>699</v>
      </c>
      <c r="AA20" s="201" t="n">
        <f aca="false">Q20+S20+Y20</f>
        <v>4567.07</v>
      </c>
      <c r="AB20" s="243" t="n">
        <v>11</v>
      </c>
      <c r="AC20" s="259" t="n">
        <v>69.32</v>
      </c>
      <c r="AD20" s="202" t="n">
        <f aca="false">AB20</f>
        <v>11</v>
      </c>
      <c r="AE20" s="246" t="n">
        <f aca="false">AC20</f>
        <v>69.32</v>
      </c>
      <c r="AF20" s="259"/>
      <c r="AG20" s="259"/>
      <c r="AH20" s="259"/>
      <c r="AI20" s="259"/>
      <c r="AJ20" s="259"/>
      <c r="AK20" s="259"/>
      <c r="AL20" s="261"/>
      <c r="AM20" s="259"/>
      <c r="AN20" s="259"/>
      <c r="AO20" s="259"/>
      <c r="AP20" s="259"/>
      <c r="AQ20" s="259"/>
      <c r="AR20" s="236" t="n">
        <v>0</v>
      </c>
      <c r="AS20" s="237" t="n">
        <v>0</v>
      </c>
      <c r="AT20" s="203" t="n">
        <f aca="false">+N20+Z20+AD20+AR20</f>
        <v>2808</v>
      </c>
      <c r="AU20" s="204" t="n">
        <f aca="false">AA20+AE20+O20</f>
        <v>19395.42</v>
      </c>
      <c r="AV20" s="214"/>
    </row>
    <row r="21" customFormat="false" ht="24.95" hidden="false" customHeight="true" outlineLevel="0" collapsed="false">
      <c r="A21" s="262" t="s">
        <v>46</v>
      </c>
      <c r="B21" s="243" t="n">
        <v>1028</v>
      </c>
      <c r="C21" s="237" t="n">
        <v>5920.83</v>
      </c>
      <c r="D21" s="258" t="n">
        <v>13</v>
      </c>
      <c r="E21" s="236" t="n">
        <v>89.26</v>
      </c>
      <c r="F21" s="243" t="n">
        <v>225</v>
      </c>
      <c r="G21" s="237" t="n">
        <v>1573.7</v>
      </c>
      <c r="H21" s="243" t="n">
        <v>17</v>
      </c>
      <c r="I21" s="237" t="n">
        <v>104.45</v>
      </c>
      <c r="J21" s="243" t="n">
        <v>58</v>
      </c>
      <c r="K21" s="259" t="n">
        <v>306.72</v>
      </c>
      <c r="L21" s="259" t="n">
        <v>0</v>
      </c>
      <c r="M21" s="259" t="n">
        <v>0</v>
      </c>
      <c r="N21" s="245" t="n">
        <f aca="false">B21+D21+F21+H21+J21+L21</f>
        <v>1341</v>
      </c>
      <c r="O21" s="201" t="n">
        <f aca="false">C21+E21+G21+I21+K21</f>
        <v>7994.96</v>
      </c>
      <c r="P21" s="243" t="n">
        <v>291</v>
      </c>
      <c r="Q21" s="259" t="n">
        <v>2035.29</v>
      </c>
      <c r="R21" s="259" t="n">
        <v>0</v>
      </c>
      <c r="S21" s="260" t="n">
        <v>0</v>
      </c>
      <c r="T21" s="259"/>
      <c r="U21" s="259"/>
      <c r="V21" s="259"/>
      <c r="W21" s="259"/>
      <c r="X21" s="259" t="n">
        <v>0</v>
      </c>
      <c r="Y21" s="259" t="n">
        <v>0</v>
      </c>
      <c r="Z21" s="245" t="n">
        <f aca="false">P21+R21+X21</f>
        <v>291</v>
      </c>
      <c r="AA21" s="201" t="n">
        <f aca="false">Q21+S21+Y21</f>
        <v>2035.29</v>
      </c>
      <c r="AB21" s="243" t="n">
        <v>8</v>
      </c>
      <c r="AC21" s="259" t="n">
        <v>604.03</v>
      </c>
      <c r="AD21" s="202" t="n">
        <f aca="false">AB21</f>
        <v>8</v>
      </c>
      <c r="AE21" s="246" t="n">
        <f aca="false">AC21</f>
        <v>604.03</v>
      </c>
      <c r="AF21" s="259"/>
      <c r="AG21" s="259"/>
      <c r="AH21" s="259"/>
      <c r="AI21" s="259"/>
      <c r="AJ21" s="259" t="n">
        <v>0</v>
      </c>
      <c r="AK21" s="259" t="n">
        <v>0</v>
      </c>
      <c r="AL21" s="261"/>
      <c r="AM21" s="259"/>
      <c r="AN21" s="259"/>
      <c r="AO21" s="259"/>
      <c r="AP21" s="259"/>
      <c r="AQ21" s="259"/>
      <c r="AR21" s="236" t="n">
        <v>0</v>
      </c>
      <c r="AS21" s="237" t="n">
        <v>0</v>
      </c>
      <c r="AT21" s="203" t="n">
        <f aca="false">+N21+Z21+AD21+AR21</f>
        <v>1640</v>
      </c>
      <c r="AU21" s="204" t="n">
        <f aca="false">AA21+AE21+O21</f>
        <v>10634.28</v>
      </c>
      <c r="AV21" s="214"/>
    </row>
    <row r="22" customFormat="false" ht="24.95" hidden="false" customHeight="true" outlineLevel="0" collapsed="false">
      <c r="A22" s="263" t="s">
        <v>47</v>
      </c>
      <c r="B22" s="264" t="n">
        <f aca="false">B10+B11+B12+B13+B14+B15+B16+B17+B18+B19+B20+B21</f>
        <v>11588</v>
      </c>
      <c r="C22" s="265" t="n">
        <f aca="false">C10+C11+C12+C13+C14+C15+C16+C17+C18+C19+C20+C21</f>
        <v>78487.7</v>
      </c>
      <c r="D22" s="264" t="n">
        <f aca="false">D10+D11+D12+D13+D14+D15+D16+D17+D18+D19+D20+D21</f>
        <v>178</v>
      </c>
      <c r="E22" s="265" t="n">
        <f aca="false">E10+E11+E12+E13+E14+E15+E16+E17+E18+E19+E20+E21</f>
        <v>2309.96</v>
      </c>
      <c r="F22" s="264" t="n">
        <f aca="false">F10+F11+F12+F13+F14+F15+F16+F17+F18+F19+F20+F21</f>
        <v>3286</v>
      </c>
      <c r="G22" s="265" t="n">
        <f aca="false">G10+G11+G12+G13+G14+G15+G16+G17+G18+G19+G20+G21</f>
        <v>26515.09</v>
      </c>
      <c r="H22" s="264" t="n">
        <f aca="false">H10+H11+H12+H13+H14+H15+H16+H17+H18+H19+H20+H21</f>
        <v>354</v>
      </c>
      <c r="I22" s="265" t="n">
        <f aca="false">I10+I11+I12+I13+I14+I15+I16+I17+I18+I19+I20+I21</f>
        <v>2346.04</v>
      </c>
      <c r="J22" s="264" t="n">
        <f aca="false">J10+J11+J12+J13+J14+J15+J16+J17+J18+J19+J20+J21</f>
        <v>694</v>
      </c>
      <c r="K22" s="265" t="n">
        <f aca="false">K10+K11+K12+K13+K14+K15+K16+K17+K18+K19+K20+K21</f>
        <v>4006.35</v>
      </c>
      <c r="L22" s="265" t="n">
        <f aca="false">L10+L11+L12+L13+L14+L15+L16+L17+L18+L19+L20+L21</f>
        <v>0</v>
      </c>
      <c r="M22" s="265" t="n">
        <f aca="false">M10+M11+M12+M13+M14+M15+M16+M17+M18+M19+M20+M21</f>
        <v>0</v>
      </c>
      <c r="N22" s="264" t="n">
        <f aca="false">N10+N11+N12+N13+N14+N15+N16+N17+N18+N19+N20+N21</f>
        <v>16100</v>
      </c>
      <c r="O22" s="265" t="n">
        <f aca="false">O10+O11+O12+O13+O14+O15+O16+O17+O18+O19+O20+O21</f>
        <v>113665.14</v>
      </c>
      <c r="P22" s="264" t="n">
        <f aca="false">P10+P11+P12+P13+P14+P15+P16+P17+P18+P19+P20+P21</f>
        <v>3334</v>
      </c>
      <c r="Q22" s="265" t="n">
        <f aca="false">Q10+Q11+Q12+Q13+Q14+Q15+Q16+Q17+Q18+Q19+Q20+Q21</f>
        <v>21569.7</v>
      </c>
      <c r="R22" s="264" t="n">
        <f aca="false">R10+R11+R12+R13+R14+R15+R16+R17+R18+R19+R20+R21</f>
        <v>21</v>
      </c>
      <c r="S22" s="265" t="n">
        <f aca="false">S10+S11+S12+S13+S14+S15+S16+S17+S18+S19+S20+S21</f>
        <v>107.11</v>
      </c>
      <c r="T22" s="265" t="n">
        <f aca="false">T10+T11+T12+T13+T14+T15+T16+T17+T18+T19+T20+T21</f>
        <v>0</v>
      </c>
      <c r="U22" s="265" t="n">
        <f aca="false">U10+U11+U12+U13+U14+U15+U16+U17+U18+U19+U20+U21</f>
        <v>0</v>
      </c>
      <c r="V22" s="265" t="n">
        <f aca="false">V10+V11+V12+V13+V14+V15+V16+V17+V18+V19+V20+V21</f>
        <v>0</v>
      </c>
      <c r="W22" s="265" t="n">
        <f aca="false">W10+W11+W12+W13+W14+W15+W16+W17+W18+W19+W20+W21</f>
        <v>0</v>
      </c>
      <c r="X22" s="264" t="n">
        <f aca="false">X10+X11+X12+X13+X14+X15+X16+X17+X18+X19+X20+X21</f>
        <v>15</v>
      </c>
      <c r="Y22" s="265" t="n">
        <f aca="false">Y10+Y11+Y12+Y13+Y14+Y15+Y16+Y17+Y18+Y19+Y20+Y21</f>
        <v>135.17</v>
      </c>
      <c r="Z22" s="264" t="n">
        <f aca="false">Z10+Z11+Z12+Z13+Z14+Z15+Z16+Z17+Z18+Z19+Z20+Z21</f>
        <v>3355</v>
      </c>
      <c r="AA22" s="265" t="n">
        <f aca="false">AA10+AA11+AA12+AA13+AA14+AA15+AA16+AA17+AA18+AA19+AA20+AA21</f>
        <v>21811.98</v>
      </c>
      <c r="AB22" s="264" t="n">
        <f aca="false">AB10+AB11+AB12+AB13+AB14+AB15+AB16+AB17+AB18+AB19+AB20+AB21</f>
        <v>109</v>
      </c>
      <c r="AC22" s="265" t="n">
        <f aca="false">AC10+AC11+AC12+AC13+AC14+AC15+AC16+AC17+AC18+AC19+AC20+AC21</f>
        <v>7955.84</v>
      </c>
      <c r="AD22" s="266" t="n">
        <f aca="false">AD10+AD11+AD12+AD13+AD14+AD15+AD16+AD17+AD18+AD19+AD20+AD21</f>
        <v>109</v>
      </c>
      <c r="AE22" s="265" t="n">
        <f aca="false">AE10+AE11+AE12+AE13+AE14+AE15+AE16+AE17+AE18+AE19+AE20+AE21</f>
        <v>7955.84</v>
      </c>
      <c r="AF22" s="265" t="n">
        <f aca="false">AF10+AF11+AF12+AF13+AF14+AF15+AF16+AF17+AF18+AF19+AF20+AF21</f>
        <v>0</v>
      </c>
      <c r="AG22" s="265" t="n">
        <f aca="false">AG10+AG11+AG12+AG13+AG14+AG15+AG16+AG17+AG18+AG19+AG20+AG21</f>
        <v>0</v>
      </c>
      <c r="AH22" s="265" t="n">
        <f aca="false">AH10+AH11+AH12+AH13+AH14+AH15+AH16+AH17+AH18+AH19+AH20+AH21</f>
        <v>0</v>
      </c>
      <c r="AI22" s="265" t="n">
        <f aca="false">AI10+AI11+AI12+AI13+AI14+AI15+AI16+AI17+AI18+AI19+AI20+AI21</f>
        <v>0</v>
      </c>
      <c r="AJ22" s="265" t="n">
        <f aca="false">AJ10+AJ11+AJ12+AJ13+AJ14+AJ15+AJ16+AJ17+AJ18+AJ19+AJ20+AJ21</f>
        <v>0</v>
      </c>
      <c r="AK22" s="265" t="n">
        <f aca="false">AK10+AK11+AK12+AK13+AK14+AK15+AK16+AK17+AK18+AK19+AK20+AK21</f>
        <v>0</v>
      </c>
      <c r="AL22" s="265" t="n">
        <f aca="false">AL10+AL11+AL12+AL13+AL14+AL15+AL16+AL17+AL18+AL19+AL20+AL21</f>
        <v>0</v>
      </c>
      <c r="AM22" s="265" t="n">
        <f aca="false">AM10+AM11+AM12+AM13+AM14+AM15+AM16+AM17+AM18+AM19+AM20+AM21</f>
        <v>0</v>
      </c>
      <c r="AN22" s="265" t="n">
        <f aca="false">AN10+AN11+AN12+AN13+AN14+AN15+AN16+AN17+AN18+AN19+AN20+AN21</f>
        <v>0</v>
      </c>
      <c r="AO22" s="265" t="n">
        <f aca="false">AO10+AO11+AO12+AO13+AO14+AO15+AO16+AO17+AO18+AO19+AO20+AO21</f>
        <v>0</v>
      </c>
      <c r="AP22" s="265" t="n">
        <f aca="false">AP10+AP11+AP12+AP13+AP14+AP15+AP16+AP17+AP18+AP19+AP20+AP21</f>
        <v>0</v>
      </c>
      <c r="AQ22" s="265" t="n">
        <f aca="false">AQ10+AQ11+AQ12+AQ13+AQ14+AQ15+AQ16+AQ17+AQ18+AQ19+AQ20+AQ21</f>
        <v>0</v>
      </c>
      <c r="AR22" s="265" t="n">
        <f aca="false">AR10+AR11+AR12+AR13+AR14+AR15+AR16+AR17+AR18+AR19+AR20+AR21</f>
        <v>0</v>
      </c>
      <c r="AS22" s="265" t="n">
        <f aca="false">AS10+AS11+AS12+AS13+AS14+AS15+AS16+AS17+AS18+AS19+AS20+AS21</f>
        <v>0</v>
      </c>
      <c r="AT22" s="265" t="n">
        <f aca="false">AT10+AT11+AT12+AT13+AT14+AT15+AT16+AT17+AT18+AT19+AT20+AT21</f>
        <v>19564</v>
      </c>
      <c r="AU22" s="265" t="n">
        <f aca="false">AU10+AU11+AU12+AU13+AU14+AU15+AU16+AU17+AU18+AU19+AU20+AU21</f>
        <v>143432.96</v>
      </c>
      <c r="AV22" s="267"/>
    </row>
    <row r="23" customFormat="false" ht="15" hidden="false" customHeight="false" outlineLevel="0" collapsed="false">
      <c r="A23" s="268"/>
      <c r="B23" s="269"/>
      <c r="C23" s="270"/>
      <c r="D23" s="269"/>
      <c r="E23" s="270"/>
      <c r="F23" s="269"/>
      <c r="G23" s="270"/>
      <c r="H23" s="269"/>
      <c r="I23" s="270"/>
      <c r="J23" s="269"/>
      <c r="K23" s="270"/>
      <c r="L23" s="269"/>
      <c r="M23" s="270"/>
      <c r="N23" s="271"/>
      <c r="O23" s="271"/>
      <c r="P23" s="269"/>
      <c r="Q23" s="270"/>
      <c r="R23" s="269"/>
      <c r="S23" s="270"/>
      <c r="T23" s="269"/>
      <c r="U23" s="270"/>
      <c r="V23" s="269"/>
      <c r="W23" s="270"/>
      <c r="X23" s="269"/>
      <c r="Y23" s="270"/>
      <c r="Z23" s="271"/>
      <c r="AA23" s="271"/>
      <c r="AB23" s="272"/>
      <c r="AC23" s="271"/>
      <c r="AD23" s="273"/>
      <c r="AE23" s="273"/>
      <c r="AF23" s="269"/>
      <c r="AG23" s="270"/>
      <c r="AH23" s="269"/>
      <c r="AI23" s="270"/>
      <c r="AJ23" s="269"/>
      <c r="AK23" s="270"/>
      <c r="AL23" s="269"/>
      <c r="AM23" s="270"/>
      <c r="AN23" s="269"/>
      <c r="AO23" s="270"/>
      <c r="AP23" s="269"/>
      <c r="AQ23" s="270"/>
      <c r="AR23" s="272"/>
      <c r="AS23" s="271"/>
      <c r="AT23" s="274"/>
      <c r="AU23" s="274"/>
      <c r="AV23" s="275"/>
    </row>
    <row r="24" customFormat="false" ht="15" hidden="false" customHeight="false" outlineLevel="0" collapsed="false">
      <c r="A24" s="276" t="s">
        <v>48</v>
      </c>
      <c r="B24" s="277"/>
      <c r="C24" s="277"/>
      <c r="D24" s="277"/>
      <c r="E24" s="277"/>
      <c r="F24" s="277"/>
      <c r="G24" s="278"/>
      <c r="H24" s="277"/>
      <c r="I24" s="277"/>
      <c r="J24" s="277"/>
      <c r="K24" s="277"/>
      <c r="L24" s="277"/>
      <c r="M24" s="277"/>
      <c r="N24" s="277"/>
      <c r="O24" s="277"/>
      <c r="P24" s="277"/>
      <c r="Q24" s="277"/>
      <c r="R24" s="277"/>
      <c r="S24" s="277"/>
      <c r="T24" s="279"/>
      <c r="U24" s="279"/>
      <c r="V24" s="277"/>
      <c r="W24" s="277"/>
      <c r="X24" s="277"/>
      <c r="Y24" s="277"/>
      <c r="Z24" s="277"/>
      <c r="AA24" s="277"/>
      <c r="AB24" s="277"/>
      <c r="AC24" s="277"/>
      <c r="AD24" s="280"/>
      <c r="AE24" s="280"/>
      <c r="AF24" s="277"/>
      <c r="AG24" s="277"/>
      <c r="AH24" s="277"/>
      <c r="AI24" s="277"/>
      <c r="AJ24" s="277"/>
      <c r="AK24" s="277"/>
      <c r="AL24" s="280"/>
      <c r="AM24" s="280"/>
      <c r="AN24" s="280"/>
      <c r="AO24" s="280"/>
      <c r="AP24" s="280"/>
      <c r="AQ24" s="280"/>
      <c r="AR24" s="280"/>
      <c r="AS24" s="280"/>
      <c r="AT24" s="280"/>
      <c r="AU24" s="280"/>
      <c r="AV24" s="281"/>
    </row>
    <row r="25" customFormat="false" ht="15.75" hidden="false" customHeight="false" outlineLevel="0" collapsed="false">
      <c r="A25" s="282"/>
      <c r="B25" s="282"/>
      <c r="C25" s="282"/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3"/>
      <c r="AC25" s="283"/>
      <c r="AD25" s="284"/>
      <c r="AE25" s="284"/>
      <c r="AF25" s="283"/>
      <c r="AG25" s="283"/>
      <c r="AH25" s="283"/>
      <c r="AI25" s="283"/>
      <c r="AJ25" s="283"/>
      <c r="AK25" s="283"/>
      <c r="AL25" s="283"/>
      <c r="AM25" s="283"/>
      <c r="AN25" s="283"/>
      <c r="AO25" s="160"/>
      <c r="AP25" s="160"/>
      <c r="AQ25" s="160"/>
      <c r="AR25" s="160"/>
      <c r="AS25" s="160"/>
      <c r="AT25" s="160"/>
      <c r="AU25" s="160"/>
      <c r="AV25" s="161"/>
    </row>
    <row r="26" s="295" customFormat="true" ht="29.25" hidden="false" customHeight="true" outlineLevel="0" collapsed="false">
      <c r="A26" s="285" t="s">
        <v>49</v>
      </c>
      <c r="B26" s="286" t="s">
        <v>35</v>
      </c>
      <c r="C26" s="286"/>
      <c r="D26" s="287" t="s">
        <v>36</v>
      </c>
      <c r="E26" s="287"/>
      <c r="F26" s="287" t="s">
        <v>37</v>
      </c>
      <c r="G26" s="287"/>
      <c r="H26" s="288" t="s">
        <v>38</v>
      </c>
      <c r="I26" s="288"/>
      <c r="J26" s="287" t="s">
        <v>39</v>
      </c>
      <c r="K26" s="287"/>
      <c r="L26" s="287" t="s">
        <v>40</v>
      </c>
      <c r="M26" s="287"/>
      <c r="N26" s="287" t="s">
        <v>41</v>
      </c>
      <c r="O26" s="287"/>
      <c r="P26" s="287" t="s">
        <v>42</v>
      </c>
      <c r="Q26" s="287"/>
      <c r="R26" s="289" t="s">
        <v>43</v>
      </c>
      <c r="S26" s="289"/>
      <c r="T26" s="287" t="s">
        <v>44</v>
      </c>
      <c r="U26" s="287"/>
      <c r="V26" s="287" t="s">
        <v>45</v>
      </c>
      <c r="W26" s="287"/>
      <c r="X26" s="290" t="s">
        <v>46</v>
      </c>
      <c r="Y26" s="290"/>
      <c r="Z26" s="291" t="s">
        <v>50</v>
      </c>
      <c r="AA26" s="291"/>
      <c r="AB26" s="292"/>
      <c r="AC26" s="292"/>
      <c r="AD26" s="293"/>
      <c r="AE26" s="293"/>
      <c r="AF26" s="292"/>
      <c r="AG26" s="292"/>
      <c r="AH26" s="292"/>
      <c r="AI26" s="292"/>
      <c r="AJ26" s="292"/>
      <c r="AK26" s="292"/>
      <c r="AL26" s="292"/>
      <c r="AM26" s="292"/>
      <c r="AN26" s="292"/>
      <c r="AO26" s="292"/>
      <c r="AP26" s="292"/>
      <c r="AQ26" s="292"/>
      <c r="AR26" s="292"/>
      <c r="AS26" s="292"/>
      <c r="AT26" s="292"/>
      <c r="AU26" s="292"/>
      <c r="AV26" s="294"/>
    </row>
    <row r="27" customFormat="false" ht="38.25" hidden="false" customHeight="true" outlineLevel="0" collapsed="false">
      <c r="A27" s="296" t="s">
        <v>61</v>
      </c>
      <c r="B27" s="297" t="n">
        <v>7492.74</v>
      </c>
      <c r="C27" s="297"/>
      <c r="D27" s="297" t="n">
        <v>7327.24</v>
      </c>
      <c r="E27" s="297"/>
      <c r="F27" s="297" t="n">
        <v>9288.78</v>
      </c>
      <c r="G27" s="297"/>
      <c r="H27" s="298" t="n">
        <f aca="false">7564.83+406.41</f>
        <v>7971.24</v>
      </c>
      <c r="I27" s="298"/>
      <c r="J27" s="299" t="n">
        <f aca="false">6905.34+664.29+30.5</f>
        <v>7600.13</v>
      </c>
      <c r="K27" s="299"/>
      <c r="L27" s="297" t="n">
        <f aca="false">8468.4+501.13+7.41</f>
        <v>8976.94</v>
      </c>
      <c r="M27" s="297"/>
      <c r="N27" s="300" t="n">
        <f aca="false">7766.19+101.28+11.26</f>
        <v>7878.73</v>
      </c>
      <c r="O27" s="300"/>
      <c r="P27" s="300" t="n">
        <v>6260.31</v>
      </c>
      <c r="Q27" s="300"/>
      <c r="R27" s="300" t="n">
        <f aca="false">7042.53+223.99+11.26</f>
        <v>7277.78</v>
      </c>
      <c r="S27" s="300"/>
      <c r="T27" s="300" t="n">
        <v>8925.39</v>
      </c>
      <c r="U27" s="300"/>
      <c r="V27" s="300" t="n">
        <v>12300.39</v>
      </c>
      <c r="W27" s="300"/>
      <c r="X27" s="301" t="n">
        <v>7595.2</v>
      </c>
      <c r="Y27" s="301"/>
      <c r="Z27" s="302" t="n">
        <f aca="false">B27+D27+F27+H27+J27+L27+N27+P27+R27+T27+V27+X27</f>
        <v>98894.87</v>
      </c>
      <c r="AA27" s="302"/>
      <c r="AB27" s="303"/>
      <c r="AC27" s="303"/>
      <c r="AD27" s="283"/>
      <c r="AE27" s="283"/>
      <c r="AF27" s="304"/>
      <c r="AG27" s="304"/>
      <c r="AH27" s="305"/>
      <c r="AI27" s="305"/>
      <c r="AJ27" s="305"/>
      <c r="AK27" s="305"/>
      <c r="AL27" s="305"/>
      <c r="AM27" s="305"/>
      <c r="AN27" s="305"/>
      <c r="AO27" s="305"/>
      <c r="AP27" s="305"/>
      <c r="AQ27" s="305"/>
      <c r="AR27" s="305"/>
      <c r="AS27" s="305"/>
      <c r="AT27" s="305"/>
      <c r="AU27" s="305"/>
      <c r="AV27" s="306"/>
    </row>
    <row r="28" customFormat="false" ht="30" hidden="false" customHeight="true" outlineLevel="0" collapsed="false">
      <c r="A28" s="307" t="s">
        <v>52</v>
      </c>
      <c r="B28" s="308" t="n">
        <v>0</v>
      </c>
      <c r="C28" s="308"/>
      <c r="D28" s="308"/>
      <c r="E28" s="308"/>
      <c r="F28" s="308"/>
      <c r="G28" s="308"/>
      <c r="H28" s="309"/>
      <c r="I28" s="309"/>
      <c r="J28" s="310"/>
      <c r="K28" s="310"/>
      <c r="L28" s="311"/>
      <c r="M28" s="311"/>
      <c r="N28" s="311"/>
      <c r="O28" s="311"/>
      <c r="P28" s="311"/>
      <c r="Q28" s="311"/>
      <c r="R28" s="311"/>
      <c r="S28" s="311"/>
      <c r="T28" s="311"/>
      <c r="U28" s="311"/>
      <c r="V28" s="311"/>
      <c r="W28" s="311"/>
      <c r="X28" s="312"/>
      <c r="Y28" s="312"/>
      <c r="Z28" s="302" t="n">
        <f aca="false">B28+D28+F28+H28+J28+L28+N28+P28+R28+T28+V28+X28</f>
        <v>0</v>
      </c>
      <c r="AA28" s="302"/>
      <c r="AB28" s="303"/>
      <c r="AC28" s="303"/>
      <c r="AD28" s="313"/>
      <c r="AE28" s="313"/>
      <c r="AF28" s="304"/>
      <c r="AG28" s="304"/>
      <c r="AH28" s="305"/>
      <c r="AI28" s="305"/>
      <c r="AJ28" s="305"/>
      <c r="AK28" s="305"/>
      <c r="AL28" s="305"/>
      <c r="AM28" s="305"/>
      <c r="AN28" s="305"/>
      <c r="AO28" s="305"/>
      <c r="AP28" s="305"/>
      <c r="AQ28" s="305"/>
      <c r="AR28" s="305"/>
      <c r="AS28" s="305"/>
      <c r="AT28" s="305"/>
      <c r="AU28" s="305"/>
      <c r="AV28" s="306"/>
    </row>
    <row r="29" customFormat="false" ht="30" hidden="false" customHeight="true" outlineLevel="0" collapsed="false">
      <c r="A29" s="307" t="s">
        <v>53</v>
      </c>
      <c r="B29" s="308"/>
      <c r="C29" s="308"/>
      <c r="D29" s="308"/>
      <c r="E29" s="308"/>
      <c r="F29" s="308"/>
      <c r="G29" s="308"/>
      <c r="H29" s="309"/>
      <c r="I29" s="309"/>
      <c r="J29" s="310"/>
      <c r="K29" s="310"/>
      <c r="L29" s="311"/>
      <c r="M29" s="311"/>
      <c r="N29" s="311"/>
      <c r="O29" s="311"/>
      <c r="P29" s="311"/>
      <c r="Q29" s="311"/>
      <c r="R29" s="311"/>
      <c r="S29" s="311"/>
      <c r="T29" s="311"/>
      <c r="U29" s="311"/>
      <c r="V29" s="311"/>
      <c r="W29" s="311"/>
      <c r="X29" s="312"/>
      <c r="Y29" s="312"/>
      <c r="Z29" s="302" t="n">
        <f aca="false">B29+D29+F29+H29+J29+L29+N29+P29+R29+T29+V29+X29</f>
        <v>0</v>
      </c>
      <c r="AA29" s="302"/>
      <c r="AB29" s="303"/>
      <c r="AC29" s="303"/>
      <c r="AD29" s="283"/>
      <c r="AE29" s="283"/>
      <c r="AF29" s="303"/>
      <c r="AG29" s="303"/>
      <c r="AH29" s="305"/>
      <c r="AI29" s="305"/>
      <c r="AJ29" s="305"/>
      <c r="AK29" s="305"/>
      <c r="AL29" s="305"/>
      <c r="AM29" s="305"/>
      <c r="AN29" s="305"/>
      <c r="AO29" s="305"/>
      <c r="AP29" s="305"/>
      <c r="AQ29" s="305"/>
      <c r="AR29" s="305"/>
      <c r="AS29" s="305"/>
      <c r="AT29" s="305"/>
      <c r="AU29" s="305"/>
      <c r="AV29" s="306"/>
    </row>
    <row r="30" customFormat="false" ht="30" hidden="false" customHeight="true" outlineLevel="0" collapsed="false">
      <c r="A30" s="307" t="s">
        <v>54</v>
      </c>
      <c r="B30" s="308" t="n">
        <v>1759.71</v>
      </c>
      <c r="C30" s="308"/>
      <c r="D30" s="308" t="n">
        <v>1494.21</v>
      </c>
      <c r="E30" s="308"/>
      <c r="F30" s="308" t="n">
        <v>2166.99</v>
      </c>
      <c r="G30" s="308"/>
      <c r="H30" s="309" t="n">
        <v>12.37</v>
      </c>
      <c r="I30" s="309"/>
      <c r="J30" s="310" t="n">
        <v>117.75</v>
      </c>
      <c r="K30" s="310"/>
      <c r="L30" s="314" t="n">
        <v>97.25</v>
      </c>
      <c r="M30" s="314"/>
      <c r="N30" s="311" t="n">
        <v>182.11</v>
      </c>
      <c r="O30" s="311"/>
      <c r="P30" s="311" t="n">
        <v>128.83</v>
      </c>
      <c r="Q30" s="311"/>
      <c r="R30" s="311" t="n">
        <v>1480.44</v>
      </c>
      <c r="S30" s="311"/>
      <c r="T30" s="311" t="n">
        <v>1802.06</v>
      </c>
      <c r="U30" s="311"/>
      <c r="V30" s="311" t="n">
        <v>2433.2</v>
      </c>
      <c r="W30" s="311"/>
      <c r="X30" s="312" t="n">
        <v>1525.68</v>
      </c>
      <c r="Y30" s="312"/>
      <c r="Z30" s="302" t="n">
        <f aca="false">B30+D30+F30+H30+J30+L30+N30+P30+R30+T30+V30+X30</f>
        <v>13200.6</v>
      </c>
      <c r="AA30" s="302"/>
      <c r="AB30" s="304"/>
      <c r="AC30" s="304"/>
      <c r="AD30" s="283"/>
      <c r="AE30" s="283"/>
      <c r="AF30" s="304"/>
      <c r="AG30" s="304"/>
      <c r="AH30" s="305"/>
      <c r="AI30" s="305"/>
      <c r="AJ30" s="305"/>
      <c r="AK30" s="305"/>
      <c r="AL30" s="305"/>
      <c r="AM30" s="305"/>
      <c r="AN30" s="305"/>
      <c r="AO30" s="305"/>
      <c r="AP30" s="305"/>
      <c r="AQ30" s="305"/>
      <c r="AR30" s="305"/>
      <c r="AS30" s="305"/>
      <c r="AT30" s="305"/>
      <c r="AU30" s="305"/>
      <c r="AV30" s="306"/>
    </row>
    <row r="31" customFormat="false" ht="30" hidden="false" customHeight="true" outlineLevel="0" collapsed="false">
      <c r="A31" s="307" t="s">
        <v>55</v>
      </c>
      <c r="B31" s="315" t="n">
        <v>139.79</v>
      </c>
      <c r="C31" s="315"/>
      <c r="D31" s="315" t="n">
        <v>129.74</v>
      </c>
      <c r="E31" s="315"/>
      <c r="F31" s="315" t="n">
        <v>279.22</v>
      </c>
      <c r="G31" s="315"/>
      <c r="H31" s="309" t="n">
        <v>1568.01</v>
      </c>
      <c r="I31" s="309"/>
      <c r="J31" s="315" t="n">
        <v>1332.29</v>
      </c>
      <c r="K31" s="315"/>
      <c r="L31" s="314" t="n">
        <v>1421.72</v>
      </c>
      <c r="M31" s="314"/>
      <c r="N31" s="311" t="n">
        <v>1399.77</v>
      </c>
      <c r="O31" s="311"/>
      <c r="P31" s="311" t="n">
        <v>1175.56</v>
      </c>
      <c r="Q31" s="311"/>
      <c r="R31" s="311" t="n">
        <v>175.79</v>
      </c>
      <c r="S31" s="311"/>
      <c r="T31" s="311" t="n">
        <v>209.66</v>
      </c>
      <c r="U31" s="311"/>
      <c r="V31" s="311" t="n">
        <v>1227.74</v>
      </c>
      <c r="W31" s="311"/>
      <c r="X31" s="312" t="n">
        <v>18.89</v>
      </c>
      <c r="Y31" s="312"/>
      <c r="Z31" s="302" t="n">
        <f aca="false">B31+D31+F31+H31+J31+L31+N31+P31+R31+T31+V31+X31</f>
        <v>9078.18</v>
      </c>
      <c r="AA31" s="302"/>
      <c r="AB31" s="304"/>
      <c r="AC31" s="304"/>
      <c r="AD31" s="283"/>
      <c r="AE31" s="283"/>
      <c r="AF31" s="304"/>
      <c r="AG31" s="304"/>
      <c r="AH31" s="305"/>
      <c r="AI31" s="305"/>
      <c r="AJ31" s="305"/>
      <c r="AK31" s="305"/>
      <c r="AL31" s="305"/>
      <c r="AM31" s="305"/>
      <c r="AN31" s="305"/>
      <c r="AO31" s="305"/>
      <c r="AP31" s="305"/>
      <c r="AQ31" s="305"/>
      <c r="AR31" s="305"/>
      <c r="AS31" s="305"/>
      <c r="AT31" s="305"/>
      <c r="AU31" s="305"/>
      <c r="AV31" s="306"/>
    </row>
    <row r="32" customFormat="false" ht="30" hidden="false" customHeight="true" outlineLevel="0" collapsed="false">
      <c r="A32" s="316" t="s">
        <v>56</v>
      </c>
      <c r="B32" s="317" t="n">
        <v>357.5</v>
      </c>
      <c r="C32" s="317"/>
      <c r="D32" s="317"/>
      <c r="E32" s="317"/>
      <c r="F32" s="317"/>
      <c r="G32" s="317"/>
      <c r="H32" s="318" t="n">
        <v>2572.8</v>
      </c>
      <c r="I32" s="318"/>
      <c r="J32" s="319" t="n">
        <v>1524.05</v>
      </c>
      <c r="K32" s="319"/>
      <c r="L32" s="320" t="n">
        <v>2497.5</v>
      </c>
      <c r="M32" s="320"/>
      <c r="N32" s="321" t="n">
        <v>1494.64</v>
      </c>
      <c r="O32" s="321"/>
      <c r="P32" s="321" t="n">
        <v>3328.3</v>
      </c>
      <c r="Q32" s="321"/>
      <c r="R32" s="321" t="n">
        <v>1221.28</v>
      </c>
      <c r="S32" s="321"/>
      <c r="T32" s="321" t="n">
        <v>4334.64</v>
      </c>
      <c r="U32" s="321"/>
      <c r="V32" s="321" t="n">
        <v>3434.09</v>
      </c>
      <c r="W32" s="321"/>
      <c r="X32" s="322" t="n">
        <v>1494.51</v>
      </c>
      <c r="Y32" s="322"/>
      <c r="Z32" s="302" t="n">
        <f aca="false">B32+D32+F32+H32+J32+L32+N32+P32+R32+T32+V32+X32</f>
        <v>22259.31</v>
      </c>
      <c r="AA32" s="302"/>
      <c r="AB32" s="304"/>
      <c r="AC32" s="304"/>
      <c r="AD32" s="283"/>
      <c r="AE32" s="283"/>
      <c r="AF32" s="304"/>
      <c r="AG32" s="304"/>
      <c r="AH32" s="305"/>
      <c r="AI32" s="305"/>
      <c r="AJ32" s="305"/>
      <c r="AK32" s="305"/>
      <c r="AL32" s="305"/>
      <c r="AM32" s="305"/>
      <c r="AN32" s="305"/>
      <c r="AO32" s="305"/>
      <c r="AP32" s="305"/>
      <c r="AQ32" s="305"/>
      <c r="AR32" s="305"/>
      <c r="AS32" s="305"/>
      <c r="AT32" s="305"/>
      <c r="AU32" s="305"/>
      <c r="AV32" s="306"/>
    </row>
    <row r="33" s="329" customFormat="true" ht="23.25" hidden="false" customHeight="true" outlineLevel="0" collapsed="false">
      <c r="A33" s="323" t="s">
        <v>28</v>
      </c>
      <c r="B33" s="324" t="n">
        <f aca="false">B27+B30+B31+B32</f>
        <v>9749.74</v>
      </c>
      <c r="C33" s="324"/>
      <c r="D33" s="324" t="n">
        <f aca="false">D27+D30+D31+D32</f>
        <v>8951.19</v>
      </c>
      <c r="E33" s="324"/>
      <c r="F33" s="324" t="n">
        <f aca="false">F27+F30+F31</f>
        <v>11734.99</v>
      </c>
      <c r="G33" s="324"/>
      <c r="H33" s="325" t="n">
        <f aca="false">H27+H30+H31+H32</f>
        <v>12124.42</v>
      </c>
      <c r="I33" s="325"/>
      <c r="J33" s="325" t="n">
        <f aca="false">J27+J30+J31+J32</f>
        <v>10574.22</v>
      </c>
      <c r="K33" s="325"/>
      <c r="L33" s="325" t="n">
        <f aca="false">L27+L30+L31+L32</f>
        <v>12993.41</v>
      </c>
      <c r="M33" s="325"/>
      <c r="N33" s="325" t="n">
        <f aca="false">N27+N30+N31+N32</f>
        <v>10955.25</v>
      </c>
      <c r="O33" s="325"/>
      <c r="P33" s="325" t="n">
        <f aca="false">P27+P30+P31+P32</f>
        <v>10893</v>
      </c>
      <c r="Q33" s="325"/>
      <c r="R33" s="325" t="n">
        <f aca="false">R27+R30+R31+R32</f>
        <v>10155.29</v>
      </c>
      <c r="S33" s="325"/>
      <c r="T33" s="325" t="n">
        <f aca="false">+T27+T30+T31+T32</f>
        <v>15271.75</v>
      </c>
      <c r="U33" s="325"/>
      <c r="V33" s="325" t="n">
        <f aca="false">V27+V30+V31+V32</f>
        <v>19395.42</v>
      </c>
      <c r="W33" s="325"/>
      <c r="X33" s="325" t="n">
        <f aca="false">X27+X30+X31+X32</f>
        <v>10634.28</v>
      </c>
      <c r="Y33" s="325"/>
      <c r="Z33" s="326" t="n">
        <f aca="false">Z27+Z30+Z31+Z32</f>
        <v>143432.96</v>
      </c>
      <c r="AA33" s="326"/>
      <c r="AB33" s="327"/>
      <c r="AC33" s="327"/>
      <c r="AD33" s="328"/>
      <c r="AE33" s="328"/>
      <c r="AF33" s="327"/>
      <c r="AG33" s="327"/>
      <c r="AU33" s="330"/>
    </row>
    <row r="34" customFormat="false" ht="15" hidden="false" customHeight="false" outlineLevel="0" collapsed="false">
      <c r="A34" s="331"/>
      <c r="B34" s="332"/>
      <c r="C34" s="332"/>
      <c r="D34" s="332"/>
      <c r="E34" s="332"/>
      <c r="F34" s="332"/>
      <c r="G34" s="332"/>
      <c r="H34" s="332"/>
      <c r="I34" s="332"/>
      <c r="J34" s="333"/>
      <c r="K34" s="333"/>
      <c r="L34" s="332"/>
      <c r="M34" s="332"/>
      <c r="N34" s="332"/>
      <c r="O34" s="332"/>
      <c r="P34" s="332"/>
      <c r="Q34" s="332"/>
      <c r="R34" s="332"/>
      <c r="S34" s="332"/>
      <c r="T34" s="332"/>
      <c r="U34" s="332"/>
      <c r="V34" s="332"/>
      <c r="W34" s="332"/>
      <c r="X34" s="332"/>
      <c r="Y34" s="332"/>
      <c r="Z34" s="332"/>
      <c r="AA34" s="332"/>
      <c r="AB34" s="334"/>
      <c r="AC34" s="334"/>
      <c r="AD34" s="283"/>
      <c r="AE34" s="283"/>
      <c r="AF34" s="334"/>
      <c r="AG34" s="334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</row>
    <row r="35" customFormat="false" ht="15" hidden="false" customHeight="false" outlineLevel="0" collapsed="false">
      <c r="A35" s="335"/>
      <c r="B35" s="332"/>
      <c r="C35" s="332"/>
      <c r="D35" s="332"/>
      <c r="E35" s="332"/>
      <c r="F35" s="332"/>
      <c r="G35" s="332"/>
      <c r="H35" s="332"/>
      <c r="I35" s="332"/>
      <c r="J35" s="332"/>
      <c r="K35" s="332"/>
      <c r="L35" s="332"/>
      <c r="M35" s="332"/>
      <c r="N35" s="332"/>
      <c r="O35" s="332"/>
      <c r="P35" s="332"/>
      <c r="Q35" s="332"/>
      <c r="R35" s="332"/>
      <c r="S35" s="332"/>
      <c r="T35" s="332"/>
      <c r="U35" s="332"/>
      <c r="V35" s="332"/>
      <c r="W35" s="332"/>
      <c r="X35" s="332"/>
      <c r="Y35" s="332"/>
      <c r="Z35" s="332"/>
      <c r="AA35" s="332"/>
      <c r="AB35" s="332"/>
      <c r="AC35" s="332"/>
      <c r="AD35" s="283"/>
      <c r="AE35" s="283"/>
      <c r="AF35" s="332"/>
      <c r="AG35" s="332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</row>
    <row r="36" customFormat="false" ht="15" hidden="false" customHeight="false" outlineLevel="0" collapsed="false">
      <c r="A36" s="335"/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  <c r="N36" s="332"/>
      <c r="O36" s="332"/>
      <c r="P36" s="332"/>
      <c r="Q36" s="332"/>
      <c r="R36" s="332"/>
      <c r="S36" s="332"/>
      <c r="T36" s="332"/>
      <c r="U36" s="332"/>
      <c r="V36" s="332"/>
      <c r="W36" s="332"/>
      <c r="X36" s="332"/>
      <c r="Y36" s="332"/>
      <c r="Z36" s="332"/>
      <c r="AA36" s="332"/>
      <c r="AB36" s="332"/>
      <c r="AC36" s="332"/>
      <c r="AD36" s="160"/>
      <c r="AE36" s="160"/>
      <c r="AF36" s="332"/>
      <c r="AG36" s="332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</row>
    <row r="37" customFormat="false" ht="15" hidden="false" customHeight="false" outlineLevel="0" collapsed="false">
      <c r="A37" s="335"/>
      <c r="B37" s="332"/>
      <c r="C37" s="332"/>
      <c r="D37" s="332"/>
      <c r="E37" s="332"/>
      <c r="F37" s="332"/>
      <c r="G37" s="332"/>
      <c r="H37" s="332"/>
      <c r="I37" s="332"/>
      <c r="J37" s="332"/>
      <c r="K37" s="332"/>
      <c r="L37" s="332"/>
      <c r="M37" s="332"/>
      <c r="N37" s="332"/>
      <c r="O37" s="332"/>
      <c r="P37" s="332"/>
      <c r="Q37" s="332"/>
      <c r="R37" s="332"/>
      <c r="S37" s="332"/>
      <c r="T37" s="332"/>
      <c r="U37" s="332"/>
      <c r="V37" s="332"/>
      <c r="W37" s="332"/>
      <c r="X37" s="332"/>
      <c r="Y37" s="332"/>
      <c r="Z37" s="332"/>
      <c r="AA37" s="332"/>
      <c r="AB37" s="332"/>
      <c r="AC37" s="332"/>
      <c r="AD37" s="160"/>
      <c r="AE37" s="160"/>
      <c r="AF37" s="332"/>
      <c r="AG37" s="332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</row>
    <row r="38" customFormat="false" ht="15" hidden="false" customHeight="false" outlineLevel="0" collapsed="false">
      <c r="A38" s="335"/>
      <c r="B38" s="332"/>
      <c r="C38" s="332"/>
      <c r="D38" s="332"/>
      <c r="E38" s="332"/>
      <c r="F38" s="332"/>
      <c r="G38" s="332"/>
      <c r="H38" s="332"/>
      <c r="I38" s="332"/>
      <c r="J38" s="332"/>
      <c r="K38" s="332"/>
      <c r="L38" s="332"/>
      <c r="M38" s="332"/>
      <c r="N38" s="332"/>
      <c r="O38" s="332"/>
      <c r="P38" s="332"/>
      <c r="Q38" s="332"/>
      <c r="R38" s="332"/>
      <c r="S38" s="332"/>
      <c r="T38" s="332"/>
      <c r="U38" s="332"/>
      <c r="V38" s="332"/>
      <c r="W38" s="332"/>
      <c r="X38" s="332"/>
      <c r="Y38" s="332"/>
      <c r="Z38" s="332"/>
      <c r="AA38" s="332"/>
      <c r="AB38" s="332"/>
      <c r="AC38" s="332"/>
      <c r="AD38" s="160"/>
      <c r="AE38" s="160"/>
      <c r="AF38" s="332"/>
      <c r="AG38" s="332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</row>
    <row r="39" customFormat="false" ht="15" hidden="false" customHeight="false" outlineLevel="0" collapsed="false">
      <c r="A39" s="335"/>
      <c r="B39" s="332"/>
      <c r="C39" s="332"/>
      <c r="D39" s="332"/>
      <c r="E39" s="332"/>
      <c r="F39" s="332"/>
      <c r="G39" s="332"/>
      <c r="H39" s="332"/>
      <c r="I39" s="332"/>
      <c r="J39" s="332"/>
      <c r="K39" s="332"/>
      <c r="L39" s="332"/>
      <c r="M39" s="332"/>
      <c r="N39" s="332"/>
      <c r="O39" s="332"/>
      <c r="P39" s="332"/>
      <c r="Q39" s="332"/>
      <c r="R39" s="332"/>
      <c r="S39" s="332"/>
      <c r="T39" s="332"/>
      <c r="U39" s="332"/>
      <c r="V39" s="332"/>
      <c r="W39" s="332"/>
      <c r="X39" s="332"/>
      <c r="Y39" s="332"/>
      <c r="Z39" s="332"/>
      <c r="AA39" s="332"/>
      <c r="AB39" s="332"/>
      <c r="AC39" s="332"/>
      <c r="AD39" s="160"/>
      <c r="AE39" s="160"/>
      <c r="AF39" s="332"/>
      <c r="AG39" s="332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</row>
    <row r="40" customFormat="false" ht="15" hidden="false" customHeight="false" outlineLevel="0" collapsed="false">
      <c r="A40" s="335"/>
      <c r="B40" s="332"/>
      <c r="C40" s="332"/>
      <c r="D40" s="332"/>
      <c r="E40" s="332"/>
      <c r="F40" s="332"/>
      <c r="G40" s="332"/>
      <c r="H40" s="332"/>
      <c r="I40" s="332"/>
      <c r="J40" s="332"/>
      <c r="K40" s="332"/>
      <c r="L40" s="332"/>
      <c r="M40" s="332"/>
      <c r="N40" s="332"/>
      <c r="O40" s="332"/>
      <c r="P40" s="332"/>
      <c r="Q40" s="332"/>
      <c r="R40" s="332"/>
      <c r="S40" s="332"/>
      <c r="T40" s="332"/>
      <c r="U40" s="332"/>
      <c r="V40" s="332"/>
      <c r="W40" s="332"/>
      <c r="X40" s="332"/>
      <c r="Y40" s="332"/>
      <c r="Z40" s="332"/>
      <c r="AA40" s="332"/>
      <c r="AB40" s="332"/>
      <c r="AC40" s="332"/>
      <c r="AD40" s="160"/>
      <c r="AE40" s="160"/>
      <c r="AF40" s="332"/>
      <c r="AG40" s="332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</row>
    <row r="41" customFormat="false" ht="15" hidden="false" customHeight="false" outlineLevel="0" collapsed="false">
      <c r="A41" s="335"/>
      <c r="B41" s="332"/>
      <c r="C41" s="332"/>
      <c r="D41" s="332"/>
      <c r="E41" s="332"/>
      <c r="F41" s="332"/>
      <c r="G41" s="332"/>
      <c r="H41" s="332"/>
      <c r="I41" s="332"/>
      <c r="J41" s="332"/>
      <c r="K41" s="332"/>
      <c r="L41" s="332"/>
      <c r="M41" s="332"/>
      <c r="N41" s="332"/>
      <c r="O41" s="332"/>
      <c r="P41" s="332"/>
      <c r="Q41" s="332"/>
      <c r="R41" s="332"/>
      <c r="S41" s="332"/>
      <c r="T41" s="332"/>
      <c r="U41" s="332"/>
      <c r="V41" s="332"/>
      <c r="W41" s="332"/>
      <c r="X41" s="332"/>
      <c r="Y41" s="332"/>
      <c r="Z41" s="332"/>
      <c r="AA41" s="332"/>
      <c r="AB41" s="332"/>
      <c r="AC41" s="332"/>
      <c r="AD41" s="160"/>
      <c r="AE41" s="160"/>
      <c r="AF41" s="332"/>
      <c r="AG41" s="332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</row>
    <row r="42" customFormat="false" ht="15" hidden="false" customHeight="false" outlineLevel="0" collapsed="false">
      <c r="A42" s="335"/>
      <c r="B42" s="332"/>
      <c r="C42" s="332"/>
      <c r="D42" s="332"/>
      <c r="E42" s="332"/>
      <c r="F42" s="332"/>
      <c r="G42" s="332"/>
      <c r="H42" s="332"/>
      <c r="I42" s="332"/>
      <c r="J42" s="332"/>
      <c r="K42" s="332"/>
      <c r="L42" s="332"/>
      <c r="M42" s="332"/>
      <c r="N42" s="332"/>
      <c r="O42" s="332"/>
      <c r="P42" s="332"/>
      <c r="Q42" s="332"/>
      <c r="R42" s="332"/>
      <c r="S42" s="332"/>
      <c r="T42" s="332"/>
      <c r="U42" s="332"/>
      <c r="V42" s="332"/>
      <c r="W42" s="332"/>
      <c r="X42" s="332"/>
      <c r="Y42" s="332"/>
      <c r="Z42" s="332"/>
      <c r="AA42" s="332"/>
      <c r="AB42" s="332"/>
      <c r="AC42" s="332"/>
      <c r="AD42" s="160"/>
      <c r="AE42" s="160"/>
      <c r="AF42" s="332"/>
      <c r="AG42" s="332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5" hidden="false" customHeight="false" outlineLevel="0" collapsed="false">
      <c r="A43" s="335"/>
      <c r="B43" s="332"/>
      <c r="C43" s="332"/>
      <c r="D43" s="332"/>
      <c r="E43" s="332"/>
      <c r="F43" s="332"/>
      <c r="G43" s="332"/>
      <c r="H43" s="332"/>
      <c r="I43" s="332"/>
      <c r="J43" s="332"/>
      <c r="K43" s="332"/>
      <c r="L43" s="332"/>
      <c r="M43" s="332"/>
      <c r="N43" s="332"/>
      <c r="O43" s="332"/>
      <c r="P43" s="332"/>
      <c r="Q43" s="332"/>
      <c r="R43" s="332"/>
      <c r="S43" s="332"/>
      <c r="T43" s="332"/>
      <c r="U43" s="332"/>
      <c r="V43" s="332"/>
      <c r="W43" s="332"/>
      <c r="X43" s="332"/>
      <c r="Y43" s="332"/>
      <c r="Z43" s="332"/>
      <c r="AA43" s="332"/>
      <c r="AB43" s="332"/>
      <c r="AC43" s="332"/>
      <c r="AD43" s="160"/>
      <c r="AE43" s="160"/>
      <c r="AF43" s="332"/>
      <c r="AG43" s="332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</row>
    <row r="44" customFormat="false" ht="15" hidden="false" customHeight="false" outlineLevel="0" collapsed="false">
      <c r="A44" s="335"/>
      <c r="B44" s="332"/>
      <c r="C44" s="332"/>
      <c r="D44" s="332"/>
      <c r="E44" s="332"/>
      <c r="F44" s="332"/>
      <c r="G44" s="332"/>
      <c r="H44" s="332"/>
      <c r="I44" s="332"/>
      <c r="J44" s="332"/>
      <c r="K44" s="332"/>
      <c r="L44" s="332"/>
      <c r="M44" s="332"/>
      <c r="N44" s="332"/>
      <c r="O44" s="332"/>
      <c r="P44" s="332"/>
      <c r="Q44" s="332"/>
      <c r="R44" s="332"/>
      <c r="S44" s="332"/>
      <c r="T44" s="332"/>
      <c r="U44" s="332"/>
      <c r="V44" s="332"/>
      <c r="W44" s="332"/>
      <c r="X44" s="332"/>
      <c r="Y44" s="332"/>
      <c r="Z44" s="332"/>
      <c r="AA44" s="332"/>
      <c r="AB44" s="332"/>
      <c r="AC44" s="332"/>
      <c r="AD44" s="160"/>
      <c r="AE44" s="160"/>
      <c r="AF44" s="332"/>
      <c r="AG44" s="332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</row>
  </sheetData>
  <mergeCells count="153">
    <mergeCell ref="A1:L1"/>
    <mergeCell ref="B4:C4"/>
    <mergeCell ref="A6:A9"/>
    <mergeCell ref="B6:O7"/>
    <mergeCell ref="P6:AA7"/>
    <mergeCell ref="AB6:AE7"/>
    <mergeCell ref="AF6:AS6"/>
    <mergeCell ref="AT6:AU8"/>
    <mergeCell ref="AF7:AG8"/>
    <mergeCell ref="AH7:AI8"/>
    <mergeCell ref="AJ7:AK8"/>
    <mergeCell ref="AL7:AQ7"/>
    <mergeCell ref="AR7:AS8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L8:AM8"/>
    <mergeCell ref="AN8:AO8"/>
    <mergeCell ref="AP8:AQ8"/>
    <mergeCell ref="A25:AA25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F26:AG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F27:AG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F28:AG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F29:AG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F30:AG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F31:AG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F32:AG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F33:AG33"/>
    <mergeCell ref="J34:K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3.85"/>
  </cols>
  <sheetData>
    <row r="1" customFormat="false" ht="15" hidden="false" customHeight="false" outlineLevel="0" collapsed="false">
      <c r="B1" s="0" t="s">
        <v>62</v>
      </c>
    </row>
    <row r="2" customFormat="false" ht="15" hidden="false" customHeight="false" outlineLevel="0" collapsed="false">
      <c r="A2" s="0" t="n">
        <v>2014</v>
      </c>
      <c r="B2" s="0" t="n">
        <v>121105.54</v>
      </c>
    </row>
    <row r="3" customFormat="false" ht="15" hidden="false" customHeight="false" outlineLevel="0" collapsed="false">
      <c r="A3" s="0" t="n">
        <v>2015</v>
      </c>
      <c r="B3" s="0" t="n">
        <v>143432.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9:14:31Z</dcterms:created>
  <dc:creator>USUARIO</dc:creator>
  <dc:description/>
  <dc:language>en-US</dc:language>
  <cp:lastModifiedBy>USUARIO</cp:lastModifiedBy>
  <dcterms:modified xsi:type="dcterms:W3CDTF">2016-03-23T19:39:24Z</dcterms:modified>
  <cp:revision>0</cp:revision>
  <dc:subject/>
  <dc:title/>
</cp:coreProperties>
</file>