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 Gabriel" sheetId="1" state="visible" r:id="rId2"/>
    <sheet name="Servicios" sheetId="2" state="visible" r:id="rId3"/>
    <sheet name="Comp. Gest." sheetId="3" state="visible" r:id="rId4"/>
    <sheet name="REFERENCIAS1" sheetId="4" state="visible" r:id="rId5"/>
    <sheet name="Menores 18 años abril 2015" sheetId="5" state="visible" r:id="rId6"/>
    <sheet name="Menores 18 años mes julio2015" sheetId="6" state="visible" r:id="rId7"/>
    <sheet name="menores 18 años mes agosto 2015" sheetId="7" state="visible" r:id="rId8"/>
    <sheet name="octubre 2015" sheetId="8" state="visible" r:id="rId9"/>
    <sheet name="noviembre 2015" sheetId="9" state="visible" r:id="rId10"/>
  </sheets>
  <definedNames>
    <definedName function="false" hidden="false" localSheetId="0" name="_xlnm.Print_Area" vbProcedure="false">'San Gabriel'!$V$557:$AP$595</definedName>
    <definedName function="false" hidden="false" localSheetId="1" name="_xlnm.Print_Area" vbProcedure="false">Servicios!$B$723:$AA$7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5" uniqueCount="732">
  <si>
    <t xml:space="preserve">I. E. S. S.   DIRECCION DEL SEGURO GENERAL DE SALUD INDIVIDUAL Y FAMILIAR</t>
  </si>
  <si>
    <t xml:space="preserve">I.E.S.S.  DIRECCION DEL SEGURO GENERAL DE SALUD INDIVIDUAL Y FAMILIAR</t>
  </si>
  <si>
    <t xml:space="preserve">I E S S DIR. SEG. GEN. DE SALUD INDIVIDUAL Y FAMILIAR</t>
  </si>
  <si>
    <t xml:space="preserve">PRODUCCION DE CONSULTA EXTERNA  </t>
  </si>
  <si>
    <t xml:space="preserve">PRODUCCION DE  ANEXOS</t>
  </si>
  <si>
    <t xml:space="preserve">PRODUCCION  DE HOSPITALIZACION</t>
  </si>
  <si>
    <t xml:space="preserve">PRODUCCION DE  HOSPITALIZACION</t>
  </si>
  <si>
    <t xml:space="preserve">POBLACION AFILIADA</t>
  </si>
  <si>
    <t xml:space="preserve">INFORME MES DE ENERO</t>
  </si>
  <si>
    <t xml:space="preserve">Pág.  2</t>
  </si>
  <si>
    <t xml:space="preserve">DIAS LABORADOS</t>
  </si>
  <si>
    <t xml:space="preserve">DIAS LABORAD.</t>
  </si>
  <si>
    <t xml:space="preserve">AÑO </t>
  </si>
  <si>
    <t xml:space="preserve">UND. MEDICA</t>
  </si>
  <si>
    <t xml:space="preserve">Pág. 7</t>
  </si>
  <si>
    <t xml:space="preserve">AÑO -  MES</t>
  </si>
  <si>
    <t xml:space="preserve">Pág. 8</t>
  </si>
  <si>
    <t xml:space="preserve">POBLACION AFILIADA ESTM.</t>
  </si>
  <si>
    <t xml:space="preserve">Pág.  9</t>
  </si>
  <si>
    <t xml:space="preserve">Pág. 10</t>
  </si>
  <si>
    <t xml:space="preserve">AÑO</t>
  </si>
  <si>
    <t xml:space="preserve">UNIDAD MEDICA</t>
  </si>
  <si>
    <t xml:space="preserve">UAA IESS SAN GABRIEL</t>
  </si>
  <si>
    <t xml:space="preserve">Pág.  1</t>
  </si>
  <si>
    <t xml:space="preserve">Pág. 3</t>
  </si>
  <si>
    <t xml:space="preserve">Pág.  4</t>
  </si>
  <si>
    <t xml:space="preserve">U.MED.</t>
  </si>
  <si>
    <t xml:space="preserve">Pág.  5</t>
  </si>
  <si>
    <t xml:space="preserve">UND. MED</t>
  </si>
  <si>
    <t xml:space="preserve">Pág.  6</t>
  </si>
  <si>
    <t xml:space="preserve">SEXO</t>
  </si>
  <si>
    <t xml:space="preserve">GRUPOS DE EDAD</t>
  </si>
  <si>
    <t xml:space="preserve">CONSULTA</t>
  </si>
  <si>
    <t xml:space="preserve">INTERCONSUL.</t>
  </si>
  <si>
    <t xml:space="preserve">ORDENES</t>
  </si>
  <si>
    <t xml:space="preserve">I M A G E N O L O G I A</t>
  </si>
  <si>
    <t xml:space="preserve">DISPENSARIOS ANEXOS</t>
  </si>
  <si>
    <t xml:space="preserve">INTERVENCIONES QUIRURGICAS  POR ESPECIALIDAD</t>
  </si>
  <si>
    <t xml:space="preserve">TIPO BENEFICIARIO</t>
  </si>
  <si>
    <t xml:space="preserve">EMERGENCIA</t>
  </si>
  <si>
    <t xml:space="preserve">EGRESOS POR ESPECIALIDAD</t>
  </si>
  <si>
    <t xml:space="preserve">ALTAS</t>
  </si>
  <si>
    <t xml:space="preserve">DEFUNCIONES</t>
  </si>
  <si>
    <t xml:space="preserve">AUTOPSIAS</t>
  </si>
  <si>
    <t xml:space="preserve">DIAS</t>
  </si>
  <si>
    <t xml:space="preserve">No. CAMAS DISPONIBLES</t>
  </si>
  <si>
    <t xml:space="preserve">EGRESOS  POR ESPECIALIDAD</t>
  </si>
  <si>
    <t xml:space="preserve">No. MED.</t>
  </si>
  <si>
    <t xml:space="preserve">INDICADORES </t>
  </si>
  <si>
    <t xml:space="preserve">PROMEDIOS - PORCENTAJES - TASAS  HOSPITALIZACION</t>
  </si>
  <si>
    <t xml:space="preserve">CONSULTA EXTERNA</t>
  </si>
  <si>
    <t xml:space="preserve"> CONSULTA  EXTERNA</t>
  </si>
  <si>
    <t xml:space="preserve">TOTAL CONSULTAS POR PROGRAMA</t>
  </si>
  <si>
    <t xml:space="preserve">ESPECIALIDADES</t>
  </si>
  <si>
    <t xml:space="preserve">PRIMERAS CONSULTAS EN EL AÑO</t>
  </si>
  <si>
    <t xml:space="preserve">SEG. SALUD</t>
  </si>
  <si>
    <t xml:space="preserve">RIESGO TRABAJ.</t>
  </si>
  <si>
    <t xml:space="preserve">VOLUNTAR.</t>
  </si>
  <si>
    <t xml:space="preserve">CONYUGE</t>
  </si>
  <si>
    <t xml:space="preserve">HIJOS</t>
  </si>
  <si>
    <t xml:space="preserve">JUBILD.</t>
  </si>
  <si>
    <t xml:space="preserve">S.S.C.</t>
  </si>
  <si>
    <t xml:space="preserve">MONTEPIO</t>
  </si>
  <si>
    <t xml:space="preserve">NO AFILIADO</t>
  </si>
  <si>
    <t xml:space="preserve">TOTAL</t>
  </si>
  <si>
    <t xml:space="preserve">HORAS LABORADAS</t>
  </si>
  <si>
    <t xml:space="preserve">No. DE MEDICOS</t>
  </si>
  <si>
    <t xml:space="preserve">HOMBRES</t>
  </si>
  <si>
    <t xml:space="preserve">MUJERES</t>
  </si>
  <si>
    <t xml:space="preserve">MENOR UN MES</t>
  </si>
  <si>
    <t xml:space="preserve">DE 1 A 11 MESES</t>
  </si>
  <si>
    <t xml:space="preserve">DE 1 A 14 AÑOS</t>
  </si>
  <si>
    <t xml:space="preserve">DE 15 A 40 AÑOS</t>
  </si>
  <si>
    <t xml:space="preserve">DE 41 A 60 AÑOS</t>
  </si>
  <si>
    <t xml:space="preserve">DE 61 Y MAS</t>
  </si>
  <si>
    <t xml:space="preserve">PRIMERAS</t>
  </si>
  <si>
    <t xml:space="preserve">SUBSECUENTES</t>
  </si>
  <si>
    <t xml:space="preserve">SOLICITADAS</t>
  </si>
  <si>
    <t xml:space="preserve">ATENDIDAS</t>
  </si>
  <si>
    <t xml:space="preserve">No. RECETAS PRESCRITAS</t>
  </si>
  <si>
    <t xml:space="preserve">No. DIAS REPOSO</t>
  </si>
  <si>
    <t xml:space="preserve">ORDEN HOSPITALIZACION</t>
  </si>
  <si>
    <t xml:space="preserve">CIRUGIAS MENORES</t>
  </si>
  <si>
    <t xml:space="preserve">ALTAS MEDICAS</t>
  </si>
  <si>
    <t xml:space="preserve">FARMACIA</t>
  </si>
  <si>
    <t xml:space="preserve">ODONTOLOGIA</t>
  </si>
  <si>
    <t xml:space="preserve">LABORATORIO  EXAMENES</t>
  </si>
  <si>
    <t xml:space="preserve">MENOR 6 AÑOS</t>
  </si>
  <si>
    <t xml:space="preserve">TOTAL EXAMENES</t>
  </si>
  <si>
    <t xml:space="preserve">TOTAL DETERMINA-CIONES</t>
  </si>
  <si>
    <t xml:space="preserve">PROMEDIO DETERMIN. POR EXAMEN</t>
  </si>
  <si>
    <t xml:space="preserve">EXAMENES                              TIPO DE BENEFICIARIO</t>
  </si>
  <si>
    <t xml:space="preserve">EDAD Y SEXO</t>
  </si>
  <si>
    <t xml:space="preserve">ATENCION MEDICA </t>
  </si>
  <si>
    <t xml:space="preserve">TOTAL CIRUGIAS</t>
  </si>
  <si>
    <t xml:space="preserve">MASCULINO</t>
  </si>
  <si>
    <t xml:space="preserve">FEMENINO</t>
  </si>
  <si>
    <t xml:space="preserve">MENOR 1 MES</t>
  </si>
  <si>
    <t xml:space="preserve">1 A 11 MESES</t>
  </si>
  <si>
    <t xml:space="preserve">1 A 14 AÑOS</t>
  </si>
  <si>
    <t xml:space="preserve">15 A 40 AÑOS</t>
  </si>
  <si>
    <t xml:space="preserve">41 A 60 AÑOS</t>
  </si>
  <si>
    <t xml:space="preserve">61 Y MAS AÑOS</t>
  </si>
  <si>
    <t xml:space="preserve">&lt; 48 Hr.</t>
  </si>
  <si>
    <t xml:space="preserve">&gt; 48 Hr.</t>
  </si>
  <si>
    <t xml:space="preserve">ESTANCIA</t>
  </si>
  <si>
    <t xml:space="preserve">CAMA DISPONIBLE</t>
  </si>
  <si>
    <t xml:space="preserve">TOTAL EGRESOS</t>
  </si>
  <si>
    <t xml:space="preserve">PROMEDIO DIAS   ESTANCIA</t>
  </si>
  <si>
    <t xml:space="preserve">PROMEDIO DIARIO CAMAS DISPONIBLES</t>
  </si>
  <si>
    <t xml:space="preserve">%  OCUPACION DE CAMAS</t>
  </si>
  <si>
    <t xml:space="preserve">GIRO DE CAMA O RENDIMIENTO</t>
  </si>
  <si>
    <t xml:space="preserve">INTERVALO DE GIRO</t>
  </si>
  <si>
    <t xml:space="preserve">T. CRUDA MORTALIDAD HOSP.</t>
  </si>
  <si>
    <t xml:space="preserve">T. NETA MORTALIDAD HOSP.</t>
  </si>
  <si>
    <t xml:space="preserve">PROMEDIO DIARIO INTERV. QUIRUR.</t>
  </si>
  <si>
    <t xml:space="preserve">INTERV. QUIRUR. POR 100 EGRESOS</t>
  </si>
  <si>
    <t xml:space="preserve">PORCENTAJE DE CONSULTAS</t>
  </si>
  <si>
    <t xml:space="preserve">No. RECETAS POR CONSULTA</t>
  </si>
  <si>
    <t xml:space="preserve">PROMEDIO DIAS REPOSO POR CONSULTA</t>
  </si>
  <si>
    <t xml:space="preserve">PRIMERAS </t>
  </si>
  <si>
    <t xml:space="preserve">CARDIOLOGIA</t>
  </si>
  <si>
    <t xml:space="preserve">ACTIVOS</t>
  </si>
  <si>
    <t xml:space="preserve">No. ODONTOLOGOS</t>
  </si>
  <si>
    <t xml:space="preserve">RESINAS</t>
  </si>
  <si>
    <t xml:space="preserve">REHABILITACION</t>
  </si>
  <si>
    <t xml:space="preserve">HEMATOLOGIA Y COAGULACION</t>
  </si>
  <si>
    <t xml:space="preserve">RADIOLOGIA CONVENCIONAL</t>
  </si>
  <si>
    <t xml:space="preserve">No.DE ANEXOS EN LA UNIDAD</t>
  </si>
  <si>
    <t xml:space="preserve">No. DE ANEXOS EN LA UNIDAD</t>
  </si>
  <si>
    <t xml:space="preserve">CIRUGIA CARDIOTORACICA</t>
  </si>
  <si>
    <t xml:space="preserve">TIPO DE ATENCION</t>
  </si>
  <si>
    <t xml:space="preserve">PRIM. CON. EN EL AÑO </t>
  </si>
  <si>
    <t xml:space="preserve">CIRUGIA CARDIOTORAC.</t>
  </si>
  <si>
    <t xml:space="preserve">SEG. DE SALUD IND. FAM.</t>
  </si>
  <si>
    <t xml:space="preserve">No. HORAS TRABAJADAS</t>
  </si>
  <si>
    <t xml:space="preserve">SIMPLES</t>
  </si>
  <si>
    <t xml:space="preserve">PROTESIS PARCIAL</t>
  </si>
  <si>
    <t xml:space="preserve">QUIMICA SANGUINEA</t>
  </si>
  <si>
    <t xml:space="preserve">MAMOGRAFIA</t>
  </si>
  <si>
    <t xml:space="preserve">No DE AFILIADOS EN EMPRESAS </t>
  </si>
  <si>
    <t xml:space="preserve">PROMD. DE AFILIADOS EN EMPRESAS </t>
  </si>
  <si>
    <t xml:space="preserve">PERIODONCIAS</t>
  </si>
  <si>
    <t xml:space="preserve">CIRUGIA GENERAL</t>
  </si>
  <si>
    <t xml:space="preserve">MEDICINA</t>
  </si>
  <si>
    <t xml:space="preserve">SEG. RIESGOS DEL TRABAJO</t>
  </si>
  <si>
    <t xml:space="preserve">COMPUESTAS</t>
  </si>
  <si>
    <t xml:space="preserve">PROTESIS TOTAL</t>
  </si>
  <si>
    <t xml:space="preserve">IONOGRAMA Y GASOMETRIAS</t>
  </si>
  <si>
    <t xml:space="preserve">TOMOGRAFIA AXIAL COMPUTARIZ.</t>
  </si>
  <si>
    <t xml:space="preserve">TOTAL HORAS   TRABAJADAS</t>
  </si>
  <si>
    <t xml:space="preserve">HORAS   TRABAJADAS</t>
  </si>
  <si>
    <t xml:space="preserve">CURETAJE SUBGINGIVAL</t>
  </si>
  <si>
    <t xml:space="preserve">CIRUGIA MAXILO FACIAL</t>
  </si>
  <si>
    <t xml:space="preserve">CIRUGIA</t>
  </si>
  <si>
    <t xml:space="preserve">CIRUGIA MAXILO-FACIAL</t>
  </si>
  <si>
    <t xml:space="preserve">VOLUNTARIOS</t>
  </si>
  <si>
    <t xml:space="preserve">COMPLEJAS</t>
  </si>
  <si>
    <t xml:space="preserve">CEMENTACION CORONAS</t>
  </si>
  <si>
    <t xml:space="preserve">URIANALISIS</t>
  </si>
  <si>
    <t xml:space="preserve">ECOGRAFIA GENERAL - DOPPLER</t>
  </si>
  <si>
    <t xml:space="preserve">No. DE MEDICOS REPORTADOS</t>
  </si>
  <si>
    <t xml:space="preserve">No. DE ODONTOLOGOS REPORTADOS</t>
  </si>
  <si>
    <t xml:space="preserve">GINGIVECTOMIA PLASTIA</t>
  </si>
  <si>
    <t xml:space="preserve">CIRUGIA PLASTICA</t>
  </si>
  <si>
    <t xml:space="preserve">GINECO - OBSTETRICIA</t>
  </si>
  <si>
    <t xml:space="preserve">SB TOTAL</t>
  </si>
  <si>
    <t xml:space="preserve">REPARACION PROTESIS</t>
  </si>
  <si>
    <t xml:space="preserve">COPROLOGIA</t>
  </si>
  <si>
    <t xml:space="preserve">ECOGRAFIA OBSTETRICA</t>
  </si>
  <si>
    <t xml:space="preserve">GRUPO DE EDAD</t>
  </si>
  <si>
    <t xml:space="preserve">PRIMERAS EN EL AÑO</t>
  </si>
  <si>
    <t xml:space="preserve">FERULIZACION</t>
  </si>
  <si>
    <t xml:space="preserve">CIRUGIA  VASCULAR</t>
  </si>
  <si>
    <t xml:space="preserve">TRAUMATOLOGIA</t>
  </si>
  <si>
    <t xml:space="preserve">EXA. PERIODICO DEL ADULTO</t>
  </si>
  <si>
    <t xml:space="preserve">CIRUGIA VASCULAR</t>
  </si>
  <si>
    <t xml:space="preserve">AMALGAMAS</t>
  </si>
  <si>
    <t xml:space="preserve">AJUSTE OCLUSAL</t>
  </si>
  <si>
    <t xml:space="preserve">MICROBIOLOGIA</t>
  </si>
  <si>
    <t xml:space="preserve">ECOCARDIOGRAFIA</t>
  </si>
  <si>
    <t xml:space="preserve"> POR BENEFICIARIO:</t>
  </si>
  <si>
    <t xml:space="preserve">EDAD</t>
  </si>
  <si>
    <t xml:space="preserve">POR BENEFICIARIO:</t>
  </si>
  <si>
    <t xml:space="preserve">GINECOLOGIA</t>
  </si>
  <si>
    <t xml:space="preserve">PEDIATRIA</t>
  </si>
  <si>
    <t xml:space="preserve">CALIFICACION MEDICA</t>
  </si>
  <si>
    <t xml:space="preserve">DERMATOLOGIA</t>
  </si>
  <si>
    <t xml:space="preserve">HIJOS </t>
  </si>
  <si>
    <t xml:space="preserve">HORMONAL</t>
  </si>
  <si>
    <t xml:space="preserve">ANGIOGRAFIA GENERAL</t>
  </si>
  <si>
    <t xml:space="preserve">- ACTIVOS</t>
  </si>
  <si>
    <t xml:space="preserve">NEUROCIRUGIA</t>
  </si>
  <si>
    <t xml:space="preserve">EXAMEN PREOCUPACIONAL</t>
  </si>
  <si>
    <t xml:space="preserve">ENDOCRINOLOGIA</t>
  </si>
  <si>
    <t xml:space="preserve">INMUNOLOGIA</t>
  </si>
  <si>
    <t xml:space="preserve">CATETERISMO CARDIACO</t>
  </si>
  <si>
    <t xml:space="preserve">- JUBILADOS</t>
  </si>
  <si>
    <t xml:space="preserve">ENDODONCIA</t>
  </si>
  <si>
    <t xml:space="preserve">OBSTETRICIA</t>
  </si>
  <si>
    <t xml:space="preserve">HIJOS &lt; 6 AÑOS</t>
  </si>
  <si>
    <t xml:space="preserve">CONTROL DE NIÑO SANO</t>
  </si>
  <si>
    <t xml:space="preserve">GASTROENTEROLOGIA</t>
  </si>
  <si>
    <t xml:space="preserve">JUBILADO</t>
  </si>
  <si>
    <t xml:space="preserve">EXAMEN HISTOPATOLOGICO</t>
  </si>
  <si>
    <t xml:space="preserve">CITOQUIMICA</t>
  </si>
  <si>
    <t xml:space="preserve">RESONANCIA MAGNETICA NUCLEAR</t>
  </si>
  <si>
    <t xml:space="preserve">PULPECTOMIA UNIRADIC.</t>
  </si>
  <si>
    <t xml:space="preserve">OFTALMOLOGIA</t>
  </si>
  <si>
    <t xml:space="preserve">ACCIDENTE, ENVENENAMIENTO</t>
  </si>
  <si>
    <t xml:space="preserve">CONTROL PRENATAL</t>
  </si>
  <si>
    <t xml:space="preserve">GINECO-OBST</t>
  </si>
  <si>
    <t xml:space="preserve">MEDICINA ORAL</t>
  </si>
  <si>
    <t xml:space="preserve">HISTOQUIMICA</t>
  </si>
  <si>
    <t xml:space="preserve">MEDICINA NUCLEAR</t>
  </si>
  <si>
    <t xml:space="preserve">DE 41  A 60 AÑOS</t>
  </si>
  <si>
    <t xml:space="preserve">- RIESGOS DEL TRAB.</t>
  </si>
  <si>
    <t xml:space="preserve">PULPECTOMIA MULTIRAD.</t>
  </si>
  <si>
    <t xml:space="preserve">TRAUMATOLOGIA Y ORTOPEDIA</t>
  </si>
  <si>
    <t xml:space="preserve">VIOLENCIA</t>
  </si>
  <si>
    <t xml:space="preserve">DETEC. OPORTUNA  CARCER</t>
  </si>
  <si>
    <t xml:space="preserve">HEMATOLOGIA</t>
  </si>
  <si>
    <t xml:space="preserve">EMERGENCIAS</t>
  </si>
  <si>
    <t xml:space="preserve">BIOLOGIA MOLECULAR</t>
  </si>
  <si>
    <t xml:space="preserve">OTROS</t>
  </si>
  <si>
    <t xml:space="preserve">ATENCION POR RECUPERACION</t>
  </si>
  <si>
    <t xml:space="preserve">DESVITAL - MOMIFIC.</t>
  </si>
  <si>
    <t xml:space="preserve">OTORRINOLARINGOLOGIA</t>
  </si>
  <si>
    <t xml:space="preserve">DENUNCIA POLICIAL</t>
  </si>
  <si>
    <t xml:space="preserve">EX. CLINICO O PAPANICOL.</t>
  </si>
  <si>
    <t xml:space="preserve">INFECTOLOGIA</t>
  </si>
  <si>
    <t xml:space="preserve">No. PIEZAS RESTAURADAS</t>
  </si>
  <si>
    <r>
      <rPr>
        <b val="true"/>
        <sz val="8"/>
        <rFont val="Arial"/>
        <family val="2"/>
      </rPr>
      <t xml:space="preserve">ALTAS </t>
    </r>
    <r>
      <rPr>
        <b val="true"/>
        <sz val="8"/>
        <color rgb="FFFF0000"/>
        <rFont val="Arial"/>
        <family val="2"/>
      </rPr>
      <t xml:space="preserve">(TOT)</t>
    </r>
  </si>
  <si>
    <t xml:space="preserve">CITOLOGIA</t>
  </si>
  <si>
    <t xml:space="preserve">PROCTOLOGIA</t>
  </si>
  <si>
    <t xml:space="preserve">EXAMEN POSITIVO</t>
  </si>
  <si>
    <t xml:space="preserve">MEDIC. FISICA Y REHAB.</t>
  </si>
  <si>
    <t xml:space="preserve">EXODONCIAS</t>
  </si>
  <si>
    <t xml:space="preserve">CITOGENETICA</t>
  </si>
  <si>
    <t xml:space="preserve">REGION ANATOMICA</t>
  </si>
  <si>
    <t xml:space="preserve">CABEZA</t>
  </si>
  <si>
    <t xml:space="preserve">CUELLO</t>
  </si>
  <si>
    <t xml:space="preserve">TORAX</t>
  </si>
  <si>
    <t xml:space="preserve">ABDOM.</t>
  </si>
  <si>
    <t xml:space="preserve">PELVIS</t>
  </si>
  <si>
    <t xml:space="preserve">COL. VERTEB.</t>
  </si>
  <si>
    <t xml:space="preserve">EXTREM. SUPER.</t>
  </si>
  <si>
    <t xml:space="preserve">EXTREM. INFER.</t>
  </si>
  <si>
    <t xml:space="preserve">TOTAL  EXAM.</t>
  </si>
  <si>
    <t xml:space="preserve">TOTAL PLACAS</t>
  </si>
  <si>
    <t xml:space="preserve">INDICADORES</t>
  </si>
  <si>
    <t xml:space="preserve">POR ENFERMEDAD</t>
  </si>
  <si>
    <t xml:space="preserve">- MASCULINO</t>
  </si>
  <si>
    <t xml:space="preserve">UROLOGIA</t>
  </si>
  <si>
    <t xml:space="preserve">URGENCIA</t>
  </si>
  <si>
    <t xml:space="preserve">MEDICINA INTERNA</t>
  </si>
  <si>
    <t xml:space="preserve">POSITIVO DIABETES</t>
  </si>
  <si>
    <t xml:space="preserve">MEDICINA GENERAL</t>
  </si>
  <si>
    <t xml:space="preserve">RAYOS  X </t>
  </si>
  <si>
    <t xml:space="preserve">HISTOPATOLOGIA</t>
  </si>
  <si>
    <t xml:space="preserve">EXTR.INF.</t>
  </si>
  <si>
    <t xml:space="preserve">RECETAS PRESCRITAS</t>
  </si>
  <si>
    <t xml:space="preserve">- FEMENINO</t>
  </si>
  <si>
    <t xml:space="preserve">   SI </t>
  </si>
  <si>
    <t xml:space="preserve">NEFROLOGIA</t>
  </si>
  <si>
    <t xml:space="preserve">PLANIFICACION FAMILIAR</t>
  </si>
  <si>
    <t xml:space="preserve">PERIAPICALES</t>
  </si>
  <si>
    <t xml:space="preserve">MICROSCOPIA ELECTRONICA</t>
  </si>
  <si>
    <t xml:space="preserve">DIAS DE REPOSO</t>
  </si>
  <si>
    <t xml:space="preserve">   NO</t>
  </si>
  <si>
    <t xml:space="preserve">NEONATOLOGIA</t>
  </si>
  <si>
    <t xml:space="preserve">ANOVULATORIOS</t>
  </si>
  <si>
    <t xml:space="preserve">MEDICINA PREVENTIVA</t>
  </si>
  <si>
    <t xml:space="preserve">HOMBRE</t>
  </si>
  <si>
    <t xml:space="preserve">OCLUSALES</t>
  </si>
  <si>
    <t xml:space="preserve">INMUNOHISTOQUIMICA</t>
  </si>
  <si>
    <t xml:space="preserve">PROMD. EXA. 100 AFILIADOS</t>
  </si>
  <si>
    <t xml:space="preserve">ORDEN DE HOSPITALIZACION</t>
  </si>
  <si>
    <t xml:space="preserve">TRATAMIENTO BASICO</t>
  </si>
  <si>
    <t xml:space="preserve">NEUMOLOGIA</t>
  </si>
  <si>
    <t xml:space="preserve">D.I.U.</t>
  </si>
  <si>
    <t xml:space="preserve">MUJER</t>
  </si>
  <si>
    <t xml:space="preserve">PANORAMICAS</t>
  </si>
  <si>
    <t xml:space="preserve">OTROS EXAMENES</t>
  </si>
  <si>
    <t xml:space="preserve">PROMD. EXA. POR DIA LABORADO</t>
  </si>
  <si>
    <t xml:space="preserve">CIRUGIA MENOR</t>
  </si>
  <si>
    <t xml:space="preserve">No. PLACAS POR EXAMEN</t>
  </si>
  <si>
    <t xml:space="preserve">INTERCONSULTAS</t>
  </si>
  <si>
    <t xml:space="preserve">SERVICIOS</t>
  </si>
  <si>
    <t xml:space="preserve">TIPO DE ANESTESIAS</t>
  </si>
  <si>
    <t xml:space="preserve">CIRUGIAS SUSPENDIDAS</t>
  </si>
  <si>
    <t xml:space="preserve">CIRUGIAS PROGRAMADAS</t>
  </si>
  <si>
    <t xml:space="preserve">PROCEDIMIENTOS</t>
  </si>
  <si>
    <t xml:space="preserve">NEUROLOGIA</t>
  </si>
  <si>
    <t xml:space="preserve">RECET. PRESC. CON. EXT.</t>
  </si>
  <si>
    <t xml:space="preserve">TOTAL ACTIVIDADES</t>
  </si>
  <si>
    <t xml:space="preserve">PROMD. EXAM. X 100 CONSULTA EXT.</t>
  </si>
  <si>
    <t xml:space="preserve">CIRUGIA  AMBULATORIA</t>
  </si>
  <si>
    <t xml:space="preserve">HOSPITALIZACION</t>
  </si>
  <si>
    <t xml:space="preserve">GENERAL</t>
  </si>
  <si>
    <t xml:space="preserve">CONDUCTIVA</t>
  </si>
  <si>
    <t xml:space="preserve">LOCAL</t>
  </si>
  <si>
    <t xml:space="preserve">OTRAS</t>
  </si>
  <si>
    <t xml:space="preserve">RECET. PRESC. ODONT.</t>
  </si>
  <si>
    <t xml:space="preserve">SERVICIOS DE</t>
  </si>
  <si>
    <t xml:space="preserve">CON. EXTER.</t>
  </si>
  <si>
    <t xml:space="preserve">HOSPT.</t>
  </si>
  <si>
    <t xml:space="preserve">EMERG.</t>
  </si>
  <si>
    <t xml:space="preserve">OTR. UND.</t>
  </si>
  <si>
    <t xml:space="preserve">No.</t>
  </si>
  <si>
    <t xml:space="preserve">PROMD. EXAM. X 100  EMERGENCIAS</t>
  </si>
  <si>
    <t xml:space="preserve">FOMENTO Y PREVENCION</t>
  </si>
  <si>
    <t xml:space="preserve">PROMD. CIRUGIAS POR DIA</t>
  </si>
  <si>
    <t xml:space="preserve">CURACIONES</t>
  </si>
  <si>
    <t xml:space="preserve">RECET. PRESC. HOSPIT.</t>
  </si>
  <si>
    <t xml:space="preserve">DE 1 A 14 MESES</t>
  </si>
  <si>
    <t xml:space="preserve">PROMD. EXAM. POR  100 EGRESOS</t>
  </si>
  <si>
    <t xml:space="preserve">SOLICITUD O PEDIDO DE:</t>
  </si>
  <si>
    <t xml:space="preserve">PROFILAXIS</t>
  </si>
  <si>
    <t xml:space="preserve"> %  CIRUGIA  POR EGRESO</t>
  </si>
  <si>
    <t xml:space="preserve">COLOCACION DE YESOS</t>
  </si>
  <si>
    <t xml:space="preserve">ONCOLOGIA</t>
  </si>
  <si>
    <t xml:space="preserve">RECET. PRESC. EMERGENCIA</t>
  </si>
  <si>
    <t xml:space="preserve">DE 15 A 18 AÑOS</t>
  </si>
  <si>
    <t xml:space="preserve">CONS. ODONT. POR HORA</t>
  </si>
  <si>
    <t xml:space="preserve">EXAMENES AFILIADO AÑO</t>
  </si>
  <si>
    <t xml:space="preserve">PROMD. ECOS  POR 100 EGRESOS</t>
  </si>
  <si>
    <t xml:space="preserve">POR PROGRAMA</t>
  </si>
  <si>
    <t xml:space="preserve">EXA. CLIN. O PAPANICOL.</t>
  </si>
  <si>
    <t xml:space="preserve">APLICACIÓN DE FLUOR</t>
  </si>
  <si>
    <t xml:space="preserve"> %  CIR. SUSPEN. X TOT. CIRUG.</t>
  </si>
  <si>
    <t xml:space="preserve">RECET. PRESC. OTRAS UNID.</t>
  </si>
  <si>
    <t xml:space="preserve">DE 19 A 40 AÑOS</t>
  </si>
  <si>
    <t xml:space="preserve">RESTAURAC. POR EXTRACCION.</t>
  </si>
  <si>
    <t xml:space="preserve">EXAMENES POR DIA LABORADO</t>
  </si>
  <si>
    <t xml:space="preserve">PROMD. T.A.C. POR 100 EGRESOS</t>
  </si>
  <si>
    <t xml:space="preserve">EXAMEN DE DIABETES</t>
  </si>
  <si>
    <t xml:space="preserve">SELLANTES</t>
  </si>
  <si>
    <t xml:space="preserve">TOT. RECET. PRESCRITAS</t>
  </si>
  <si>
    <t xml:space="preserve">HORAS  LABOR. ODONT. DIA</t>
  </si>
  <si>
    <t xml:space="preserve">DETERMINACIONES POR EXAMEN</t>
  </si>
  <si>
    <t xml:space="preserve">EXA. DE LABORATORIO</t>
  </si>
  <si>
    <t xml:space="preserve">OBTURACION PROVISIONAL</t>
  </si>
  <si>
    <t xml:space="preserve">TRANSFERIDOS A :</t>
  </si>
  <si>
    <t xml:space="preserve">TOTAL PRIMERAS CONS.</t>
  </si>
  <si>
    <r>
      <rPr>
        <sz val="8"/>
        <color rgb="FFFF0000"/>
        <rFont val="Arial"/>
        <family val="2"/>
      </rPr>
      <t xml:space="preserve">%</t>
    </r>
    <r>
      <rPr>
        <sz val="8"/>
        <rFont val="Arial"/>
        <family val="2"/>
      </rPr>
      <t xml:space="preserve"> T.O.T./PRIM.CONS.MES</t>
    </r>
  </si>
  <si>
    <t xml:space="preserve">EXAMENES POR 100 CONSULTAS EXT.</t>
  </si>
  <si>
    <t xml:space="preserve">EXA. DE IMAGENOLOGIA</t>
  </si>
  <si>
    <t xml:space="preserve">No. DE IONOMEROS</t>
  </si>
  <si>
    <t xml:space="preserve">PSIQUIATRIA</t>
  </si>
  <si>
    <t xml:space="preserve">TOTAL SUBSECUENTES</t>
  </si>
  <si>
    <t xml:space="preserve">PROMD. ACTIVIDADES CONSULTA</t>
  </si>
  <si>
    <t xml:space="preserve">EXAMENES POR 100 EMERGENCIAS</t>
  </si>
  <si>
    <t xml:space="preserve">OBSERVACION HOSP.</t>
  </si>
  <si>
    <t xml:space="preserve">TOTAL </t>
  </si>
  <si>
    <t xml:space="preserve">EXAMENES POR 100 EGRESOS</t>
  </si>
  <si>
    <t xml:space="preserve">POSITIVO CANCER</t>
  </si>
  <si>
    <t xml:space="preserve">PSICOLOGIA</t>
  </si>
  <si>
    <t xml:space="preserve">DE 61 Y MAS AÑOS</t>
  </si>
  <si>
    <t xml:space="preserve">EXODONCIA A COLGAJO</t>
  </si>
  <si>
    <t xml:space="preserve">CONS. EXT.</t>
  </si>
  <si>
    <t xml:space="preserve">HOSP.</t>
  </si>
  <si>
    <t xml:space="preserve">TOTAL EXAM.</t>
  </si>
  <si>
    <t xml:space="preserve">POSITIVO DE DIABETES</t>
  </si>
  <si>
    <t xml:space="preserve">OTRO HOSPITAL</t>
  </si>
  <si>
    <t xml:space="preserve">CONSULTAS ANEXOS</t>
  </si>
  <si>
    <t xml:space="preserve">DENTOMAXILAR</t>
  </si>
  <si>
    <t xml:space="preserve">EXA. PREOCUPACIONAL</t>
  </si>
  <si>
    <t xml:space="preserve">REFERENCIAS A OTRA</t>
  </si>
  <si>
    <r>
      <rPr>
        <sz val="8"/>
        <rFont val="Arial"/>
        <family val="2"/>
      </rPr>
      <t xml:space="preserve">%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MERGENC. TOTAL CONS.</t>
    </r>
  </si>
  <si>
    <t xml:space="preserve">DOMICILIO</t>
  </si>
  <si>
    <t xml:space="preserve">DEL TOTAL DE EGRESOS</t>
  </si>
  <si>
    <t xml:space="preserve">CONSUL. EMERGENCIAS</t>
  </si>
  <si>
    <t xml:space="preserve">MAXILO FACIAL</t>
  </si>
  <si>
    <t xml:space="preserve">EXA. PERIO. ADULTO</t>
  </si>
  <si>
    <t xml:space="preserve">UNIDAD Y/O ESPECIALIDAD</t>
  </si>
  <si>
    <t xml:space="preserve">RAYOS  X  SOLICITADOS</t>
  </si>
  <si>
    <t xml:space="preserve">%  EMERG. MEDICINA</t>
  </si>
  <si>
    <t xml:space="preserve">MEDC. FISICA Y REHAB..</t>
  </si>
  <si>
    <t xml:space="preserve">TOTAL CONSULTAS</t>
  </si>
  <si>
    <t xml:space="preserve">OTRAS UNIDADES</t>
  </si>
  <si>
    <t xml:space="preserve">BIOPSIAS</t>
  </si>
  <si>
    <t xml:space="preserve">%  EMERG.  CIRUGIA</t>
  </si>
  <si>
    <t xml:space="preserve">TOTAL DESPACHADAS</t>
  </si>
  <si>
    <t xml:space="preserve">D. I. U.</t>
  </si>
  <si>
    <t xml:space="preserve">OBSERVACIONES</t>
  </si>
  <si>
    <t xml:space="preserve">% EMG. GINECO - OBSTET.</t>
  </si>
  <si>
    <t xml:space="preserve">%  EMERG.TRAUMATOL.</t>
  </si>
  <si>
    <t xml:space="preserve">EGRESOS OBSTETRICOS</t>
  </si>
  <si>
    <t xml:space="preserve">PARTO NORMAL</t>
  </si>
  <si>
    <t xml:space="preserve">CASAREAS</t>
  </si>
  <si>
    <t xml:space="preserve">TOTAL PARTOS</t>
  </si>
  <si>
    <t xml:space="preserve">ABORTOS</t>
  </si>
  <si>
    <t xml:space="preserve">TOTAL EG. OBSTETRIC.</t>
  </si>
  <si>
    <t xml:space="preserve">VIVOS</t>
  </si>
  <si>
    <t xml:space="preserve">MUERTOS</t>
  </si>
  <si>
    <t xml:space="preserve">OTROS INDICADORES</t>
  </si>
  <si>
    <t xml:space="preserve">Dr. Luis  Muñoz tomo  8 dìas  por reposo por enfermedad, Dr. Angel Orellana asistiò a una reuniòn de trabajo el dìa 14 de enero del 2015, </t>
  </si>
  <si>
    <t xml:space="preserve"> COBERTURA AFILIADO AÑO</t>
  </si>
  <si>
    <t xml:space="preserve">Tomo 3 dìas con cargo a vacaciones, 2 dìas de reposo por enfermedad, asistiò a cita medica </t>
  </si>
  <si>
    <t xml:space="preserve">TOTALES</t>
  </si>
  <si>
    <t xml:space="preserve">%  EMERG.  PEDIATRIA</t>
  </si>
  <si>
    <t xml:space="preserve">%  PARTOS NORMALES</t>
  </si>
  <si>
    <t xml:space="preserve">CAMAS POR 1000 AFIL.</t>
  </si>
  <si>
    <t xml:space="preserve">CONCENTRACION DE CONSULTAS</t>
  </si>
  <si>
    <t xml:space="preserve">% EFECTIVIZACION RECETAS</t>
  </si>
  <si>
    <t xml:space="preserve">OBSERVACIONES </t>
  </si>
  <si>
    <t xml:space="preserve">mèdica y a partir del 27 de enero reposo por maternidad</t>
  </si>
  <si>
    <t xml:space="preserve">CONDICION AL EGRESO</t>
  </si>
  <si>
    <t xml:space="preserve">No. CESAREAS X 100 P. NORMALES</t>
  </si>
  <si>
    <t xml:space="preserve">CIRUG.RELAL.PROG/CIRUG.PROG.</t>
  </si>
  <si>
    <t xml:space="preserve">PROMEDIO CONSULTAS POR HORA</t>
  </si>
  <si>
    <t xml:space="preserve"> </t>
  </si>
  <si>
    <t xml:space="preserve">% EFECTIVIZACION CONS. EXT.</t>
  </si>
  <si>
    <t xml:space="preserve">VIVO</t>
  </si>
  <si>
    <t xml:space="preserve">ABORTOS X 100 PARTOS HOSPITAL.</t>
  </si>
  <si>
    <t xml:space="preserve">TOT.CIRUGIAS/CAMAS DISPON.</t>
  </si>
  <si>
    <t xml:space="preserve">PROM. RECET. PRESCT. POR CONSULTA</t>
  </si>
  <si>
    <t xml:space="preserve">% EFCTIVIZACION EMERGENCIA</t>
  </si>
  <si>
    <t xml:space="preserve">PROMEDIO RECETAS POR CONSULTA</t>
  </si>
  <si>
    <t xml:space="preserve">MUERTO</t>
  </si>
  <si>
    <t xml:space="preserve">T. MORT. FETAL TARDIA x 1000</t>
  </si>
  <si>
    <t xml:space="preserve">EGRESOS/CAMAS DIPON.</t>
  </si>
  <si>
    <t xml:space="preserve">No. DIAS REPOSOS</t>
  </si>
  <si>
    <t xml:space="preserve">PROM. Hor.TRAB. MED./ DIA</t>
  </si>
  <si>
    <t xml:space="preserve">PROMD. DESPAC. POR EGRESO</t>
  </si>
  <si>
    <t xml:space="preserve">PROMEDIO HORAS TRABAJAS MED./ DIA</t>
  </si>
  <si>
    <t xml:space="preserve">PROMEDIO ACTIVIDES POR CONSULTA</t>
  </si>
  <si>
    <t xml:space="preserve">T.  ABORTOS X 100</t>
  </si>
  <si>
    <t xml:space="preserve">ORDENES HOSPITALIZACION</t>
  </si>
  <si>
    <t xml:space="preserve">PROMEDIO DIARIO DE CONSUL.</t>
  </si>
  <si>
    <t xml:space="preserve">PROMD. DESPAC. / DIA ESTADA</t>
  </si>
  <si>
    <t xml:space="preserve">TOTAL RECETAS</t>
  </si>
  <si>
    <t xml:space="preserve">PROMEDIO CONSULTAS AFILIADO</t>
  </si>
  <si>
    <t xml:space="preserve">PARTOS   NORM./ CESAR.</t>
  </si>
  <si>
    <t xml:space="preserve">PORCENT.CONSUL. POR PROGRAMA</t>
  </si>
  <si>
    <t xml:space="preserve">% CONS. FOMENTO Y PREV./TOT. CONS.</t>
  </si>
  <si>
    <t xml:space="preserve">PARTOS POR 100 EGR. OBST.</t>
  </si>
  <si>
    <t xml:space="preserve">OBSERVACIONES:</t>
  </si>
  <si>
    <t xml:space="preserve">NO REPORTAN  EL INFORME DE LOS DISPENSARIOS ANEXOS:  U. CATOLICA, y HILSEA </t>
  </si>
  <si>
    <t xml:space="preserve">EGRE. OBST. X 100 EGRE. HOSP.</t>
  </si>
  <si>
    <t xml:space="preserve">INFORME MES DE FEBRERO</t>
  </si>
  <si>
    <t xml:space="preserve">Lic. Vicky Papuel se encuentra de reposo por maternidad a partir del 27 de enero por 84 días</t>
  </si>
  <si>
    <t xml:space="preserve">dias</t>
  </si>
  <si>
    <t xml:space="preserve">INFORME MES DE MARZO</t>
  </si>
  <si>
    <t xml:space="preserve">No se realiza ecografías y Rayos X. por permiso de reposo por maternidad de la profesio</t>
  </si>
  <si>
    <t xml:space="preserve">nal</t>
  </si>
  <si>
    <t xml:space="preserve">INFORME MES DE ABRIL</t>
  </si>
  <si>
    <t xml:space="preserve">El día 20 -04 comisión de Servicios en Quito en la DSGIF, los días 29 Y 30-04 Taller IESS por resultados Ibarra</t>
  </si>
  <si>
    <t xml:space="preserve">Lic. Vikcy Paspuel  por encontrarse en reposo por maternidad entro a laborar desde el 21 de abril del 2015</t>
  </si>
  <si>
    <t xml:space="preserve">de abril del 2015</t>
  </si>
  <si>
    <t xml:space="preserve">INFORME MES DE MAYO</t>
  </si>
  <si>
    <t xml:space="preserve">DE 15  A 18 AÑOS</t>
  </si>
  <si>
    <t xml:space="preserve">La Lic. Vicky Papuel toma 2 horas diarias por período de lactancia</t>
  </si>
  <si>
    <t xml:space="preserve">INFORME MES DE JUNIO</t>
  </si>
  <si>
    <t xml:space="preserve">Dr. Angel Orellana asistió los días 29 y 30-06 a curso sobre IESS PR a la  ciudad de Ibarra </t>
  </si>
  <si>
    <t xml:space="preserve">Lic. Carlos Mera tomo sus vacaciones anuales a partir del 16 de junio  del 2015</t>
  </si>
  <si>
    <t xml:space="preserve">INFORME MES DE JULIO</t>
  </si>
  <si>
    <t xml:space="preserve">HIJOS DEPENDIENTES</t>
  </si>
  <si>
    <t xml:space="preserve">Dra. Rocio de la Cruz tomo 10 días de permiso con cargo a vacaciones, Dr. Muñoz tomó  3 días de permiso con cargo a vacaciones</t>
  </si>
  <si>
    <t xml:space="preserve">La Lic. Vicky Paspuel, trabaja 6 horas dia, con dos horas diarias de lactancia</t>
  </si>
  <si>
    <t xml:space="preserve">El Dr. Darwin Rueda Tomo Vacaciones anuales desde el 27 de julio hasta el 7 de agosto</t>
  </si>
  <si>
    <t xml:space="preserve">agosto del 2015</t>
  </si>
  <si>
    <t xml:space="preserve">Lic. Carlos Mera tomo vacaciones desde el  16 de junio  hasta el 13 de julio 2015</t>
  </si>
  <si>
    <t xml:space="preserve">INFORME MES DE AGOSTO</t>
  </si>
  <si>
    <t xml:space="preserve">La atención médica a domicilio se encuentra registrado en otras, por que no existe donde regisatrar  estas atenciones</t>
  </si>
  <si>
    <t xml:space="preserve">Tomó 10 días con cargo a vacaciones a partir del 24 de agosto del 2015</t>
  </si>
  <si>
    <t xml:space="preserve">INFORME MES DE SEPTIEMBRE</t>
  </si>
  <si>
    <t xml:space="preserve">HIJOS DEP.</t>
  </si>
  <si>
    <t xml:space="preserve">PSICOLOGO</t>
  </si>
  <si>
    <t xml:space="preserve">Las atenciones a domicilio se registró en otras por que no existe donde registrar</t>
  </si>
  <si>
    <t xml:space="preserve">INFORME MES DE OCTUBRE</t>
  </si>
  <si>
    <t xml:space="preserve">INFORME MES DE NOVIEMBRE</t>
  </si>
  <si>
    <t xml:space="preserve">Lo relacionado a Medico a Domicilio, se está registrando en otras por no existir el registro en la matriz</t>
  </si>
  <si>
    <t xml:space="preserve">INFORME MES DE DICIEMBRE</t>
  </si>
  <si>
    <t xml:space="preserve">DE 15 A 18AÑOS</t>
  </si>
  <si>
    <t xml:space="preserve">DRA. MARTHA CERON TOMO VACACIONES ANUALES A PARTIR DEL 1 AL 12 DE DICIEMBRE 2015, DR ANGEL ORELLANA TOMO VACACIONES A PARTIR DEL 27 DE DICIEMBRE HASTA EL 6 DE ENERO DEL 2016</t>
  </si>
  <si>
    <t xml:space="preserve">TOMO CON CARGO A VACACIONES 15 DIAS A PARTIR DEL 9 DE DICIEMBRE</t>
  </si>
  <si>
    <t xml:space="preserve">La Lic. Vicky Paspuel tomó vacaciones desde el 10 de diciembre al 3 enero del 2016</t>
  </si>
  <si>
    <t xml:space="preserve">INFORME PRIMER SEMESTRE</t>
  </si>
  <si>
    <t xml:space="preserve"> HORAS   TRABAJADAS</t>
  </si>
  <si>
    <t xml:space="preserve">% EMERGENC. TOT. CONS.</t>
  </si>
  <si>
    <t xml:space="preserve">  COBERTURA AFILIADO AÑO</t>
  </si>
  <si>
    <t xml:space="preserve">INFORME SEGUNDO SEMESTRE</t>
  </si>
  <si>
    <t xml:space="preserve">º</t>
  </si>
  <si>
    <t xml:space="preserve">INFORME ANUAL</t>
  </si>
  <si>
    <t xml:space="preserve">PRODUCCION    OTRAS ACTIVIDADES</t>
  </si>
  <si>
    <t xml:space="preserve">MES</t>
  </si>
  <si>
    <t xml:space="preserve">ENERO</t>
  </si>
  <si>
    <t xml:space="preserve">BENEFICIARIOS</t>
  </si>
  <si>
    <t xml:space="preserve">TIPO DE EXAMEN</t>
  </si>
  <si>
    <t xml:space="preserve">MENOR DE UN MES</t>
  </si>
  <si>
    <t xml:space="preserve">HOSPITALI</t>
  </si>
  <si>
    <t xml:space="preserve">- ERGOMETRIA</t>
  </si>
  <si>
    <t xml:space="preserve">- ELECTROCARDIOGRAMA</t>
  </si>
  <si>
    <t xml:space="preserve">- FONOCARDIOGRAMA</t>
  </si>
  <si>
    <t xml:space="preserve">- ECOCARDIOGRAMA</t>
  </si>
  <si>
    <t xml:space="preserve">- MONITOREO DE HOLTER</t>
  </si>
  <si>
    <t xml:space="preserve">- OTROS EXAMENES</t>
  </si>
  <si>
    <t xml:space="preserve">ELECTROENCEFALOGRAFIAS</t>
  </si>
  <si>
    <t xml:space="preserve">- ELECTROENCEFALOGRAFIA</t>
  </si>
  <si>
    <t xml:space="preserve">- ECOENCEFALOGRAFIA</t>
  </si>
  <si>
    <t xml:space="preserve">- TELEMETRIAS</t>
  </si>
  <si>
    <t xml:space="preserve">- REGISTRO DE TEMBLOR</t>
  </si>
  <si>
    <t xml:space="preserve">ENDOSCOPIAS</t>
  </si>
  <si>
    <t xml:space="preserve">BRONCOSCOPÍA</t>
  </si>
  <si>
    <t xml:space="preserve">ENDOSCOPÍA DIGESTIVA ALTA</t>
  </si>
  <si>
    <t xml:space="preserve">COLANGIO-PANCREATOGRAFÍA RETRÓGRADA ENDOSCÓPICA            &gt;</t>
  </si>
  <si>
    <t xml:space="preserve">COLONOSCOPÍA</t>
  </si>
  <si>
    <t xml:space="preserve">RECTOSIGMOIDEOSCOPÍA</t>
  </si>
  <si>
    <t xml:space="preserve">COLPOSCOPÍA</t>
  </si>
  <si>
    <t xml:space="preserve">CISTOSCOPÍA</t>
  </si>
  <si>
    <t xml:space="preserve">ABDOMINAL</t>
  </si>
  <si>
    <t xml:space="preserve">ARTROSCOPICA</t>
  </si>
  <si>
    <t xml:space="preserve">GINECOLOGICA</t>
  </si>
  <si>
    <t xml:space="preserve">TORACICA</t>
  </si>
  <si>
    <t xml:space="preserve">UROLOGICA</t>
  </si>
  <si>
    <t xml:space="preserve">ELECTRODIAGNOSTICO</t>
  </si>
  <si>
    <t xml:space="preserve">ELECTROCARDIOGRAFÍA</t>
  </si>
  <si>
    <t xml:space="preserve">ERGOMETRÍA</t>
  </si>
  <si>
    <t xml:space="preserve">HOLTER - EKG</t>
  </si>
  <si>
    <t xml:space="preserve">ELECTROENCEFALOGRAFÍA</t>
  </si>
  <si>
    <t xml:space="preserve">ELECTROMIOGRAFÍA</t>
  </si>
  <si>
    <t xml:space="preserve">CONDUCCIÓN NERVIOSA</t>
  </si>
  <si>
    <t xml:space="preserve">POTENCIALES EVOCADOS VISUALES</t>
  </si>
  <si>
    <t xml:space="preserve">POTENCIALES EVOCADOS AUDITIVOS</t>
  </si>
  <si>
    <t xml:space="preserve">POT. EVOCADOS SOMATOSENSORIALES</t>
  </si>
  <si>
    <t xml:space="preserve">AUDIOMETRÍA</t>
  </si>
  <si>
    <t xml:space="preserve">ELECTRONISTAGMOGRAFÍA</t>
  </si>
  <si>
    <t xml:space="preserve">IMPEDANCIOMETRÍA</t>
  </si>
  <si>
    <t xml:space="preserve">ELECTROTERAPIA</t>
  </si>
  <si>
    <t xml:space="preserve">TERMO E HIDROTERAPIA</t>
  </si>
  <si>
    <t xml:space="preserve">KINESIOTERAPIA</t>
  </si>
  <si>
    <t xml:space="preserve">IESS  -  D.S.G.S. I.F</t>
  </si>
  <si>
    <t xml:space="preserve">FEBRERO</t>
  </si>
  <si>
    <t xml:space="preserve">HIJOS DEP</t>
  </si>
  <si>
    <t xml:space="preserve">NO AFILIADOS</t>
  </si>
  <si>
    <t xml:space="preserve">MARZO</t>
  </si>
  <si>
    <t xml:space="preserve">Elaborado por :</t>
  </si>
  <si>
    <t xml:space="preserve">Visto Bueno</t>
  </si>
  <si>
    <t xml:space="preserve">ABRIL</t>
  </si>
  <si>
    <t xml:space="preserve">MAYO</t>
  </si>
  <si>
    <t xml:space="preserve">HIJOS MENORES DE 6 AÑOS</t>
  </si>
  <si>
    <t xml:space="preserve">Visto Bueno:</t>
  </si>
  <si>
    <t xml:space="preserve">JUNIO</t>
  </si>
  <si>
    <t xml:space="preserve">MENORES DE 6 AÑOS</t>
  </si>
  <si>
    <t xml:space="preserve">DE 6 A 18 AÑOS</t>
  </si>
  <si>
    <t xml:space="preserve">TERAPIA OCUPACIONAL</t>
  </si>
  <si>
    <t xml:space="preserve">JULIO</t>
  </si>
  <si>
    <t xml:space="preserve">MENORES DE SEIS AÑOS</t>
  </si>
  <si>
    <t xml:space="preserve">JUBILADOS</t>
  </si>
  <si>
    <t xml:space="preserve">NO AFILIADO HIJOS DEP</t>
  </si>
  <si>
    <t xml:space="preserve">AGOSTO</t>
  </si>
  <si>
    <t xml:space="preserve">SEPTIEMBRE</t>
  </si>
  <si>
    <t xml:space="preserve"> HIJOS MENORES DE 6 AÑOS </t>
  </si>
  <si>
    <t xml:space="preserve">HIJOS DEPENDIENTES DE 6 A 18 AÑOS </t>
  </si>
  <si>
    <t xml:space="preserve">Elaborado Por:</t>
  </si>
  <si>
    <t xml:space="preserve">Teresa Andino</t>
  </si>
  <si>
    <t xml:space="preserve">OCTUBRE</t>
  </si>
  <si>
    <t xml:space="preserve">NOVIEMBRE</t>
  </si>
  <si>
    <t xml:space="preserve">DICIEMBRE</t>
  </si>
  <si>
    <t xml:space="preserve">PRIMER SEMESTRE</t>
  </si>
  <si>
    <t xml:space="preserve">SEGUNDO SEMESTRE</t>
  </si>
  <si>
    <t xml:space="preserve">ANUAL</t>
  </si>
  <si>
    <t xml:space="preserve">ELABORADO  POR:</t>
  </si>
  <si>
    <t xml:space="preserve">VISTO VUENO:</t>
  </si>
  <si>
    <t xml:space="preserve">COMPROMISOS DE GESTIÓN</t>
  </si>
  <si>
    <t xml:space="preserve">AÑO: </t>
  </si>
  <si>
    <t xml:space="preserve">EJECUCIÓN</t>
  </si>
  <si>
    <t xml:space="preserve">INDICADOR</t>
  </si>
  <si>
    <t xml:space="preserve">PROM MENSUAL 2014</t>
  </si>
  <si>
    <t xml:space="preserve">FEBRE</t>
  </si>
  <si>
    <t xml:space="preserve">MARZ</t>
  </si>
  <si>
    <t xml:space="preserve">AGOST</t>
  </si>
  <si>
    <t xml:space="preserve">SEPTI</t>
  </si>
  <si>
    <t xml:space="preserve">OCTUB</t>
  </si>
  <si>
    <t xml:space="preserve">NOVIE</t>
  </si>
  <si>
    <t xml:space="preserve">DICIE</t>
  </si>
  <si>
    <t xml:space="preserve">TOTAL 2013 </t>
  </si>
  <si>
    <t xml:space="preserve">PROM. 1S 2014</t>
  </si>
  <si>
    <t xml:space="preserve">PROM. 2014</t>
  </si>
  <si>
    <t xml:space="preserve">META 2015</t>
  </si>
  <si>
    <t xml:space="preserve">% CUM. 1S 2014</t>
  </si>
  <si>
    <t xml:space="preserve">%CUM. 2015</t>
  </si>
  <si>
    <t xml:space="preserve">EVALUACIÓN 1S 2013</t>
  </si>
  <si>
    <t xml:space="preserve">EVALUACIÓN 2015</t>
  </si>
  <si>
    <t xml:space="preserve">Numerador</t>
  </si>
  <si>
    <t xml:space="preserve">Consultas de fomento y protección</t>
  </si>
  <si>
    <t xml:space="preserve">Consultas primeras</t>
  </si>
  <si>
    <t xml:space="preserve">Denominador</t>
  </si>
  <si>
    <t xml:space="preserve">Consultas subsecuentes</t>
  </si>
  <si>
    <t xml:space="preserve">Consultas (rendimiento) hora / médico</t>
  </si>
  <si>
    <t xml:space="preserve">Exámenes de laboratorio realizados</t>
  </si>
  <si>
    <t xml:space="preserve">Estudios radiológicos realizados</t>
  </si>
  <si>
    <t xml:space="preserve">Número de placas por estudio</t>
  </si>
  <si>
    <t xml:space="preserve">Tratamientos odontológicos terminados</t>
  </si>
  <si>
    <t xml:space="preserve">Consultas (rendimiento) hora / odontólogo</t>
  </si>
  <si>
    <t xml:space="preserve">% cumplimiento Plan de atención primaria aprobado por Subdirección o Jefatura Prestación Salud</t>
  </si>
  <si>
    <t xml:space="preserve">100.00</t>
  </si>
  <si>
    <t xml:space="preserve">Días atraso entrega cada reporte acordado</t>
  </si>
  <si>
    <t xml:space="preserve">0.00</t>
  </si>
  <si>
    <t xml:space="preserve">Número de pacientes adscritos a la UAA</t>
  </si>
  <si>
    <t xml:space="preserve">Programas de calidez implementados en la Unidad</t>
  </si>
  <si>
    <t xml:space="preserve">Grupos mejora calidad funcionando en el UAA</t>
  </si>
  <si>
    <t xml:space="preserve">1.00</t>
  </si>
  <si>
    <t xml:space="preserve">Problemas resueltos por los grupos de calidad</t>
  </si>
  <si>
    <t xml:space="preserve">Quejas cursadas al servicio al asegurado</t>
  </si>
  <si>
    <t xml:space="preserve">Pacientes referidos</t>
  </si>
  <si>
    <t xml:space="preserve">Pacientes contrareferidos de un nivel superior</t>
  </si>
  <si>
    <t xml:space="preserve">Número de recetas prescritas y no despachadas</t>
  </si>
  <si>
    <t xml:space="preserve">Exámenes de laboratorio no realizados</t>
  </si>
  <si>
    <t xml:space="preserve">RESULTADOS DEL CUOCIENTE PRODUCCION</t>
  </si>
  <si>
    <t xml:space="preserve">RESULTADOS DEL CUOCIENTE GESTION</t>
  </si>
  <si>
    <t xml:space="preserve">% DE CUMPLIMIENTO DE META PRODUCCION</t>
  </si>
  <si>
    <t xml:space="preserve">% DE CUMPLIMIENTO DE META GESTION</t>
  </si>
  <si>
    <t xml:space="preserve">Número de recetas despachadas en exceso # Negativo</t>
  </si>
  <si>
    <t xml:space="preserve">IESS  -  D.S.G.S.I.F.</t>
  </si>
  <si>
    <t xml:space="preserve">UAA SAN GABRIEL</t>
  </si>
  <si>
    <t xml:space="preserve">REFERENCIAS  A:</t>
  </si>
  <si>
    <t xml:space="preserve">SEPTIEMB.</t>
  </si>
  <si>
    <t xml:space="preserve">NOVIEMB.</t>
  </si>
  <si>
    <t xml:space="preserve">DICIEMB.</t>
  </si>
  <si>
    <t xml:space="preserve">CAA TULCAN</t>
  </si>
  <si>
    <t xml:space="preserve">H. IBARRA</t>
  </si>
  <si>
    <t xml:space="preserve">H. CAM</t>
  </si>
  <si>
    <t xml:space="preserve">OTAVALO</t>
  </si>
  <si>
    <t xml:space="preserve">REUMATOLOGIA</t>
  </si>
  <si>
    <t xml:space="preserve">Visto Bueno :</t>
  </si>
  <si>
    <t xml:space="preserve">SUBDIRECCION DE ASEGURAMIENTO Y CONTROL DE PRESTACIONES</t>
  </si>
  <si>
    <t xml:space="preserve">FORMULARIO</t>
  </si>
  <si>
    <t xml:space="preserve">INFORME MENSUAL DE ATENCIÓN A MENORES DE 18 AÑOS</t>
  </si>
  <si>
    <t xml:space="preserve">MES DE ABRIL 2013</t>
  </si>
  <si>
    <t xml:space="preserve">Nombre de la Unidad Medica del IESS</t>
  </si>
  <si>
    <t xml:space="preserve">N°</t>
  </si>
  <si>
    <t xml:space="preserve">Cédula Afiliado</t>
  </si>
  <si>
    <t xml:space="preserve">Nombre Afiliado</t>
  </si>
  <si>
    <t xml:space="preserve">Cédula Dependiente</t>
  </si>
  <si>
    <t xml:space="preserve">Nombre completo Dependiente</t>
  </si>
  <si>
    <t xml:space="preserve">Edad Dependiente</t>
  </si>
  <si>
    <t xml:space="preserve">Dirección Dependiente</t>
  </si>
  <si>
    <t xml:space="preserve">Teléfono</t>
  </si>
  <si>
    <t xml:space="preserve">N° Historia Clínica</t>
  </si>
  <si>
    <t xml:space="preserve">Modalidad de Atención </t>
  </si>
  <si>
    <t xml:space="preserve">CODIGO CIE 10</t>
  </si>
  <si>
    <t xml:space="preserve">Fecha Atención </t>
  </si>
  <si>
    <t xml:space="preserve">Valor Facturado</t>
  </si>
  <si>
    <t xml:space="preserve">UAA  SG</t>
  </si>
  <si>
    <t xml:space="preserve">040079737-9</t>
  </si>
  <si>
    <t xml:space="preserve">Rosero Nuvia</t>
  </si>
  <si>
    <t xml:space="preserve">040190236-6</t>
  </si>
  <si>
    <t xml:space="preserve">Pozo Kamila</t>
  </si>
  <si>
    <t xml:space="preserve">16 años</t>
  </si>
  <si>
    <t xml:space="preserve">San Gabriel</t>
  </si>
  <si>
    <t xml:space="preserve">ODONTOLOGÍA</t>
  </si>
  <si>
    <t xml:space="preserve">K02</t>
  </si>
  <si>
    <t xml:space="preserve">040044403-0</t>
  </si>
  <si>
    <t xml:space="preserve">Vaca Nelson</t>
  </si>
  <si>
    <t xml:space="preserve">040183135-9</t>
  </si>
  <si>
    <t xml:space="preserve">Vaca María</t>
  </si>
  <si>
    <t xml:space="preserve">17 años</t>
  </si>
  <si>
    <t xml:space="preserve">Boívar</t>
  </si>
  <si>
    <t xml:space="preserve">0DONTOLOGIA</t>
  </si>
  <si>
    <t xml:space="preserve">Fuertes Tomás</t>
  </si>
  <si>
    <t xml:space="preserve">040201280-1</t>
  </si>
  <si>
    <t xml:space="preserve">Fuertes Maryori</t>
  </si>
  <si>
    <t xml:space="preserve">15 años</t>
  </si>
  <si>
    <t xml:space="preserve">040066073-4</t>
  </si>
  <si>
    <t xml:space="preserve">Burbano Richar</t>
  </si>
  <si>
    <t xml:space="preserve">040199264-1</t>
  </si>
  <si>
    <t xml:space="preserve">Burbano Jennifer</t>
  </si>
  <si>
    <t xml:space="preserve">24/04/215</t>
  </si>
  <si>
    <t xml:space="preserve">040106634-5</t>
  </si>
  <si>
    <t xml:space="preserve">Yar Andres</t>
  </si>
  <si>
    <t xml:space="preserve">045024541-0</t>
  </si>
  <si>
    <t xml:space="preserve">Yar leslie</t>
  </si>
  <si>
    <t xml:space="preserve">27/04/215</t>
  </si>
  <si>
    <t xml:space="preserve">040079938-3</t>
  </si>
  <si>
    <t xml:space="preserve">Erazo María</t>
  </si>
  <si>
    <t xml:space="preserve">171844011-6</t>
  </si>
  <si>
    <t xml:space="preserve">Salguero Edtefany</t>
  </si>
  <si>
    <t xml:space="preserve">Bolívar</t>
  </si>
  <si>
    <t xml:space="preserve">San Gabriel,  8 de mayo del 2015</t>
  </si>
  <si>
    <t xml:space="preserve">Elaborado por:Teresa Andino</t>
  </si>
  <si>
    <t xml:space="preserve">Visto  Bueno:</t>
  </si>
  <si>
    <t xml:space="preserve">045008762-2</t>
  </si>
  <si>
    <t xml:space="preserve">CISNEROS KARLA</t>
  </si>
  <si>
    <t xml:space="preserve">15 AÑOS</t>
  </si>
  <si>
    <t xml:space="preserve">LA PAZ</t>
  </si>
  <si>
    <t xml:space="preserve">040133847-0</t>
  </si>
  <si>
    <t xml:space="preserve">CHAMORRO VERONICA</t>
  </si>
  <si>
    <t xml:space="preserve">16 AÑOS</t>
  </si>
  <si>
    <t xml:space="preserve">040106655-0</t>
  </si>
  <si>
    <t xml:space="preserve">TUTACHA JEAN</t>
  </si>
  <si>
    <t xml:space="preserve">CHITAN DE NAVARRETES</t>
  </si>
  <si>
    <t xml:space="preserve">040199283-9</t>
  </si>
  <si>
    <t xml:space="preserve">VALLEJO DIANA</t>
  </si>
  <si>
    <t xml:space="preserve">SAN GABRIEL</t>
  </si>
  <si>
    <t xml:space="preserve">San Gabriel, 3 de mayo del 2015</t>
  </si>
  <si>
    <t xml:space="preserve">04018658-1</t>
  </si>
  <si>
    <t xml:space="preserve">DIAZ ANSHELA</t>
  </si>
  <si>
    <t xml:space="preserve">17 AÑOS</t>
  </si>
  <si>
    <t xml:space="preserve">BARRIO SAN JOSE</t>
  </si>
  <si>
    <t xml:space="preserve">04201280-1</t>
  </si>
  <si>
    <t xml:space="preserve">FUERTES MISHEL</t>
  </si>
  <si>
    <t xml:space="preserve">04188165-1</t>
  </si>
  <si>
    <t xml:space="preserve">POZO DARWIN</t>
  </si>
  <si>
    <t xml:space="preserve">04019986-4</t>
  </si>
  <si>
    <t xml:space="preserve">BUSTOS EDISON</t>
  </si>
  <si>
    <t xml:space="preserve">San Gabriel, 4 de  septiembre del 2015</t>
  </si>
  <si>
    <t xml:space="preserve">040235682-0</t>
  </si>
  <si>
    <t xml:space="preserve">DIAZ PABLO</t>
  </si>
  <si>
    <t xml:space="preserve">045008517-0</t>
  </si>
  <si>
    <t xml:space="preserve">DIAZ  KAREN</t>
  </si>
  <si>
    <t xml:space="preserve">EL CHAMIZO</t>
  </si>
  <si>
    <t xml:space="preserve">040119054-1</t>
  </si>
  <si>
    <t xml:space="preserve">TUTACHA GENOVEVA</t>
  </si>
  <si>
    <t xml:space="preserve">040198904-1</t>
  </si>
  <si>
    <t xml:space="preserve">BORJA ALEX</t>
  </si>
  <si>
    <t xml:space="preserve">CHTAN DE NAVARRETES</t>
  </si>
  <si>
    <t xml:space="preserve">040098681-6</t>
  </si>
  <si>
    <t xml:space="preserve">LEON MELO SEGUNDO</t>
  </si>
  <si>
    <t xml:space="preserve">040204421-8</t>
  </si>
  <si>
    <t xml:space="preserve">LEON GARY</t>
  </si>
  <si>
    <t xml:space="preserve">040124540-2</t>
  </si>
  <si>
    <t xml:space="preserve">TAMAYO FATIMA</t>
  </si>
  <si>
    <t xml:space="preserve">FUERTES DANIEL</t>
  </si>
  <si>
    <t xml:space="preserve">San Gabriel, 6 de  noviembre del 2015</t>
  </si>
  <si>
    <t xml:space="preserve">040056834-5</t>
  </si>
  <si>
    <t xml:space="preserve">JIMENEZ MARCO</t>
  </si>
  <si>
    <t xml:space="preserve">040149637-6</t>
  </si>
  <si>
    <t xml:space="preserve">JIMENEZ  MARCO</t>
  </si>
  <si>
    <t xml:space="preserve">San Gabriel, 3 de  noviembre del 201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_(* #,##0.00_);_(* \(#,##0.00\);_(* \-??_);_(@_)"/>
    <numFmt numFmtId="167" formatCode="_ * #,##0_ ;_ * \-#,##0_ ;_ * \-??_ ;_ @_ "/>
    <numFmt numFmtId="168" formatCode="_ * #,##0.0_ ;_ * \-#,##0.0_ ;_ * \-??_ ;_ @_ "/>
    <numFmt numFmtId="169" formatCode="0.00"/>
    <numFmt numFmtId="170" formatCode="#,##0"/>
    <numFmt numFmtId="171" formatCode="_ * #,##0.00_ ;_ * \-#,##0.00_ ;_ * \-??_ ;_ @_ "/>
    <numFmt numFmtId="172" formatCode="0.0"/>
    <numFmt numFmtId="173" formatCode="0"/>
    <numFmt numFmtId="174" formatCode="#,##0.00"/>
    <numFmt numFmtId="175" formatCode="[$-409]mmm\-yy"/>
    <numFmt numFmtId="176" formatCode="[$-409]m/d/yyyy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1FFFF"/>
      </patternFill>
    </fill>
    <fill>
      <patternFill patternType="solid">
        <fgColor rgb="FFC1FFFF"/>
        <bgColor rgb="FFCCFFFF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58C41"/>
        <bgColor rgb="FF8080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5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5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2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9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6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6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6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6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58C41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1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750"/>
  <sheetViews>
    <sheetView showFormulas="false" showGridLines="true" showRowColHeaders="true" showZeros="true" rightToLeft="false" tabSelected="true" showOutlineSymbols="true" defaultGridColor="true" view="normal" topLeftCell="AO570" colorId="64" zoomScale="100" zoomScaleNormal="100" zoomScalePageLayoutView="100" workbookViewId="0">
      <selection pane="topLeft" activeCell="BB575" activeCellId="0" sqref="BB575"/>
    </sheetView>
  </sheetViews>
  <sheetFormatPr defaultColWidth="12.5625" defaultRowHeight="11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3.14"/>
    <col collapsed="false" customWidth="true" hidden="false" outlineLevel="0" max="3" min="3" style="1" width="6.99"/>
    <col collapsed="false" customWidth="true" hidden="false" outlineLevel="0" max="4" min="4" style="1" width="0.99"/>
    <col collapsed="false" customWidth="true" hidden="false" outlineLevel="0" max="5" min="5" style="1" width="27.42"/>
    <col collapsed="false" customWidth="true" hidden="false" outlineLevel="0" max="6" min="6" style="1" width="8.14"/>
    <col collapsed="false" customWidth="true" hidden="true" outlineLevel="0" max="7" min="7" style="1" width="0.28"/>
    <col collapsed="false" customWidth="true" hidden="false" outlineLevel="0" max="8" min="8" style="1" width="28.14"/>
    <col collapsed="false" customWidth="true" hidden="false" outlineLevel="0" max="9" min="9" style="1" width="7.14"/>
    <col collapsed="false" customWidth="true" hidden="false" outlineLevel="0" max="10" min="10" style="1" width="7.42"/>
    <col collapsed="false" customWidth="true" hidden="false" outlineLevel="0" max="11" min="11" style="1" width="6.13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1" width="7.14"/>
    <col collapsed="false" customWidth="true" hidden="false" outlineLevel="0" max="15" min="15" style="1" width="6.99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1" width="6.7"/>
    <col collapsed="false" customWidth="true" hidden="false" outlineLevel="0" max="19" min="19" style="1" width="8.14"/>
    <col collapsed="false" customWidth="true" hidden="false" outlineLevel="0" max="20" min="20" style="1" width="7.56"/>
    <col collapsed="false" customWidth="true" hidden="false" outlineLevel="0" max="21" min="21" style="1" width="10.41"/>
    <col collapsed="false" customWidth="true" hidden="false" outlineLevel="0" max="22" min="22" style="1" width="23.28"/>
    <col collapsed="false" customWidth="true" hidden="false" outlineLevel="0" max="24" min="23" style="1" width="5.99"/>
    <col collapsed="false" customWidth="true" hidden="false" outlineLevel="0" max="25" min="25" style="1" width="7.14"/>
    <col collapsed="false" customWidth="true" hidden="false" outlineLevel="0" max="26" min="26" style="1" width="7.99"/>
    <col collapsed="false" customWidth="true" hidden="false" outlineLevel="0" max="27" min="27" style="1" width="5.28"/>
    <col collapsed="false" customWidth="true" hidden="false" outlineLevel="0" max="28" min="28" style="1" width="5.85"/>
    <col collapsed="false" customWidth="true" hidden="false" outlineLevel="0" max="29" min="29" style="1" width="6.7"/>
    <col collapsed="false" customWidth="true" hidden="false" outlineLevel="0" max="30" min="30" style="1" width="6.85"/>
    <col collapsed="false" customWidth="true" hidden="false" outlineLevel="0" max="31" min="31" style="1" width="6.99"/>
    <col collapsed="false" customWidth="true" hidden="false" outlineLevel="0" max="32" min="32" style="1" width="7.42"/>
    <col collapsed="false" customWidth="true" hidden="false" outlineLevel="0" max="33" min="33" style="1" width="8.99"/>
    <col collapsed="false" customWidth="true" hidden="false" outlineLevel="0" max="34" min="34" style="1" width="6.85"/>
    <col collapsed="false" customWidth="true" hidden="false" outlineLevel="0" max="35" min="35" style="1" width="8.28"/>
    <col collapsed="false" customWidth="true" hidden="false" outlineLevel="0" max="36" min="36" style="1" width="6.56"/>
    <col collapsed="false" customWidth="true" hidden="false" outlineLevel="0" max="37" min="37" style="1" width="6.28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0" min="40" style="1" width="6.28"/>
    <col collapsed="false" customWidth="true" hidden="false" outlineLevel="0" max="41" min="41" style="1" width="5.41"/>
    <col collapsed="false" customWidth="true" hidden="false" outlineLevel="0" max="42" min="42" style="1" width="5.56"/>
    <col collapsed="false" customWidth="true" hidden="false" outlineLevel="0" max="43" min="43" style="1" width="19.41"/>
    <col collapsed="false" customWidth="true" hidden="false" outlineLevel="0" max="44" min="44" style="1" width="27.42"/>
    <col collapsed="false" customWidth="true" hidden="false" outlineLevel="0" max="45" min="45" style="1" width="6.85"/>
    <col collapsed="false" customWidth="true" hidden="true" outlineLevel="0" max="46" min="46" style="1" width="0.13"/>
    <col collapsed="false" customWidth="true" hidden="false" outlineLevel="0" max="47" min="47" style="1" width="28.28"/>
    <col collapsed="false" customWidth="true" hidden="false" outlineLevel="0" max="48" min="48" style="1" width="6.85"/>
    <col collapsed="false" customWidth="true" hidden="false" outlineLevel="0" max="49" min="49" style="1" width="2.56"/>
    <col collapsed="false" customWidth="true" hidden="false" outlineLevel="0" max="50" min="50" style="1" width="23.14"/>
    <col collapsed="false" customWidth="true" hidden="false" outlineLevel="0" max="51" min="51" style="1" width="8.14"/>
    <col collapsed="false" customWidth="true" hidden="false" outlineLevel="0" max="52" min="52" style="1" width="2.13"/>
    <col collapsed="false" customWidth="true" hidden="false" outlineLevel="0" max="53" min="53" style="1" width="28.41"/>
    <col collapsed="false" customWidth="true" hidden="false" outlineLevel="0" max="54" min="54" style="1" width="8.28"/>
    <col collapsed="false" customWidth="true" hidden="false" outlineLevel="0" max="55" min="55" style="1" width="9.41"/>
    <col collapsed="false" customWidth="true" hidden="false" outlineLevel="0" max="56" min="56" style="1" width="11.85"/>
    <col collapsed="false" customWidth="true" hidden="false" outlineLevel="0" max="57" min="57" style="1" width="31.42"/>
    <col collapsed="false" customWidth="true" hidden="false" outlineLevel="0" max="58" min="58" style="1" width="11.7"/>
    <col collapsed="false" customWidth="true" hidden="false" outlineLevel="0" max="59" min="59" style="1" width="7.99"/>
    <col collapsed="false" customWidth="true" hidden="false" outlineLevel="0" max="60" min="60" style="1" width="8.14"/>
    <col collapsed="false" customWidth="true" hidden="false" outlineLevel="0" max="61" min="61" style="1" width="7.28"/>
    <col collapsed="false" customWidth="true" hidden="false" outlineLevel="0" max="62" min="62" style="1" width="6.85"/>
    <col collapsed="false" customWidth="true" hidden="false" outlineLevel="0" max="63" min="63" style="1" width="7.7"/>
    <col collapsed="false" customWidth="true" hidden="false" outlineLevel="0" max="64" min="64" style="1" width="7.85"/>
    <col collapsed="false" customWidth="true" hidden="false" outlineLevel="0" max="65" min="65" style="1" width="8.99"/>
    <col collapsed="false" customWidth="true" hidden="false" outlineLevel="0" max="66" min="66" style="1" width="8.14"/>
    <col collapsed="false" customWidth="true" hidden="false" outlineLevel="0" max="67" min="67" style="1" width="7.28"/>
    <col collapsed="false" customWidth="true" hidden="false" outlineLevel="0" max="68" min="68" style="1" width="8.14"/>
    <col collapsed="false" customWidth="true" hidden="false" outlineLevel="0" max="69" min="69" style="1" width="12.14"/>
    <col collapsed="false" customWidth="true" hidden="false" outlineLevel="0" max="70" min="70" style="1" width="12.28"/>
    <col collapsed="false" customWidth="true" hidden="false" outlineLevel="0" max="71" min="71" style="1" width="9.85"/>
    <col collapsed="false" customWidth="true" hidden="false" outlineLevel="0" max="72" min="72" style="1" width="20.7"/>
    <col collapsed="false" customWidth="true" hidden="false" outlineLevel="0" max="73" min="73" style="1" width="33.14"/>
    <col collapsed="false" customWidth="true" hidden="false" outlineLevel="0" max="78" min="74" style="1" width="8.14"/>
    <col collapsed="false" customWidth="true" hidden="false" outlineLevel="0" max="79" min="79" style="1" width="9.7"/>
    <col collapsed="false" customWidth="true" hidden="false" outlineLevel="0" max="82" min="80" style="1" width="8.14"/>
    <col collapsed="false" customWidth="true" hidden="false" outlineLevel="0" max="83" min="83" style="1" width="11.28"/>
    <col collapsed="false" customWidth="true" hidden="false" outlineLevel="0" max="84" min="84" style="1" width="32.41"/>
    <col collapsed="false" customWidth="true" hidden="false" outlineLevel="0" max="85" min="85" style="1" width="12.28"/>
    <col collapsed="false" customWidth="true" hidden="false" outlineLevel="0" max="86" min="86" style="1" width="13.7"/>
    <col collapsed="false" customWidth="true" hidden="false" outlineLevel="0" max="87" min="87" style="1" width="8.85"/>
    <col collapsed="false" customWidth="true" hidden="false" outlineLevel="0" max="88" min="88" style="1" width="14.41"/>
    <col collapsed="false" customWidth="true" hidden="false" outlineLevel="0" max="89" min="89" style="1" width="11.13"/>
    <col collapsed="false" customWidth="true" hidden="false" outlineLevel="0" max="90" min="90" style="1" width="11.56"/>
    <col collapsed="false" customWidth="true" hidden="false" outlineLevel="0" max="91" min="91" style="1" width="10.28"/>
    <col collapsed="false" customWidth="true" hidden="false" outlineLevel="0" max="92" min="92" style="1" width="15.28"/>
    <col collapsed="false" customWidth="true" hidden="false" outlineLevel="0" max="93" min="93" style="1" width="10.28"/>
    <col collapsed="false" customWidth="true" hidden="false" outlineLevel="0" max="94" min="94" style="1" width="32.41"/>
    <col collapsed="false" customWidth="true" hidden="false" outlineLevel="0" max="95" min="95" style="1" width="10.28"/>
    <col collapsed="false" customWidth="true" hidden="false" outlineLevel="0" max="96" min="96" style="1" width="2.56"/>
    <col collapsed="false" customWidth="true" hidden="false" outlineLevel="0" max="97" min="97" style="1" width="24.7"/>
    <col collapsed="false" customWidth="true" hidden="false" outlineLevel="0" max="98" min="98" style="1" width="9.56"/>
    <col collapsed="false" customWidth="true" hidden="false" outlineLevel="0" max="99" min="99" style="1" width="7.56"/>
    <col collapsed="false" customWidth="true" hidden="false" outlineLevel="0" max="100" min="100" style="1" width="27.85"/>
    <col collapsed="false" customWidth="true" hidden="false" outlineLevel="0" max="101" min="101" style="1" width="8.7"/>
    <col collapsed="false" customWidth="true" hidden="false" outlineLevel="0" max="104" min="102" style="1" width="7.56"/>
    <col collapsed="false" customWidth="true" hidden="false" outlineLevel="0" max="105" min="105" style="1" width="7.7"/>
    <col collapsed="false" customWidth="true" hidden="false" outlineLevel="0" max="106" min="106" style="1" width="8.14"/>
    <col collapsed="false" customWidth="true" hidden="false" outlineLevel="0" max="107" min="107" style="1" width="7.14"/>
    <col collapsed="false" customWidth="true" hidden="false" outlineLevel="0" max="108" min="108" style="1" width="6.7"/>
    <col collapsed="false" customWidth="true" hidden="false" outlineLevel="0" max="109" min="109" style="1" width="7.42"/>
    <col collapsed="false" customWidth="true" hidden="false" outlineLevel="0" max="110" min="110" style="1" width="8.99"/>
    <col collapsed="false" customWidth="true" hidden="false" outlineLevel="0" max="112" min="111" style="1" width="8.14"/>
    <col collapsed="false" customWidth="true" hidden="false" outlineLevel="0" max="113" min="113" style="1" width="9.28"/>
    <col collapsed="false" customWidth="true" hidden="false" outlineLevel="0" max="114" min="114" style="1" width="7.28"/>
    <col collapsed="false" customWidth="true" hidden="false" outlineLevel="0" max="115" min="115" style="1" width="6.41"/>
    <col collapsed="false" customWidth="true" hidden="false" outlineLevel="0" max="116" min="116" style="1" width="9.14"/>
    <col collapsed="false" customWidth="true" hidden="false" outlineLevel="0" max="117" min="117" style="1" width="7.56"/>
    <col collapsed="false" customWidth="true" hidden="false" outlineLevel="0" max="118" min="118" style="1" width="6.99"/>
    <col collapsed="false" customWidth="true" hidden="false" outlineLevel="0" max="119" min="119" style="1" width="7.99"/>
    <col collapsed="false" customWidth="true" hidden="false" outlineLevel="0" max="120" min="120" style="1" width="7.42"/>
    <col collapsed="false" customWidth="true" hidden="false" outlineLevel="0" max="121" min="121" style="1" width="4.99"/>
    <col collapsed="false" customWidth="true" hidden="false" outlineLevel="0" max="122" min="122" style="1" width="24.99"/>
    <col collapsed="false" customWidth="true" hidden="false" outlineLevel="0" max="123" min="123" style="1" width="10.85"/>
    <col collapsed="false" customWidth="true" hidden="false" outlineLevel="0" max="124" min="124" style="1" width="10.41"/>
    <col collapsed="false" customWidth="true" hidden="false" outlineLevel="0" max="125" min="125" style="1" width="25.85"/>
    <col collapsed="false" customWidth="true" hidden="false" outlineLevel="0" max="126" min="126" style="1" width="9.99"/>
    <col collapsed="false" customWidth="true" hidden="false" outlineLevel="0" max="127" min="127" style="1" width="18.56"/>
    <col collapsed="false" customWidth="true" hidden="false" outlineLevel="0" max="128" min="128" style="1" width="20.7"/>
    <col collapsed="false" customWidth="true" hidden="false" outlineLevel="0" max="129" min="129" style="1" width="8.7"/>
    <col collapsed="false" customWidth="true" hidden="false" outlineLevel="0" max="130" min="130" style="1" width="6.99"/>
    <col collapsed="false" customWidth="true" hidden="false" outlineLevel="0" max="132" min="131" style="1" width="9.28"/>
    <col collapsed="false" customWidth="true" hidden="false" outlineLevel="0" max="133" min="133" style="1" width="6.7"/>
    <col collapsed="false" customWidth="true" hidden="false" outlineLevel="0" max="134" min="134" style="1" width="7.85"/>
    <col collapsed="false" customWidth="true" hidden="false" outlineLevel="0" max="135" min="135" style="1" width="6.7"/>
    <col collapsed="false" customWidth="true" hidden="false" outlineLevel="0" max="136" min="136" style="1" width="9.14"/>
    <col collapsed="false" customWidth="true" hidden="false" outlineLevel="0" max="137" min="137" style="1" width="7.99"/>
    <col collapsed="false" customWidth="true" hidden="false" outlineLevel="0" max="138" min="138" style="1" width="6.28"/>
    <col collapsed="false" customWidth="true" hidden="false" outlineLevel="0" max="139" min="139" style="1" width="3.28"/>
    <col collapsed="false" customWidth="true" hidden="false" outlineLevel="0" max="140" min="140" style="1" width="27.28"/>
    <col collapsed="false" customWidth="true" hidden="false" outlineLevel="0" max="141" min="141" style="1" width="6.13"/>
    <col collapsed="false" customWidth="true" hidden="false" outlineLevel="0" max="142" min="142" style="1" width="8.85"/>
    <col collapsed="false" customWidth="true" hidden="false" outlineLevel="0" max="143" min="143" style="1" width="8.28"/>
    <col collapsed="false" customWidth="true" hidden="false" outlineLevel="0" max="145" min="144" style="1" width="7.14"/>
    <col collapsed="false" customWidth="true" hidden="false" outlineLevel="0" max="146" min="146" style="1" width="6.7"/>
    <col collapsed="false" customWidth="true" hidden="false" outlineLevel="0" max="147" min="147" style="1" width="7.42"/>
    <col collapsed="false" customWidth="true" hidden="false" outlineLevel="0" max="149" min="148" style="1" width="6.28"/>
    <col collapsed="false" customWidth="true" hidden="false" outlineLevel="0" max="150" min="150" style="1" width="5.99"/>
    <col collapsed="false" customWidth="true" hidden="false" outlineLevel="0" max="151" min="151" style="1" width="8.99"/>
    <col collapsed="false" customWidth="true" hidden="false" outlineLevel="0" max="152" min="152" style="1" width="8.14"/>
    <col collapsed="false" customWidth="true" hidden="false" outlineLevel="0" max="153" min="153" style="1" width="7.85"/>
    <col collapsed="false" customWidth="true" hidden="false" outlineLevel="0" max="154" min="154" style="1" width="8.14"/>
    <col collapsed="false" customWidth="true" hidden="false" outlineLevel="0" max="160" min="155" style="1" width="6.7"/>
    <col collapsed="false" customWidth="true" hidden="false" outlineLevel="0" max="161" min="161" style="1" width="9.28"/>
    <col collapsed="false" customWidth="true" hidden="false" outlineLevel="0" max="162" min="162" style="1" width="9.56"/>
    <col collapsed="false" customWidth="true" hidden="false" outlineLevel="0" max="163" min="163" style="1" width="33.99"/>
    <col collapsed="false" customWidth="true" hidden="false" outlineLevel="0" max="180" min="164" style="1" width="7.42"/>
    <col collapsed="false" customWidth="true" hidden="false" outlineLevel="0" max="181" min="181" style="1" width="6.99"/>
    <col collapsed="false" customWidth="false" hidden="false" outlineLevel="0" max="257" min="182" style="1" width="12.56"/>
  </cols>
  <sheetData>
    <row r="1" s="4" customFormat="tru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V1" s="3" t="s">
        <v>0</v>
      </c>
      <c r="W1" s="3"/>
      <c r="X1" s="3"/>
      <c r="Y1" s="3"/>
      <c r="Z1" s="3"/>
      <c r="AR1" s="3" t="s">
        <v>0</v>
      </c>
      <c r="BE1" s="3" t="s">
        <v>1</v>
      </c>
      <c r="BF1" s="3"/>
      <c r="BG1" s="3"/>
      <c r="BH1" s="3"/>
      <c r="BI1" s="3"/>
      <c r="BJ1" s="3"/>
      <c r="BK1" s="3"/>
      <c r="BL1" s="3"/>
      <c r="BU1" s="5" t="s">
        <v>0</v>
      </c>
      <c r="BV1" s="5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I1" s="6"/>
      <c r="CJ1" s="5" t="s">
        <v>0</v>
      </c>
      <c r="CK1" s="5"/>
      <c r="CL1" s="5"/>
      <c r="CM1" s="5"/>
      <c r="CN1" s="5"/>
      <c r="CO1" s="5"/>
      <c r="CP1" s="6"/>
      <c r="CQ1" s="6"/>
      <c r="CR1" s="6"/>
      <c r="CS1" s="6"/>
      <c r="CT1" s="6"/>
      <c r="CV1" s="3" t="s">
        <v>0</v>
      </c>
      <c r="CW1" s="3"/>
      <c r="CX1" s="3"/>
      <c r="CY1" s="3"/>
      <c r="CZ1" s="3"/>
      <c r="DA1" s="3"/>
      <c r="DR1" s="3" t="s">
        <v>2</v>
      </c>
      <c r="EJ1" s="3" t="s">
        <v>0</v>
      </c>
      <c r="EK1" s="3"/>
      <c r="EL1" s="3"/>
      <c r="EM1" s="3"/>
      <c r="EN1" s="3"/>
      <c r="EO1" s="3"/>
      <c r="FG1" s="3" t="s">
        <v>0</v>
      </c>
      <c r="FH1" s="3"/>
      <c r="FI1" s="3"/>
      <c r="FJ1" s="3"/>
      <c r="FK1" s="3"/>
      <c r="FL1" s="3"/>
    </row>
    <row r="2" s="4" customFormat="true" ht="12.75" hidden="false" customHeight="true" outlineLevel="0" collapsed="false">
      <c r="B2" s="7" t="s">
        <v>3</v>
      </c>
      <c r="C2" s="7"/>
      <c r="D2" s="7"/>
      <c r="E2" s="7"/>
      <c r="F2" s="2"/>
      <c r="H2" s="3"/>
      <c r="V2" s="7" t="s">
        <v>3</v>
      </c>
      <c r="W2" s="7"/>
      <c r="X2" s="7"/>
      <c r="Y2" s="7"/>
      <c r="Z2" s="8"/>
      <c r="AR2" s="9" t="s">
        <v>3</v>
      </c>
      <c r="AS2" s="9"/>
      <c r="AT2" s="9"/>
      <c r="AU2" s="9"/>
      <c r="AX2" s="10"/>
      <c r="BE2" s="3" t="s">
        <v>3</v>
      </c>
      <c r="BJ2" s="11"/>
      <c r="BK2" s="11"/>
      <c r="BL2" s="12"/>
      <c r="BU2" s="5" t="s">
        <v>3</v>
      </c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I2" s="6"/>
      <c r="CJ2" s="13" t="s">
        <v>4</v>
      </c>
      <c r="CK2" s="13"/>
      <c r="CL2" s="13"/>
      <c r="CM2" s="13"/>
      <c r="CN2" s="5"/>
      <c r="CO2" s="5"/>
      <c r="CP2" s="5"/>
      <c r="CQ2" s="5"/>
      <c r="CR2" s="5"/>
      <c r="CS2" s="6"/>
      <c r="CT2" s="6"/>
      <c r="CV2" s="9"/>
      <c r="CW2" s="9"/>
      <c r="CX2" s="9"/>
      <c r="CY2" s="9"/>
      <c r="CZ2" s="9"/>
      <c r="DA2" s="9"/>
      <c r="DB2" s="9"/>
      <c r="DC2" s="3"/>
      <c r="DD2" s="14" t="str">
        <f aca="false">+F3</f>
        <v>INFORME MES DE ENERO</v>
      </c>
      <c r="DE2" s="14"/>
      <c r="DF2" s="14"/>
      <c r="DG2" s="14"/>
      <c r="DH2" s="14"/>
      <c r="DV2" s="9"/>
      <c r="DW2" s="9"/>
      <c r="DX2" s="9" t="s">
        <v>5</v>
      </c>
      <c r="DY2" s="9"/>
      <c r="DZ2" s="9"/>
      <c r="EA2" s="9"/>
      <c r="EB2" s="9"/>
      <c r="EC2" s="9"/>
      <c r="EF2" s="3"/>
      <c r="EH2" s="9"/>
      <c r="EJ2" s="9" t="s">
        <v>6</v>
      </c>
      <c r="EK2" s="9"/>
      <c r="EL2" s="9"/>
      <c r="EM2" s="9"/>
      <c r="EN2" s="9"/>
      <c r="EO2" s="9"/>
      <c r="EU2" s="3"/>
      <c r="FG2" s="9" t="s">
        <v>6</v>
      </c>
      <c r="FH2" s="9"/>
      <c r="FI2" s="9"/>
      <c r="FJ2" s="9"/>
      <c r="FM2" s="3"/>
      <c r="FS2" s="9" t="s">
        <v>7</v>
      </c>
    </row>
    <row r="3" s="4" customFormat="true" ht="12.75" hidden="false" customHeight="true" outlineLevel="0" collapsed="false">
      <c r="B3" s="2"/>
      <c r="E3" s="10"/>
      <c r="F3" s="15" t="s">
        <v>8</v>
      </c>
      <c r="G3" s="15"/>
      <c r="H3" s="15"/>
      <c r="I3" s="15"/>
      <c r="K3" s="9" t="s">
        <v>7</v>
      </c>
      <c r="N3" s="16" t="n">
        <v>4400</v>
      </c>
      <c r="O3" s="16"/>
      <c r="V3" s="2"/>
      <c r="AB3" s="3"/>
      <c r="AD3" s="14" t="str">
        <f aca="false">+F3</f>
        <v>INFORME MES DE ENERO</v>
      </c>
      <c r="AE3" s="14"/>
      <c r="AF3" s="14"/>
      <c r="AG3" s="14"/>
      <c r="AH3" s="14"/>
      <c r="AI3" s="14"/>
      <c r="AO3" s="3" t="s">
        <v>9</v>
      </c>
      <c r="AU3" s="10"/>
      <c r="AV3" s="14" t="str">
        <f aca="false">+F3</f>
        <v>INFORME MES DE ENERO</v>
      </c>
      <c r="AW3" s="14"/>
      <c r="AX3" s="14"/>
      <c r="BA3" s="3" t="s">
        <v>10</v>
      </c>
      <c r="BB3" s="17" t="n">
        <v>21</v>
      </c>
      <c r="BH3" s="10"/>
      <c r="BI3" s="18" t="str">
        <f aca="false">+F3</f>
        <v>INFORME MES DE ENERO</v>
      </c>
      <c r="BJ3" s="18"/>
      <c r="BK3" s="18"/>
      <c r="BL3" s="18"/>
      <c r="BM3" s="9"/>
      <c r="BN3" s="9" t="s">
        <v>11</v>
      </c>
      <c r="BO3" s="9"/>
      <c r="BP3" s="19"/>
      <c r="BU3" s="6"/>
      <c r="BV3" s="6"/>
      <c r="BW3" s="5"/>
      <c r="BX3" s="20" t="str">
        <f aca="false">+F3</f>
        <v>INFORME MES DE ENERO</v>
      </c>
      <c r="BY3" s="20"/>
      <c r="BZ3" s="20"/>
      <c r="CA3" s="20"/>
      <c r="CB3" s="20"/>
      <c r="CC3" s="6"/>
      <c r="CD3" s="6" t="s">
        <v>10</v>
      </c>
      <c r="CE3" s="6"/>
      <c r="CF3" s="6"/>
      <c r="CG3" s="6"/>
      <c r="CI3" s="6"/>
      <c r="CJ3" s="21" t="s">
        <v>12</v>
      </c>
      <c r="CK3" s="22" t="n">
        <f aca="false">+C4</f>
        <v>2015</v>
      </c>
      <c r="CL3" s="6"/>
      <c r="CM3" s="23"/>
      <c r="CN3" s="5"/>
      <c r="CO3" s="5"/>
      <c r="CP3" s="22" t="str">
        <f aca="false">+F3</f>
        <v>INFORME MES DE ENERO</v>
      </c>
      <c r="CQ3" s="22"/>
      <c r="CR3" s="22"/>
      <c r="CS3" s="6"/>
      <c r="CT3" s="6"/>
      <c r="CV3" s="24" t="s">
        <v>12</v>
      </c>
      <c r="CW3" s="14" t="n">
        <f aca="false">C4</f>
        <v>2015</v>
      </c>
      <c r="CX3" s="3"/>
      <c r="DA3" s="4" t="s">
        <v>13</v>
      </c>
      <c r="DC3" s="14" t="str">
        <f aca="false">+F4</f>
        <v>UAA IESS SAN GABRIEL</v>
      </c>
      <c r="DD3" s="14"/>
      <c r="DE3" s="14"/>
      <c r="DF3" s="14"/>
      <c r="DG3" s="14"/>
      <c r="DH3" s="14"/>
      <c r="DI3" s="12"/>
      <c r="DJ3" s="25" t="s">
        <v>10</v>
      </c>
      <c r="DK3" s="25"/>
      <c r="DL3" s="25"/>
      <c r="DM3" s="26" t="n">
        <v>20</v>
      </c>
      <c r="DO3" s="3" t="s">
        <v>14</v>
      </c>
      <c r="DP3" s="3"/>
      <c r="DR3" s="24" t="s">
        <v>15</v>
      </c>
      <c r="DS3" s="27" t="n">
        <f aca="false">C4</f>
        <v>2015</v>
      </c>
      <c r="DT3" s="12"/>
      <c r="DU3" s="14" t="str">
        <f aca="false">+F3</f>
        <v>INFORME MES DE ENERO</v>
      </c>
      <c r="DV3" s="14"/>
      <c r="EA3" s="2"/>
      <c r="EB3" s="3"/>
      <c r="EG3" s="10" t="s">
        <v>16</v>
      </c>
      <c r="EH3" s="12"/>
      <c r="EJ3" s="9" t="s">
        <v>12</v>
      </c>
      <c r="EK3" s="2"/>
      <c r="EL3" s="14" t="n">
        <f aca="false">C4</f>
        <v>2015</v>
      </c>
      <c r="EM3" s="14"/>
      <c r="EN3" s="3"/>
      <c r="EP3" s="3"/>
      <c r="EQ3" s="14" t="str">
        <f aca="false">+F3</f>
        <v>INFORME MES DE ENERO</v>
      </c>
      <c r="ER3" s="14"/>
      <c r="ES3" s="14"/>
      <c r="ET3" s="14"/>
      <c r="EU3" s="14"/>
      <c r="EX3" s="28" t="s">
        <v>17</v>
      </c>
      <c r="EY3" s="28"/>
      <c r="EZ3" s="28"/>
      <c r="FA3" s="28"/>
      <c r="FB3" s="29" t="n">
        <f aca="false">N3</f>
        <v>4400</v>
      </c>
      <c r="FC3" s="29"/>
      <c r="FD3" s="3" t="s">
        <v>18</v>
      </c>
      <c r="FG3" s="24" t="s">
        <v>12</v>
      </c>
      <c r="FH3" s="14" t="n">
        <f aca="false">C4</f>
        <v>2015</v>
      </c>
      <c r="FI3" s="14"/>
      <c r="FJ3" s="10"/>
      <c r="FK3" s="3"/>
      <c r="FL3" s="3"/>
      <c r="FM3" s="14" t="str">
        <f aca="false">+F3</f>
        <v>INFORME MES DE ENERO</v>
      </c>
      <c r="FN3" s="14"/>
      <c r="FO3" s="14"/>
      <c r="FP3" s="14"/>
      <c r="FQ3" s="14"/>
      <c r="FR3" s="12"/>
      <c r="FS3" s="30" t="n">
        <f aca="false">+N3</f>
        <v>4400</v>
      </c>
      <c r="FT3" s="30"/>
      <c r="FU3" s="9" t="s">
        <v>19</v>
      </c>
      <c r="FV3" s="9"/>
    </row>
    <row r="4" s="4" customFormat="true" ht="12.75" hidden="false" customHeight="true" outlineLevel="0" collapsed="false">
      <c r="B4" s="9" t="s">
        <v>20</v>
      </c>
      <c r="C4" s="31" t="n">
        <v>2015</v>
      </c>
      <c r="D4" s="2"/>
      <c r="E4" s="3" t="s">
        <v>21</v>
      </c>
      <c r="F4" s="14" t="s">
        <v>22</v>
      </c>
      <c r="G4" s="14"/>
      <c r="H4" s="14"/>
      <c r="I4" s="14"/>
      <c r="J4" s="14"/>
      <c r="K4" s="11" t="s">
        <v>10</v>
      </c>
      <c r="L4" s="9"/>
      <c r="N4" s="19"/>
      <c r="O4" s="26" t="n">
        <v>21</v>
      </c>
      <c r="R4" s="3" t="s">
        <v>23</v>
      </c>
      <c r="V4" s="9" t="s">
        <v>20</v>
      </c>
      <c r="W4" s="14" t="n">
        <f aca="false">C4</f>
        <v>2015</v>
      </c>
      <c r="X4" s="2"/>
      <c r="AA4" s="3" t="s">
        <v>21</v>
      </c>
      <c r="AD4" s="14" t="str">
        <f aca="false">+F4</f>
        <v>UAA IESS SAN GABRIEL</v>
      </c>
      <c r="AE4" s="14"/>
      <c r="AF4" s="14"/>
      <c r="AG4" s="14"/>
      <c r="AH4" s="14"/>
      <c r="AI4" s="14"/>
      <c r="AJ4" s="14"/>
      <c r="AK4" s="14"/>
      <c r="AR4" s="10" t="s">
        <v>20</v>
      </c>
      <c r="AS4" s="14" t="n">
        <f aca="false">C4</f>
        <v>2015</v>
      </c>
      <c r="AU4" s="10" t="s">
        <v>21</v>
      </c>
      <c r="AV4" s="15" t="str">
        <f aca="false">+F4</f>
        <v>UAA IESS SAN GABRIEL</v>
      </c>
      <c r="AW4" s="15"/>
      <c r="AX4" s="15"/>
      <c r="AY4" s="15"/>
      <c r="BB4" s="3" t="s">
        <v>24</v>
      </c>
      <c r="BE4" s="24" t="s">
        <v>20</v>
      </c>
      <c r="BF4" s="14" t="n">
        <f aca="false">C4</f>
        <v>2015</v>
      </c>
      <c r="BG4" s="10"/>
      <c r="BH4" s="10" t="s">
        <v>21</v>
      </c>
      <c r="BI4" s="14" t="s">
        <v>22</v>
      </c>
      <c r="BJ4" s="14"/>
      <c r="BK4" s="14"/>
      <c r="BL4" s="14"/>
      <c r="BM4" s="14"/>
      <c r="BO4" s="17" t="n">
        <v>21</v>
      </c>
      <c r="BQ4" s="3" t="s">
        <v>25</v>
      </c>
      <c r="BU4" s="23" t="s">
        <v>20</v>
      </c>
      <c r="BV4" s="32" t="n">
        <f aca="false">C4</f>
        <v>2015</v>
      </c>
      <c r="BW4" s="33" t="s">
        <v>26</v>
      </c>
      <c r="BX4" s="34" t="s">
        <v>22</v>
      </c>
      <c r="BY4" s="34"/>
      <c r="BZ4" s="34"/>
      <c r="CA4" s="34"/>
      <c r="CB4" s="34"/>
      <c r="CC4" s="34"/>
      <c r="CD4" s="6"/>
      <c r="CE4" s="35" t="n">
        <v>15</v>
      </c>
      <c r="CF4" s="6"/>
      <c r="CG4" s="5" t="s">
        <v>27</v>
      </c>
      <c r="CI4" s="6"/>
      <c r="CJ4" s="36"/>
      <c r="CK4" s="37"/>
      <c r="CL4" s="37"/>
      <c r="CM4" s="37"/>
      <c r="CN4" s="5" t="s">
        <v>28</v>
      </c>
      <c r="CO4" s="37"/>
      <c r="CP4" s="38" t="str">
        <f aca="false">+F4</f>
        <v>UAA IESS SAN GABRIEL</v>
      </c>
      <c r="CQ4" s="38"/>
      <c r="CR4" s="37"/>
      <c r="CS4" s="6"/>
      <c r="CT4" s="5" t="s">
        <v>29</v>
      </c>
      <c r="DQ4" s="3"/>
      <c r="DR4" s="9" t="s">
        <v>21</v>
      </c>
      <c r="DS4" s="15" t="str">
        <f aca="false">+F4</f>
        <v>UAA IESS SAN GABRIEL</v>
      </c>
      <c r="DT4" s="15"/>
      <c r="DU4" s="15"/>
      <c r="DV4" s="15"/>
      <c r="DX4" s="2"/>
      <c r="DY4" s="9"/>
      <c r="DZ4" s="12"/>
      <c r="EA4" s="3"/>
      <c r="EB4" s="19"/>
      <c r="EC4" s="19"/>
      <c r="ED4" s="19"/>
      <c r="EE4" s="19"/>
      <c r="EH4" s="12"/>
      <c r="EJ4" s="2"/>
      <c r="EK4" s="2"/>
      <c r="EL4" s="9"/>
      <c r="EM4" s="12"/>
      <c r="EN4" s="3" t="s">
        <v>21</v>
      </c>
      <c r="EO4" s="19"/>
      <c r="EP4" s="19"/>
      <c r="EQ4" s="14" t="str">
        <f aca="false">+F4</f>
        <v>UAA IESS SAN GABRIEL</v>
      </c>
      <c r="ER4" s="14"/>
      <c r="ES4" s="14"/>
      <c r="ET4" s="14"/>
      <c r="EU4" s="14"/>
      <c r="EV4" s="14"/>
      <c r="EW4" s="14"/>
      <c r="FF4" s="3"/>
      <c r="FK4" s="3" t="s">
        <v>21</v>
      </c>
      <c r="FL4" s="3"/>
      <c r="FN4" s="39" t="str">
        <f aca="false">+F4</f>
        <v>UAA IESS SAN GABRIEL</v>
      </c>
      <c r="FO4" s="39"/>
      <c r="FP4" s="39"/>
      <c r="FQ4" s="39"/>
      <c r="FR4" s="39"/>
      <c r="FS4" s="39"/>
      <c r="FT4" s="39"/>
    </row>
    <row r="5" s="4" customFormat="true" ht="12.75" hidden="false" customHeight="true" outlineLevel="0" collapsed="false">
      <c r="A5" s="12"/>
      <c r="B5" s="40"/>
      <c r="C5" s="40"/>
      <c r="D5" s="40"/>
      <c r="E5" s="40"/>
      <c r="F5" s="40"/>
      <c r="G5" s="40"/>
      <c r="H5" s="40"/>
      <c r="I5" s="40"/>
      <c r="J5" s="40"/>
      <c r="X5" s="14" t="s">
        <v>30</v>
      </c>
      <c r="Y5" s="14"/>
      <c r="Z5" s="14"/>
      <c r="AA5" s="14" t="s">
        <v>31</v>
      </c>
      <c r="AB5" s="14"/>
      <c r="AC5" s="14"/>
      <c r="AD5" s="14"/>
      <c r="AE5" s="14"/>
      <c r="AF5" s="14"/>
      <c r="AG5" s="14"/>
      <c r="AH5" s="14" t="s">
        <v>32</v>
      </c>
      <c r="AI5" s="14"/>
      <c r="AJ5" s="14" t="s">
        <v>33</v>
      </c>
      <c r="AK5" s="14"/>
      <c r="AL5" s="14" t="s">
        <v>34</v>
      </c>
      <c r="AM5" s="14"/>
      <c r="AN5" s="14"/>
      <c r="AO5" s="14"/>
      <c r="AP5" s="14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U5" s="41"/>
      <c r="BV5" s="42" t="s">
        <v>35</v>
      </c>
      <c r="BW5" s="42"/>
      <c r="BX5" s="42"/>
      <c r="BY5" s="42"/>
      <c r="BZ5" s="42"/>
      <c r="CA5" s="42"/>
      <c r="CB5" s="42"/>
      <c r="CC5" s="42"/>
      <c r="CD5" s="42"/>
      <c r="CE5" s="42"/>
      <c r="CF5" s="6"/>
      <c r="CG5" s="6"/>
      <c r="CI5" s="43" t="s">
        <v>36</v>
      </c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V5" s="44" t="s">
        <v>37</v>
      </c>
      <c r="CW5" s="45" t="s">
        <v>38</v>
      </c>
      <c r="CX5" s="45"/>
      <c r="CY5" s="45"/>
      <c r="CZ5" s="45"/>
      <c r="DA5" s="45"/>
      <c r="DB5" s="45"/>
      <c r="DC5" s="45"/>
      <c r="DD5" s="45"/>
      <c r="DE5" s="45"/>
      <c r="DF5" s="45"/>
      <c r="DG5" s="45" t="s">
        <v>30</v>
      </c>
      <c r="DH5" s="45"/>
      <c r="DI5" s="45"/>
      <c r="DJ5" s="45" t="s">
        <v>31</v>
      </c>
      <c r="DK5" s="45"/>
      <c r="DL5" s="45"/>
      <c r="DM5" s="45"/>
      <c r="DN5" s="45"/>
      <c r="DO5" s="45"/>
      <c r="DP5" s="45"/>
      <c r="DQ5" s="46"/>
      <c r="DR5" s="47" t="s">
        <v>39</v>
      </c>
      <c r="DS5" s="47"/>
      <c r="DT5" s="47"/>
      <c r="DU5" s="47"/>
      <c r="DV5" s="47"/>
      <c r="DW5" s="48"/>
      <c r="DX5" s="49" t="s">
        <v>40</v>
      </c>
      <c r="DY5" s="49"/>
      <c r="DZ5" s="49"/>
      <c r="EA5" s="49"/>
      <c r="EB5" s="50" t="s">
        <v>41</v>
      </c>
      <c r="EC5" s="47" t="s">
        <v>42</v>
      </c>
      <c r="ED5" s="47"/>
      <c r="EE5" s="51" t="s">
        <v>43</v>
      </c>
      <c r="EF5" s="52" t="s">
        <v>44</v>
      </c>
      <c r="EG5" s="52"/>
      <c r="EH5" s="50" t="s">
        <v>45</v>
      </c>
      <c r="EJ5" s="49" t="s">
        <v>46</v>
      </c>
      <c r="EK5" s="50" t="s">
        <v>47</v>
      </c>
      <c r="EL5" s="45" t="s">
        <v>38</v>
      </c>
      <c r="EM5" s="45"/>
      <c r="EN5" s="45"/>
      <c r="EO5" s="45"/>
      <c r="EP5" s="45"/>
      <c r="EQ5" s="45"/>
      <c r="ER5" s="45"/>
      <c r="ES5" s="45"/>
      <c r="ET5" s="45"/>
      <c r="EU5" s="45"/>
      <c r="EV5" s="45" t="s">
        <v>30</v>
      </c>
      <c r="EW5" s="45"/>
      <c r="EX5" s="45"/>
      <c r="EY5" s="45" t="s">
        <v>31</v>
      </c>
      <c r="EZ5" s="45"/>
      <c r="FA5" s="45"/>
      <c r="FB5" s="45"/>
      <c r="FC5" s="45"/>
      <c r="FD5" s="45"/>
      <c r="FE5" s="45"/>
      <c r="FF5" s="46"/>
      <c r="FG5" s="49" t="s">
        <v>48</v>
      </c>
      <c r="FH5" s="15" t="s">
        <v>49</v>
      </c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4" t="s">
        <v>50</v>
      </c>
      <c r="FU5" s="14"/>
      <c r="FV5" s="14"/>
      <c r="FW5" s="14"/>
      <c r="FX5" s="14"/>
    </row>
    <row r="6" s="4" customFormat="true" ht="81.75" hidden="false" customHeight="true" outlineLevel="0" collapsed="false">
      <c r="A6" s="53"/>
      <c r="B6" s="49" t="s">
        <v>51</v>
      </c>
      <c r="C6" s="49"/>
      <c r="E6" s="49" t="s">
        <v>52</v>
      </c>
      <c r="F6" s="49"/>
      <c r="H6" s="54" t="s">
        <v>53</v>
      </c>
      <c r="I6" s="55" t="s">
        <v>54</v>
      </c>
      <c r="J6" s="55" t="s">
        <v>55</v>
      </c>
      <c r="K6" s="55" t="s">
        <v>56</v>
      </c>
      <c r="L6" s="55" t="s">
        <v>57</v>
      </c>
      <c r="M6" s="55" t="s">
        <v>58</v>
      </c>
      <c r="N6" s="55" t="s">
        <v>59</v>
      </c>
      <c r="O6" s="55" t="s">
        <v>60</v>
      </c>
      <c r="P6" s="55" t="s">
        <v>61</v>
      </c>
      <c r="Q6" s="55" t="s">
        <v>62</v>
      </c>
      <c r="R6" s="55" t="s">
        <v>63</v>
      </c>
      <c r="S6" s="49" t="s">
        <v>64</v>
      </c>
      <c r="T6" s="55" t="s">
        <v>65</v>
      </c>
      <c r="U6" s="56"/>
      <c r="V6" s="49" t="s">
        <v>53</v>
      </c>
      <c r="W6" s="55" t="s">
        <v>66</v>
      </c>
      <c r="X6" s="50" t="s">
        <v>67</v>
      </c>
      <c r="Y6" s="50" t="s">
        <v>68</v>
      </c>
      <c r="Z6" s="50" t="s">
        <v>64</v>
      </c>
      <c r="AA6" s="50" t="s">
        <v>69</v>
      </c>
      <c r="AB6" s="50" t="s">
        <v>70</v>
      </c>
      <c r="AC6" s="50" t="s">
        <v>71</v>
      </c>
      <c r="AD6" s="50" t="s">
        <v>72</v>
      </c>
      <c r="AE6" s="50" t="s">
        <v>73</v>
      </c>
      <c r="AF6" s="50" t="s">
        <v>74</v>
      </c>
      <c r="AG6" s="50" t="s">
        <v>64</v>
      </c>
      <c r="AH6" s="55" t="s">
        <v>75</v>
      </c>
      <c r="AI6" s="55" t="s">
        <v>76</v>
      </c>
      <c r="AJ6" s="55" t="s">
        <v>77</v>
      </c>
      <c r="AK6" s="55" t="s">
        <v>78</v>
      </c>
      <c r="AL6" s="55" t="s">
        <v>79</v>
      </c>
      <c r="AM6" s="55" t="s">
        <v>80</v>
      </c>
      <c r="AN6" s="55" t="s">
        <v>81</v>
      </c>
      <c r="AO6" s="55" t="s">
        <v>82</v>
      </c>
      <c r="AP6" s="55" t="s">
        <v>83</v>
      </c>
      <c r="AR6" s="49" t="s">
        <v>84</v>
      </c>
      <c r="AS6" s="49"/>
      <c r="AT6" s="56"/>
      <c r="AU6" s="49" t="s">
        <v>85</v>
      </c>
      <c r="AV6" s="49"/>
      <c r="AW6" s="49"/>
      <c r="AX6" s="49"/>
      <c r="AY6" s="49"/>
      <c r="AZ6" s="49"/>
      <c r="BA6" s="49"/>
      <c r="BB6" s="49"/>
      <c r="BC6" s="49"/>
      <c r="BD6" s="57"/>
      <c r="BE6" s="49" t="s">
        <v>86</v>
      </c>
      <c r="BF6" s="49"/>
      <c r="BG6" s="58" t="s">
        <v>55</v>
      </c>
      <c r="BH6" s="50" t="s">
        <v>56</v>
      </c>
      <c r="BI6" s="50" t="s">
        <v>57</v>
      </c>
      <c r="BJ6" s="50" t="s">
        <v>58</v>
      </c>
      <c r="BK6" s="50" t="s">
        <v>87</v>
      </c>
      <c r="BL6" s="50" t="s">
        <v>60</v>
      </c>
      <c r="BM6" s="50" t="s">
        <v>61</v>
      </c>
      <c r="BN6" s="50" t="s">
        <v>62</v>
      </c>
      <c r="BO6" s="50" t="s">
        <v>63</v>
      </c>
      <c r="BP6" s="44" t="s">
        <v>88</v>
      </c>
      <c r="BQ6" s="49" t="s">
        <v>89</v>
      </c>
      <c r="BR6" s="49" t="s">
        <v>90</v>
      </c>
      <c r="BS6" s="57"/>
      <c r="BU6" s="59" t="s">
        <v>91</v>
      </c>
      <c r="BV6" s="60" t="s">
        <v>55</v>
      </c>
      <c r="BW6" s="60" t="s">
        <v>56</v>
      </c>
      <c r="BX6" s="60" t="s">
        <v>57</v>
      </c>
      <c r="BY6" s="60" t="s">
        <v>58</v>
      </c>
      <c r="BZ6" s="60" t="s">
        <v>87</v>
      </c>
      <c r="CA6" s="60" t="s">
        <v>60</v>
      </c>
      <c r="CB6" s="60" t="s">
        <v>61</v>
      </c>
      <c r="CC6" s="60" t="s">
        <v>62</v>
      </c>
      <c r="CD6" s="60" t="s">
        <v>63</v>
      </c>
      <c r="CE6" s="61" t="s">
        <v>88</v>
      </c>
      <c r="CF6" s="59" t="s">
        <v>92</v>
      </c>
      <c r="CG6" s="59"/>
      <c r="CI6" s="62" t="s">
        <v>93</v>
      </c>
      <c r="CJ6" s="62"/>
      <c r="CK6" s="62"/>
      <c r="CL6" s="62"/>
      <c r="CM6" s="62"/>
      <c r="CN6" s="62"/>
      <c r="CO6" s="62"/>
      <c r="CP6" s="63" t="s">
        <v>85</v>
      </c>
      <c r="CQ6" s="63"/>
      <c r="CR6" s="63"/>
      <c r="CS6" s="63"/>
      <c r="CT6" s="63"/>
      <c r="CV6" s="44"/>
      <c r="CW6" s="50" t="s">
        <v>55</v>
      </c>
      <c r="CX6" s="50" t="s">
        <v>56</v>
      </c>
      <c r="CY6" s="50" t="s">
        <v>57</v>
      </c>
      <c r="CZ6" s="50" t="s">
        <v>58</v>
      </c>
      <c r="DA6" s="50" t="s">
        <v>87</v>
      </c>
      <c r="DB6" s="50" t="s">
        <v>60</v>
      </c>
      <c r="DC6" s="50" t="s">
        <v>61</v>
      </c>
      <c r="DD6" s="50" t="s">
        <v>62</v>
      </c>
      <c r="DE6" s="50" t="s">
        <v>63</v>
      </c>
      <c r="DF6" s="64" t="s">
        <v>94</v>
      </c>
      <c r="DG6" s="50" t="s">
        <v>95</v>
      </c>
      <c r="DH6" s="50" t="s">
        <v>96</v>
      </c>
      <c r="DI6" s="64" t="s">
        <v>64</v>
      </c>
      <c r="DJ6" s="50" t="s">
        <v>97</v>
      </c>
      <c r="DK6" s="50" t="s">
        <v>98</v>
      </c>
      <c r="DL6" s="50" t="s">
        <v>99</v>
      </c>
      <c r="DM6" s="50" t="s">
        <v>100</v>
      </c>
      <c r="DN6" s="50" t="s">
        <v>101</v>
      </c>
      <c r="DO6" s="50" t="s">
        <v>102</v>
      </c>
      <c r="DP6" s="64" t="s">
        <v>64</v>
      </c>
      <c r="DQ6" s="56"/>
      <c r="DR6" s="47"/>
      <c r="DS6" s="47"/>
      <c r="DT6" s="47"/>
      <c r="DU6" s="47"/>
      <c r="DV6" s="47"/>
      <c r="DW6" s="48"/>
      <c r="DX6" s="49"/>
      <c r="DY6" s="49"/>
      <c r="DZ6" s="49"/>
      <c r="EA6" s="49"/>
      <c r="EB6" s="50"/>
      <c r="EC6" s="50" t="s">
        <v>103</v>
      </c>
      <c r="ED6" s="50" t="s">
        <v>104</v>
      </c>
      <c r="EE6" s="51"/>
      <c r="EF6" s="50" t="s">
        <v>105</v>
      </c>
      <c r="EG6" s="65" t="s">
        <v>106</v>
      </c>
      <c r="EH6" s="50"/>
      <c r="EJ6" s="49"/>
      <c r="EK6" s="50"/>
      <c r="EL6" s="50" t="s">
        <v>55</v>
      </c>
      <c r="EM6" s="50" t="s">
        <v>56</v>
      </c>
      <c r="EN6" s="50" t="s">
        <v>57</v>
      </c>
      <c r="EO6" s="50" t="s">
        <v>58</v>
      </c>
      <c r="EP6" s="50" t="s">
        <v>87</v>
      </c>
      <c r="EQ6" s="50" t="s">
        <v>60</v>
      </c>
      <c r="ER6" s="50" t="s">
        <v>61</v>
      </c>
      <c r="ES6" s="50" t="s">
        <v>62</v>
      </c>
      <c r="ET6" s="50" t="s">
        <v>63</v>
      </c>
      <c r="EU6" s="50" t="s">
        <v>107</v>
      </c>
      <c r="EV6" s="50" t="s">
        <v>95</v>
      </c>
      <c r="EW6" s="50" t="s">
        <v>96</v>
      </c>
      <c r="EX6" s="50" t="s">
        <v>64</v>
      </c>
      <c r="EY6" s="50" t="s">
        <v>97</v>
      </c>
      <c r="EZ6" s="50" t="s">
        <v>98</v>
      </c>
      <c r="FA6" s="50" t="s">
        <v>99</v>
      </c>
      <c r="FB6" s="50" t="s">
        <v>100</v>
      </c>
      <c r="FC6" s="50" t="s">
        <v>101</v>
      </c>
      <c r="FD6" s="50" t="s">
        <v>102</v>
      </c>
      <c r="FE6" s="50" t="s">
        <v>64</v>
      </c>
      <c r="FF6" s="56"/>
      <c r="FG6" s="49"/>
      <c r="FH6" s="66" t="s">
        <v>108</v>
      </c>
      <c r="FI6" s="67" t="s">
        <v>109</v>
      </c>
      <c r="FJ6" s="67" t="s">
        <v>110</v>
      </c>
      <c r="FK6" s="67" t="s">
        <v>111</v>
      </c>
      <c r="FL6" s="66" t="s">
        <v>112</v>
      </c>
      <c r="FM6" s="67"/>
      <c r="FN6" s="67" t="s">
        <v>113</v>
      </c>
      <c r="FO6" s="67" t="s">
        <v>114</v>
      </c>
      <c r="FP6" s="67" t="s">
        <v>115</v>
      </c>
      <c r="FQ6" s="67" t="s">
        <v>116</v>
      </c>
      <c r="FR6" s="67"/>
      <c r="FS6" s="67"/>
      <c r="FT6" s="67" t="s">
        <v>117</v>
      </c>
      <c r="FU6" s="67" t="s">
        <v>118</v>
      </c>
      <c r="FV6" s="67" t="s">
        <v>119</v>
      </c>
      <c r="FW6" s="68"/>
      <c r="FX6" s="68"/>
    </row>
    <row r="7" s="4" customFormat="true" ht="12.75" hidden="false" customHeight="true" outlineLevel="0" collapsed="false">
      <c r="A7" s="69"/>
      <c r="B7" s="70"/>
      <c r="C7" s="71"/>
      <c r="E7" s="70" t="s">
        <v>120</v>
      </c>
      <c r="F7" s="26" t="n">
        <v>178</v>
      </c>
      <c r="H7" s="72" t="s">
        <v>121</v>
      </c>
      <c r="I7" s="73"/>
      <c r="J7" s="74"/>
      <c r="K7" s="75"/>
      <c r="L7" s="75"/>
      <c r="M7" s="75"/>
      <c r="N7" s="75"/>
      <c r="O7" s="75"/>
      <c r="P7" s="75"/>
      <c r="Q7" s="75"/>
      <c r="R7" s="75"/>
      <c r="S7" s="76" t="n">
        <f aca="false">SUM(J7:R7)</f>
        <v>0</v>
      </c>
      <c r="T7" s="77"/>
      <c r="U7" s="78"/>
      <c r="V7" s="72" t="s">
        <v>121</v>
      </c>
      <c r="W7" s="77"/>
      <c r="X7" s="77"/>
      <c r="Y7" s="77"/>
      <c r="Z7" s="79" t="n">
        <f aca="false">SUM(X7:Y7)</f>
        <v>0</v>
      </c>
      <c r="AA7" s="80"/>
      <c r="AB7" s="81"/>
      <c r="AC7" s="81"/>
      <c r="AD7" s="81"/>
      <c r="AE7" s="81"/>
      <c r="AF7" s="82"/>
      <c r="AG7" s="79" t="n">
        <f aca="false">SUM(AA7:AF7)</f>
        <v>0</v>
      </c>
      <c r="AH7" s="80"/>
      <c r="AI7" s="82"/>
      <c r="AJ7" s="83"/>
      <c r="AK7" s="82"/>
      <c r="AL7" s="80"/>
      <c r="AM7" s="81"/>
      <c r="AN7" s="81"/>
      <c r="AO7" s="81"/>
      <c r="AP7" s="82"/>
      <c r="AR7" s="70" t="s">
        <v>122</v>
      </c>
      <c r="AS7" s="84"/>
      <c r="AT7" s="12"/>
      <c r="AU7" s="85" t="s">
        <v>123</v>
      </c>
      <c r="AV7" s="17" t="n">
        <v>1</v>
      </c>
      <c r="AW7" s="12"/>
      <c r="AX7" s="11" t="s">
        <v>124</v>
      </c>
      <c r="AY7" s="12"/>
      <c r="AZ7" s="12"/>
      <c r="BA7" s="11" t="s">
        <v>125</v>
      </c>
      <c r="BB7" s="12"/>
      <c r="BC7" s="69"/>
      <c r="BD7" s="12"/>
      <c r="BE7" s="70" t="s">
        <v>126</v>
      </c>
      <c r="BF7" s="86"/>
      <c r="BG7" s="87" t="n">
        <v>201</v>
      </c>
      <c r="BH7" s="88"/>
      <c r="BI7" s="88"/>
      <c r="BJ7" s="88"/>
      <c r="BK7" s="88" t="n">
        <v>35</v>
      </c>
      <c r="BL7" s="88" t="n">
        <v>24</v>
      </c>
      <c r="BM7" s="88" t="n">
        <v>52</v>
      </c>
      <c r="BN7" s="88" t="n">
        <v>9</v>
      </c>
      <c r="BO7" s="88"/>
      <c r="BP7" s="89" t="n">
        <f aca="false">SUM(BG7:BO7)</f>
        <v>321</v>
      </c>
      <c r="BQ7" s="90" t="n">
        <v>1605</v>
      </c>
      <c r="BR7" s="91" t="n">
        <f aca="false">IF(BP7=0,"",(BQ7/BP7))</f>
        <v>5</v>
      </c>
      <c r="BU7" s="70" t="s">
        <v>127</v>
      </c>
      <c r="BV7" s="92"/>
      <c r="BW7" s="93"/>
      <c r="BX7" s="93"/>
      <c r="BY7" s="93"/>
      <c r="BZ7" s="93" t="n">
        <v>1</v>
      </c>
      <c r="CA7" s="93"/>
      <c r="CB7" s="93"/>
      <c r="CC7" s="93"/>
      <c r="CD7" s="93"/>
      <c r="CE7" s="89" t="n">
        <f aca="false">SUM(BV7:CD7)</f>
        <v>1</v>
      </c>
      <c r="CF7" s="11" t="s">
        <v>30</v>
      </c>
      <c r="CG7" s="94"/>
      <c r="CI7" s="70"/>
      <c r="CJ7" s="86" t="s">
        <v>128</v>
      </c>
      <c r="CK7" s="95"/>
      <c r="CL7" s="95"/>
      <c r="CM7" s="95"/>
      <c r="CN7" s="86"/>
      <c r="CO7" s="26"/>
      <c r="CP7" s="96" t="s">
        <v>129</v>
      </c>
      <c r="CQ7" s="26"/>
      <c r="CR7" s="97"/>
      <c r="CS7" s="86"/>
      <c r="CT7" s="71"/>
      <c r="CV7" s="72" t="s">
        <v>130</v>
      </c>
      <c r="CW7" s="92"/>
      <c r="CX7" s="93"/>
      <c r="CY7" s="93"/>
      <c r="CZ7" s="93"/>
      <c r="DA7" s="93"/>
      <c r="DB7" s="93"/>
      <c r="DC7" s="93"/>
      <c r="DD7" s="93"/>
      <c r="DE7" s="93"/>
      <c r="DF7" s="89" t="n">
        <f aca="false">SUM(CW7:DE7)</f>
        <v>0</v>
      </c>
      <c r="DG7" s="98"/>
      <c r="DH7" s="98"/>
      <c r="DI7" s="89" t="n">
        <f aca="false">SUM(DG7:DH7)</f>
        <v>0</v>
      </c>
      <c r="DJ7" s="93"/>
      <c r="DK7" s="93"/>
      <c r="DL7" s="93"/>
      <c r="DM7" s="93"/>
      <c r="DN7" s="93"/>
      <c r="DO7" s="93"/>
      <c r="DP7" s="89" t="n">
        <f aca="false">SUM(DJ7:DO7)</f>
        <v>0</v>
      </c>
      <c r="DQ7" s="12"/>
      <c r="DR7" s="70" t="s">
        <v>122</v>
      </c>
      <c r="DS7" s="94"/>
      <c r="DU7" s="99" t="s">
        <v>131</v>
      </c>
      <c r="DV7" s="71"/>
      <c r="DW7" s="12"/>
      <c r="DX7" s="72" t="s">
        <v>121</v>
      </c>
      <c r="DY7" s="100"/>
      <c r="DZ7" s="100"/>
      <c r="EA7" s="101"/>
      <c r="EB7" s="102"/>
      <c r="EC7" s="102"/>
      <c r="ED7" s="102"/>
      <c r="EE7" s="102"/>
      <c r="EF7" s="102"/>
      <c r="EG7" s="89" t="n">
        <f aca="false">EH7*31</f>
        <v>0</v>
      </c>
      <c r="EH7" s="103"/>
      <c r="EJ7" s="104" t="s">
        <v>121</v>
      </c>
      <c r="EK7" s="105"/>
      <c r="EL7" s="106"/>
      <c r="EM7" s="107"/>
      <c r="EN7" s="107"/>
      <c r="EO7" s="107"/>
      <c r="EP7" s="107"/>
      <c r="EQ7" s="107"/>
      <c r="ER7" s="107"/>
      <c r="ES7" s="107"/>
      <c r="ET7" s="108"/>
      <c r="EU7" s="109" t="n">
        <f aca="false">SUM(EL7:ET7)</f>
        <v>0</v>
      </c>
      <c r="EV7" s="110"/>
      <c r="EW7" s="111"/>
      <c r="EX7" s="89" t="n">
        <f aca="false">SUM(EV7:EW7)</f>
        <v>0</v>
      </c>
      <c r="EY7" s="106"/>
      <c r="EZ7" s="107"/>
      <c r="FA7" s="107"/>
      <c r="FB7" s="107"/>
      <c r="FC7" s="107"/>
      <c r="FD7" s="108"/>
      <c r="FE7" s="89" t="n">
        <f aca="false">SUM(EY7:FD7)</f>
        <v>0</v>
      </c>
      <c r="FF7" s="12"/>
      <c r="FG7" s="109" t="s">
        <v>121</v>
      </c>
      <c r="FH7" s="112" t="str">
        <f aca="false">IF(EU7=0,"",(EF7/EU7))</f>
        <v/>
      </c>
      <c r="FI7" s="113" t="n">
        <f aca="false">EF7/365</f>
        <v>0</v>
      </c>
      <c r="FJ7" s="113" t="str">
        <f aca="false">IF(EG7=0,"",(EF7*100)/EG7)</f>
        <v/>
      </c>
      <c r="FK7" s="113" t="str">
        <f aca="false">IF(EH7=0,"",(EU7/EH7))</f>
        <v/>
      </c>
      <c r="FL7" s="112" t="str">
        <f aca="false">IF(EU7=0,"",(EG7-EF7)/EU7)</f>
        <v/>
      </c>
      <c r="FM7" s="113"/>
      <c r="FN7" s="113" t="str">
        <f aca="false">IF(EU7=0,"",(EC7+ED7)*100/EU7)</f>
        <v/>
      </c>
      <c r="FO7" s="113" t="str">
        <f aca="false">IF(EU7=0,"",(ED7*100/EU7))</f>
        <v/>
      </c>
      <c r="FP7" s="113"/>
      <c r="FQ7" s="114" t="str">
        <f aca="false">IF((EU7+EU8)=0,"",(CY30*100/(EU7+EU8)))</f>
        <v/>
      </c>
      <c r="FR7" s="113"/>
      <c r="FS7" s="115"/>
      <c r="FT7" s="116" t="str">
        <f aca="false">IF(AG7=0,"",(AG7*100/$AG$38))</f>
        <v/>
      </c>
      <c r="FU7" s="116" t="str">
        <f aca="false">IF(AG7=0,"",(AL7/AG7))</f>
        <v/>
      </c>
      <c r="FV7" s="116" t="str">
        <f aca="false">IF(AG7=0,"",(AM7/AG7))</f>
        <v/>
      </c>
      <c r="FW7" s="113"/>
      <c r="FX7" s="115"/>
    </row>
    <row r="8" s="4" customFormat="true" ht="12.75" hidden="false" customHeight="true" outlineLevel="0" collapsed="false">
      <c r="A8" s="69"/>
      <c r="B8" s="117" t="s">
        <v>132</v>
      </c>
      <c r="C8" s="118" t="n">
        <f aca="false">+I38</f>
        <v>1029</v>
      </c>
      <c r="E8" s="85" t="s">
        <v>76</v>
      </c>
      <c r="F8" s="26" t="n">
        <v>5</v>
      </c>
      <c r="H8" s="119" t="s">
        <v>133</v>
      </c>
      <c r="I8" s="73"/>
      <c r="J8" s="74"/>
      <c r="K8" s="75"/>
      <c r="L8" s="75"/>
      <c r="M8" s="75"/>
      <c r="N8" s="75"/>
      <c r="O8" s="75"/>
      <c r="P8" s="75"/>
      <c r="Q8" s="75"/>
      <c r="R8" s="75"/>
      <c r="S8" s="120" t="n">
        <f aca="false">SUM(J8:R8)</f>
        <v>0</v>
      </c>
      <c r="T8" s="77"/>
      <c r="U8" s="78"/>
      <c r="V8" s="119" t="s">
        <v>133</v>
      </c>
      <c r="W8" s="77"/>
      <c r="X8" s="77"/>
      <c r="Y8" s="77"/>
      <c r="Z8" s="79" t="n">
        <f aca="false">SUM(X8:Y8)</f>
        <v>0</v>
      </c>
      <c r="AA8" s="80"/>
      <c r="AB8" s="81"/>
      <c r="AC8" s="81"/>
      <c r="AD8" s="81"/>
      <c r="AE8" s="81"/>
      <c r="AF8" s="82"/>
      <c r="AG8" s="79" t="n">
        <f aca="false">SUM(AA8:AF8)</f>
        <v>0</v>
      </c>
      <c r="AH8" s="80"/>
      <c r="AI8" s="82"/>
      <c r="AJ8" s="121"/>
      <c r="AK8" s="82"/>
      <c r="AL8" s="80"/>
      <c r="AM8" s="81"/>
      <c r="AN8" s="81"/>
      <c r="AO8" s="81"/>
      <c r="AP8" s="82"/>
      <c r="AR8" s="85" t="s">
        <v>134</v>
      </c>
      <c r="AS8" s="122" t="n">
        <v>2107</v>
      </c>
      <c r="AT8" s="12"/>
      <c r="AU8" s="123" t="s">
        <v>135</v>
      </c>
      <c r="AV8" s="17" t="n">
        <v>72</v>
      </c>
      <c r="AW8" s="12"/>
      <c r="AX8" s="12" t="s">
        <v>136</v>
      </c>
      <c r="AY8" s="17" t="n">
        <v>105</v>
      </c>
      <c r="AZ8" s="12"/>
      <c r="BA8" s="12" t="s">
        <v>137</v>
      </c>
      <c r="BB8" s="17"/>
      <c r="BC8" s="69"/>
      <c r="BD8" s="12"/>
      <c r="BE8" s="85" t="s">
        <v>138</v>
      </c>
      <c r="BF8" s="12"/>
      <c r="BG8" s="80" t="n">
        <v>913</v>
      </c>
      <c r="BH8" s="81"/>
      <c r="BI8" s="81"/>
      <c r="BJ8" s="81"/>
      <c r="BK8" s="81" t="n">
        <v>37</v>
      </c>
      <c r="BL8" s="81" t="n">
        <v>133</v>
      </c>
      <c r="BM8" s="81" t="n">
        <v>230</v>
      </c>
      <c r="BN8" s="81" t="n">
        <v>62</v>
      </c>
      <c r="BO8" s="81"/>
      <c r="BP8" s="124" t="n">
        <f aca="false">SUM(BG8:BO8)</f>
        <v>1375</v>
      </c>
      <c r="BQ8" s="125" t="n">
        <v>1375</v>
      </c>
      <c r="BR8" s="126" t="n">
        <f aca="false">IF(BP8=0,"",(BQ8/BP8))</f>
        <v>1</v>
      </c>
      <c r="BU8" s="85" t="s">
        <v>139</v>
      </c>
      <c r="BV8" s="127"/>
      <c r="BW8" s="75"/>
      <c r="BX8" s="75"/>
      <c r="BY8" s="75"/>
      <c r="BZ8" s="75"/>
      <c r="CA8" s="75"/>
      <c r="CB8" s="75"/>
      <c r="CC8" s="75"/>
      <c r="CD8" s="75"/>
      <c r="CE8" s="124" t="n">
        <f aca="false">SUM(BV8:CD8)</f>
        <v>0</v>
      </c>
      <c r="CF8" s="12" t="s">
        <v>95</v>
      </c>
      <c r="CG8" s="26" t="n">
        <v>58</v>
      </c>
      <c r="CI8" s="85"/>
      <c r="CJ8" s="12"/>
      <c r="CK8" s="128" t="s">
        <v>140</v>
      </c>
      <c r="CL8" s="128"/>
      <c r="CM8" s="128"/>
      <c r="CN8" s="12"/>
      <c r="CO8" s="26"/>
      <c r="CP8" s="129" t="s">
        <v>141</v>
      </c>
      <c r="CQ8" s="26"/>
      <c r="CR8" s="128"/>
      <c r="CS8" s="11" t="s">
        <v>142</v>
      </c>
      <c r="CT8" s="69"/>
      <c r="CV8" s="119" t="s">
        <v>143</v>
      </c>
      <c r="CW8" s="127"/>
      <c r="CX8" s="75"/>
      <c r="CY8" s="75"/>
      <c r="CZ8" s="75"/>
      <c r="DA8" s="75"/>
      <c r="DB8" s="75"/>
      <c r="DC8" s="75"/>
      <c r="DD8" s="75"/>
      <c r="DE8" s="75"/>
      <c r="DF8" s="124" t="n">
        <f aca="false">SUM(CW8:DE8)</f>
        <v>0</v>
      </c>
      <c r="DG8" s="74"/>
      <c r="DH8" s="74"/>
      <c r="DI8" s="124" t="n">
        <f aca="false">SUM(DG8:DH8)</f>
        <v>0</v>
      </c>
      <c r="DJ8" s="127"/>
      <c r="DK8" s="75"/>
      <c r="DL8" s="74"/>
      <c r="DM8" s="74"/>
      <c r="DN8" s="75"/>
      <c r="DO8" s="74"/>
      <c r="DP8" s="124" t="n">
        <f aca="false">SUM(DJ8:DO8)</f>
        <v>0</v>
      </c>
      <c r="DQ8" s="12"/>
      <c r="DR8" s="85" t="s">
        <v>134</v>
      </c>
      <c r="DS8" s="17" t="n">
        <v>207</v>
      </c>
      <c r="DU8" s="85" t="s">
        <v>144</v>
      </c>
      <c r="DV8" s="130" t="n">
        <v>333</v>
      </c>
      <c r="DW8" s="85"/>
      <c r="DX8" s="119" t="s">
        <v>130</v>
      </c>
      <c r="DY8" s="131"/>
      <c r="DZ8" s="131"/>
      <c r="EA8" s="132"/>
      <c r="EB8" s="133"/>
      <c r="EC8" s="133"/>
      <c r="ED8" s="133"/>
      <c r="EE8" s="133"/>
      <c r="EF8" s="133"/>
      <c r="EG8" s="124" t="n">
        <f aca="false">EH8*31</f>
        <v>0</v>
      </c>
      <c r="EH8" s="134"/>
      <c r="EJ8" s="135" t="s">
        <v>130</v>
      </c>
      <c r="EK8" s="136"/>
      <c r="EL8" s="106"/>
      <c r="EM8" s="107"/>
      <c r="EN8" s="107"/>
      <c r="EO8" s="107"/>
      <c r="EP8" s="107"/>
      <c r="EQ8" s="107"/>
      <c r="ER8" s="107"/>
      <c r="ES8" s="107"/>
      <c r="ET8" s="108"/>
      <c r="EU8" s="135" t="n">
        <f aca="false">SUM(EL8:ET8)</f>
        <v>0</v>
      </c>
      <c r="EV8" s="137"/>
      <c r="EW8" s="107"/>
      <c r="EX8" s="124" t="n">
        <f aca="false">SUM(EV8:EW8)</f>
        <v>0</v>
      </c>
      <c r="EY8" s="106"/>
      <c r="EZ8" s="107"/>
      <c r="FA8" s="107"/>
      <c r="FB8" s="107"/>
      <c r="FC8" s="107"/>
      <c r="FD8" s="108"/>
      <c r="FE8" s="124" t="n">
        <f aca="false">SUM(EY8:FD8)</f>
        <v>0</v>
      </c>
      <c r="FF8" s="12"/>
      <c r="FG8" s="135" t="s">
        <v>133</v>
      </c>
      <c r="FH8" s="138" t="str">
        <f aca="false">IF(EU8=0,"",(EF8/EU8))</f>
        <v/>
      </c>
      <c r="FI8" s="138" t="n">
        <f aca="false">EF8/365</f>
        <v>0</v>
      </c>
      <c r="FJ8" s="138" t="str">
        <f aca="false">IF(EG8=0,"",(EF8*100)/EG8)</f>
        <v/>
      </c>
      <c r="FK8" s="138" t="str">
        <f aca="false">IF(EH8=0,"",(EU8/EH8))</f>
        <v/>
      </c>
      <c r="FL8" s="138" t="str">
        <f aca="false">IF(EU8=0,"",(EG8-EF8)/EU8)</f>
        <v/>
      </c>
      <c r="FM8" s="138"/>
      <c r="FN8" s="138" t="str">
        <f aca="false">IF(EU8=0,"",(EC8+ED8)*100/EU8)</f>
        <v/>
      </c>
      <c r="FO8" s="138" t="str">
        <f aca="false">IF(EU8=0,"",(ED8*100/EU8))</f>
        <v/>
      </c>
      <c r="FP8" s="138" t="n">
        <f aca="false">IF($DM3=0,"",($DP7/$DM3))</f>
        <v>0</v>
      </c>
      <c r="FQ8" s="139"/>
      <c r="FR8" s="140"/>
      <c r="FS8" s="141"/>
      <c r="FT8" s="138" t="str">
        <f aca="false">IF(AG8=0,"",(AG8*100/$AG$38))</f>
        <v/>
      </c>
      <c r="FU8" s="138" t="str">
        <f aca="false">IF(AG8=0,"",(AL8/AG8))</f>
        <v/>
      </c>
      <c r="FV8" s="138" t="str">
        <f aca="false">IF(AG8=0,"",(AM8/AG8))</f>
        <v/>
      </c>
      <c r="FW8" s="138"/>
      <c r="FX8" s="141"/>
    </row>
    <row r="9" s="4" customFormat="true" ht="12.75" hidden="false" customHeight="true" outlineLevel="0" collapsed="false">
      <c r="A9" s="69"/>
      <c r="B9" s="85" t="s">
        <v>122</v>
      </c>
      <c r="C9" s="94"/>
      <c r="E9" s="142" t="s">
        <v>64</v>
      </c>
      <c r="F9" s="143" t="n">
        <f aca="false">SUM(F7:F8)</f>
        <v>183</v>
      </c>
      <c r="H9" s="119" t="s">
        <v>143</v>
      </c>
      <c r="I9" s="73"/>
      <c r="J9" s="74"/>
      <c r="K9" s="75"/>
      <c r="L9" s="75"/>
      <c r="M9" s="75"/>
      <c r="N9" s="75"/>
      <c r="O9" s="75"/>
      <c r="P9" s="75"/>
      <c r="Q9" s="75"/>
      <c r="R9" s="75"/>
      <c r="S9" s="120" t="n">
        <f aca="false">SUM(J9:R9)</f>
        <v>0</v>
      </c>
      <c r="T9" s="77"/>
      <c r="U9" s="78"/>
      <c r="V9" s="119" t="s">
        <v>143</v>
      </c>
      <c r="W9" s="77"/>
      <c r="X9" s="77"/>
      <c r="Y9" s="77"/>
      <c r="Z9" s="79" t="n">
        <f aca="false">SUM(X9:Y9)</f>
        <v>0</v>
      </c>
      <c r="AA9" s="80"/>
      <c r="AB9" s="81"/>
      <c r="AC9" s="81"/>
      <c r="AD9" s="81"/>
      <c r="AE9" s="81"/>
      <c r="AF9" s="82"/>
      <c r="AG9" s="79" t="n">
        <f aca="false">SUM(AA9:AF9)</f>
        <v>0</v>
      </c>
      <c r="AH9" s="80"/>
      <c r="AI9" s="82"/>
      <c r="AJ9" s="121"/>
      <c r="AK9" s="82"/>
      <c r="AL9" s="80"/>
      <c r="AM9" s="81"/>
      <c r="AN9" s="81"/>
      <c r="AO9" s="81"/>
      <c r="AP9" s="82"/>
      <c r="AR9" s="85" t="s">
        <v>145</v>
      </c>
      <c r="AS9" s="122"/>
      <c r="AT9" s="12"/>
      <c r="AU9" s="117" t="s">
        <v>132</v>
      </c>
      <c r="AV9" s="17" t="n">
        <v>189</v>
      </c>
      <c r="AW9" s="12"/>
      <c r="AX9" s="12" t="s">
        <v>146</v>
      </c>
      <c r="AY9" s="17" t="n">
        <v>63</v>
      </c>
      <c r="AZ9" s="12"/>
      <c r="BA9" s="12" t="s">
        <v>147</v>
      </c>
      <c r="BB9" s="17"/>
      <c r="BC9" s="69"/>
      <c r="BD9" s="12"/>
      <c r="BE9" s="85" t="s">
        <v>148</v>
      </c>
      <c r="BF9" s="12"/>
      <c r="BG9" s="80"/>
      <c r="BH9" s="81"/>
      <c r="BI9" s="81"/>
      <c r="BJ9" s="81"/>
      <c r="BK9" s="81"/>
      <c r="BL9" s="81"/>
      <c r="BM9" s="81"/>
      <c r="BN9" s="81"/>
      <c r="BO9" s="81"/>
      <c r="BP9" s="124" t="n">
        <f aca="false">SUM(BG9:BO9)</f>
        <v>0</v>
      </c>
      <c r="BQ9" s="125"/>
      <c r="BR9" s="126" t="str">
        <f aca="false">IF(BP9=0,"",(BQ9/BP9))</f>
        <v/>
      </c>
      <c r="BU9" s="85" t="s">
        <v>149</v>
      </c>
      <c r="BV9" s="127"/>
      <c r="BW9" s="75"/>
      <c r="BX9" s="75"/>
      <c r="BY9" s="75"/>
      <c r="BZ9" s="75"/>
      <c r="CA9" s="75"/>
      <c r="CB9" s="75"/>
      <c r="CC9" s="75"/>
      <c r="CD9" s="75"/>
      <c r="CE9" s="124" t="n">
        <f aca="false">SUM(BV9:CD9)</f>
        <v>0</v>
      </c>
      <c r="CF9" s="12" t="s">
        <v>96</v>
      </c>
      <c r="CG9" s="26" t="n">
        <v>99</v>
      </c>
      <c r="CI9" s="85"/>
      <c r="CJ9" s="12"/>
      <c r="CK9" s="144" t="s">
        <v>150</v>
      </c>
      <c r="CL9" s="128"/>
      <c r="CM9" s="128"/>
      <c r="CN9" s="12"/>
      <c r="CO9" s="26"/>
      <c r="CP9" s="145" t="s">
        <v>151</v>
      </c>
      <c r="CQ9" s="26"/>
      <c r="CR9" s="128"/>
      <c r="CS9" s="12" t="s">
        <v>152</v>
      </c>
      <c r="CT9" s="26"/>
      <c r="CV9" s="119" t="s">
        <v>153</v>
      </c>
      <c r="CW9" s="127"/>
      <c r="CX9" s="75"/>
      <c r="CY9" s="75"/>
      <c r="CZ9" s="75"/>
      <c r="DA9" s="75"/>
      <c r="DB9" s="75"/>
      <c r="DC9" s="75"/>
      <c r="DD9" s="75"/>
      <c r="DE9" s="75"/>
      <c r="DF9" s="124" t="n">
        <f aca="false">SUM(CW9:DE9)</f>
        <v>0</v>
      </c>
      <c r="DG9" s="74"/>
      <c r="DH9" s="74"/>
      <c r="DI9" s="124" t="n">
        <f aca="false">SUM(DG9:DH9)</f>
        <v>0</v>
      </c>
      <c r="DJ9" s="127"/>
      <c r="DK9" s="75"/>
      <c r="DL9" s="74"/>
      <c r="DM9" s="74"/>
      <c r="DN9" s="75"/>
      <c r="DO9" s="74"/>
      <c r="DP9" s="124" t="n">
        <f aca="false">SUM(DJ9:DO9)</f>
        <v>0</v>
      </c>
      <c r="DQ9" s="12"/>
      <c r="DR9" s="85" t="s">
        <v>145</v>
      </c>
      <c r="DS9" s="17"/>
      <c r="DU9" s="85" t="s">
        <v>154</v>
      </c>
      <c r="DV9" s="130"/>
      <c r="DW9" s="85"/>
      <c r="DX9" s="119" t="s">
        <v>143</v>
      </c>
      <c r="DY9" s="131"/>
      <c r="DZ9" s="131"/>
      <c r="EA9" s="132"/>
      <c r="EB9" s="133"/>
      <c r="EC9" s="133"/>
      <c r="ED9" s="133"/>
      <c r="EE9" s="133"/>
      <c r="EF9" s="133"/>
      <c r="EG9" s="124" t="n">
        <f aca="false">EH9*31</f>
        <v>0</v>
      </c>
      <c r="EH9" s="134"/>
      <c r="EJ9" s="135" t="s">
        <v>143</v>
      </c>
      <c r="EK9" s="136"/>
      <c r="EL9" s="106"/>
      <c r="EM9" s="107"/>
      <c r="EN9" s="107"/>
      <c r="EO9" s="107"/>
      <c r="EP9" s="107"/>
      <c r="EQ9" s="107"/>
      <c r="ER9" s="107"/>
      <c r="ES9" s="107"/>
      <c r="ET9" s="108"/>
      <c r="EU9" s="135" t="n">
        <f aca="false">SUM(EL9:ET9)</f>
        <v>0</v>
      </c>
      <c r="EV9" s="137"/>
      <c r="EW9" s="107"/>
      <c r="EX9" s="124" t="n">
        <f aca="false">SUM(EV9:EW9)</f>
        <v>0</v>
      </c>
      <c r="EY9" s="106"/>
      <c r="EZ9" s="107"/>
      <c r="FA9" s="107"/>
      <c r="FB9" s="107"/>
      <c r="FC9" s="107"/>
      <c r="FD9" s="108"/>
      <c r="FE9" s="124" t="n">
        <f aca="false">SUM(EY9:FD9)</f>
        <v>0</v>
      </c>
      <c r="FF9" s="12"/>
      <c r="FG9" s="135" t="s">
        <v>143</v>
      </c>
      <c r="FH9" s="138" t="str">
        <f aca="false">IF(EU9=0,"",(EF9/EU9))</f>
        <v/>
      </c>
      <c r="FI9" s="138" t="n">
        <f aca="false">EF9/365</f>
        <v>0</v>
      </c>
      <c r="FJ9" s="138" t="str">
        <f aca="false">IF(EG9=0,"",(EF9*100)/EG9)</f>
        <v/>
      </c>
      <c r="FK9" s="138" t="str">
        <f aca="false">IF(EH9=0,"",(EU9/EH9))</f>
        <v/>
      </c>
      <c r="FL9" s="138" t="str">
        <f aca="false">IF(EU9=0,"",(EG9-EF9)/EU9)</f>
        <v/>
      </c>
      <c r="FM9" s="138"/>
      <c r="FN9" s="138" t="str">
        <f aca="false">IF(EU9=0,"",(EC9+ED9)*100/EU9)</f>
        <v/>
      </c>
      <c r="FO9" s="138" t="str">
        <f aca="false">IF(EU9=0,"",(ED9*100/EU9))</f>
        <v/>
      </c>
      <c r="FP9" s="138" t="n">
        <f aca="false">IF($DM3=0,"",($DP8/$DM3))</f>
        <v>0</v>
      </c>
      <c r="FQ9" s="146" t="str">
        <f aca="false">IF(EU9=0,"",(CY31*100/(EU9)))</f>
        <v/>
      </c>
      <c r="FR9" s="140"/>
      <c r="FS9" s="141"/>
      <c r="FT9" s="138" t="str">
        <f aca="false">IF(AG9=0,"",(AG9*100/$AG$38))</f>
        <v/>
      </c>
      <c r="FU9" s="138" t="str">
        <f aca="false">IF(AG9=0,"",(AL9/AG9))</f>
        <v/>
      </c>
      <c r="FV9" s="138" t="str">
        <f aca="false">IF(AG9=0,"",(AM9/AG9))</f>
        <v/>
      </c>
      <c r="FW9" s="138"/>
      <c r="FX9" s="141"/>
    </row>
    <row r="10" s="4" customFormat="true" ht="12.75" hidden="false" customHeight="true" outlineLevel="0" collapsed="false">
      <c r="A10" s="69"/>
      <c r="B10" s="85" t="s">
        <v>134</v>
      </c>
      <c r="C10" s="118" t="n">
        <f aca="false">+J38</f>
        <v>923</v>
      </c>
      <c r="E10" s="85"/>
      <c r="F10" s="147"/>
      <c r="H10" s="119" t="s">
        <v>155</v>
      </c>
      <c r="I10" s="73"/>
      <c r="J10" s="74"/>
      <c r="K10" s="75"/>
      <c r="L10" s="75"/>
      <c r="M10" s="75"/>
      <c r="N10" s="75"/>
      <c r="O10" s="75"/>
      <c r="P10" s="75"/>
      <c r="Q10" s="75"/>
      <c r="R10" s="75"/>
      <c r="S10" s="120" t="n">
        <f aca="false">SUM(J10:R10)</f>
        <v>0</v>
      </c>
      <c r="T10" s="77"/>
      <c r="U10" s="78"/>
      <c r="V10" s="119" t="s">
        <v>155</v>
      </c>
      <c r="W10" s="77"/>
      <c r="X10" s="77"/>
      <c r="Y10" s="77"/>
      <c r="Z10" s="79" t="n">
        <f aca="false">SUM(X10:Y10)</f>
        <v>0</v>
      </c>
      <c r="AA10" s="80"/>
      <c r="AB10" s="81"/>
      <c r="AC10" s="81"/>
      <c r="AD10" s="81"/>
      <c r="AE10" s="81"/>
      <c r="AF10" s="82"/>
      <c r="AG10" s="79" t="n">
        <f aca="false">SUM(AA10:AF10)</f>
        <v>0</v>
      </c>
      <c r="AH10" s="80"/>
      <c r="AI10" s="82"/>
      <c r="AJ10" s="121"/>
      <c r="AK10" s="82"/>
      <c r="AL10" s="80"/>
      <c r="AM10" s="81"/>
      <c r="AN10" s="81"/>
      <c r="AO10" s="81"/>
      <c r="AP10" s="82"/>
      <c r="AR10" s="85" t="s">
        <v>156</v>
      </c>
      <c r="AS10" s="122" t="n">
        <v>24</v>
      </c>
      <c r="AT10" s="12"/>
      <c r="AU10" s="85" t="s">
        <v>122</v>
      </c>
      <c r="AV10" s="40"/>
      <c r="AW10" s="12"/>
      <c r="AX10" s="12" t="s">
        <v>157</v>
      </c>
      <c r="AY10" s="17" t="n">
        <v>26</v>
      </c>
      <c r="AZ10" s="12"/>
      <c r="BA10" s="12" t="s">
        <v>158</v>
      </c>
      <c r="BB10" s="17"/>
      <c r="BC10" s="69"/>
      <c r="BD10" s="12"/>
      <c r="BE10" s="85" t="s">
        <v>159</v>
      </c>
      <c r="BF10" s="12"/>
      <c r="BG10" s="80" t="n">
        <v>181</v>
      </c>
      <c r="BH10" s="81"/>
      <c r="BI10" s="81"/>
      <c r="BJ10" s="81"/>
      <c r="BK10" s="81" t="n">
        <v>36</v>
      </c>
      <c r="BL10" s="81" t="n">
        <v>22</v>
      </c>
      <c r="BM10" s="81" t="n">
        <v>34</v>
      </c>
      <c r="BN10" s="81" t="n">
        <v>11</v>
      </c>
      <c r="BO10" s="81"/>
      <c r="BP10" s="124" t="n">
        <f aca="false">SUM(BG10:BO10)</f>
        <v>284</v>
      </c>
      <c r="BQ10" s="125" t="n">
        <v>852</v>
      </c>
      <c r="BR10" s="126" t="n">
        <f aca="false">IF(BP10=0,"",(BQ10/BP10))</f>
        <v>3</v>
      </c>
      <c r="BU10" s="85" t="s">
        <v>160</v>
      </c>
      <c r="BV10" s="127" t="n">
        <v>123</v>
      </c>
      <c r="BW10" s="75"/>
      <c r="BX10" s="75"/>
      <c r="BY10" s="75" t="n">
        <v>1</v>
      </c>
      <c r="BZ10" s="75" t="n">
        <v>5</v>
      </c>
      <c r="CA10" s="75" t="n">
        <v>9</v>
      </c>
      <c r="CB10" s="75" t="n">
        <v>3</v>
      </c>
      <c r="CC10" s="75" t="n">
        <v>1</v>
      </c>
      <c r="CD10" s="75"/>
      <c r="CE10" s="124" t="n">
        <f aca="false">SUM(BV10:CD10)</f>
        <v>142</v>
      </c>
      <c r="CF10" s="24" t="s">
        <v>64</v>
      </c>
      <c r="CG10" s="68" t="n">
        <f aca="false">SUM(CG8:CG9)</f>
        <v>157</v>
      </c>
      <c r="CI10" s="85"/>
      <c r="CJ10" s="12"/>
      <c r="CK10" s="128" t="s">
        <v>161</v>
      </c>
      <c r="CL10" s="128"/>
      <c r="CM10" s="128"/>
      <c r="CN10" s="12"/>
      <c r="CO10" s="26"/>
      <c r="CP10" s="129" t="s">
        <v>162</v>
      </c>
      <c r="CQ10" s="26"/>
      <c r="CR10" s="128"/>
      <c r="CS10" s="12" t="s">
        <v>163</v>
      </c>
      <c r="CT10" s="26"/>
      <c r="CV10" s="119" t="s">
        <v>164</v>
      </c>
      <c r="CW10" s="127"/>
      <c r="CX10" s="75"/>
      <c r="CY10" s="75"/>
      <c r="CZ10" s="75"/>
      <c r="DA10" s="75"/>
      <c r="DB10" s="75"/>
      <c r="DC10" s="75"/>
      <c r="DD10" s="75"/>
      <c r="DE10" s="75"/>
      <c r="DF10" s="124" t="n">
        <f aca="false">SUM(CW10:DE10)</f>
        <v>0</v>
      </c>
      <c r="DG10" s="74"/>
      <c r="DH10" s="74"/>
      <c r="DI10" s="124" t="n">
        <f aca="false">SUM(DG10:DH10)</f>
        <v>0</v>
      </c>
      <c r="DJ10" s="127"/>
      <c r="DK10" s="75"/>
      <c r="DL10" s="74"/>
      <c r="DM10" s="74"/>
      <c r="DN10" s="75"/>
      <c r="DO10" s="74"/>
      <c r="DP10" s="124" t="n">
        <f aca="false">SUM(DJ10:DO10)</f>
        <v>0</v>
      </c>
      <c r="DQ10" s="12"/>
      <c r="DR10" s="85" t="s">
        <v>156</v>
      </c>
      <c r="DS10" s="17" t="n">
        <v>1</v>
      </c>
      <c r="DU10" s="85" t="s">
        <v>165</v>
      </c>
      <c r="DV10" s="130"/>
      <c r="DW10" s="85"/>
      <c r="DX10" s="119" t="s">
        <v>153</v>
      </c>
      <c r="DY10" s="131"/>
      <c r="DZ10" s="131"/>
      <c r="EA10" s="132"/>
      <c r="EB10" s="133"/>
      <c r="EC10" s="133"/>
      <c r="ED10" s="133"/>
      <c r="EE10" s="133"/>
      <c r="EF10" s="133"/>
      <c r="EG10" s="124" t="n">
        <f aca="false">EH10*31</f>
        <v>0</v>
      </c>
      <c r="EH10" s="134"/>
      <c r="EJ10" s="135" t="s">
        <v>153</v>
      </c>
      <c r="EK10" s="136"/>
      <c r="EL10" s="106"/>
      <c r="EM10" s="107"/>
      <c r="EN10" s="107"/>
      <c r="EO10" s="107"/>
      <c r="EP10" s="107"/>
      <c r="EQ10" s="107"/>
      <c r="ER10" s="107"/>
      <c r="ES10" s="107"/>
      <c r="ET10" s="108"/>
      <c r="EU10" s="135" t="n">
        <f aca="false">SUM(EL10:ET10)</f>
        <v>0</v>
      </c>
      <c r="EV10" s="137"/>
      <c r="EW10" s="107"/>
      <c r="EX10" s="124" t="n">
        <f aca="false">SUM(EV10:EW10)</f>
        <v>0</v>
      </c>
      <c r="EY10" s="106"/>
      <c r="EZ10" s="107"/>
      <c r="FA10" s="107"/>
      <c r="FB10" s="107"/>
      <c r="FC10" s="107"/>
      <c r="FD10" s="108"/>
      <c r="FE10" s="124" t="n">
        <f aca="false">SUM(EY10:FD10)</f>
        <v>0</v>
      </c>
      <c r="FF10" s="12"/>
      <c r="FG10" s="135" t="s">
        <v>153</v>
      </c>
      <c r="FH10" s="138" t="str">
        <f aca="false">IF(EU10=0,"",(EF10/EU10))</f>
        <v/>
      </c>
      <c r="FI10" s="138" t="n">
        <f aca="false">EF10/365</f>
        <v>0</v>
      </c>
      <c r="FJ10" s="138" t="str">
        <f aca="false">IF(EG10=0,"",(EF10*100)/EG10)</f>
        <v/>
      </c>
      <c r="FK10" s="138" t="str">
        <f aca="false">IF(EH10=0,"",(EU10/EH10))</f>
        <v/>
      </c>
      <c r="FL10" s="138" t="str">
        <f aca="false">IF(EU10=0,"",(EG10-EF10)/EU10)</f>
        <v/>
      </c>
      <c r="FM10" s="138"/>
      <c r="FN10" s="138" t="str">
        <f aca="false">IF(EU10=0,"",(EC10+ED10)*100/EU10)</f>
        <v/>
      </c>
      <c r="FO10" s="138" t="str">
        <f aca="false">IF(EU10=0,"",(ED10*100/EU10))</f>
        <v/>
      </c>
      <c r="FP10" s="138" t="n">
        <f aca="false">IF($DM3=0,"",($DP9/$DM3))</f>
        <v>0</v>
      </c>
      <c r="FQ10" s="139" t="str">
        <f aca="false">IF(EU10=0,"",(CY32*100/(EU10)))</f>
        <v/>
      </c>
      <c r="FR10" s="140"/>
      <c r="FS10" s="141"/>
      <c r="FT10" s="138" t="str">
        <f aca="false">IF(AG10=0,"",(AG10*100/$AG$38))</f>
        <v/>
      </c>
      <c r="FU10" s="138" t="str">
        <f aca="false">IF(AG10=0,"",(AL10/AG10))</f>
        <v/>
      </c>
      <c r="FV10" s="138" t="str">
        <f aca="false">IF(AG10=0,"",(AM10/AG10))</f>
        <v/>
      </c>
      <c r="FW10" s="138"/>
      <c r="FX10" s="141"/>
    </row>
    <row r="11" s="4" customFormat="true" ht="12.75" hidden="false" customHeight="true" outlineLevel="0" collapsed="false">
      <c r="A11" s="69"/>
      <c r="B11" s="85" t="s">
        <v>145</v>
      </c>
      <c r="C11" s="118" t="n">
        <f aca="false">+K38</f>
        <v>0</v>
      </c>
      <c r="E11" s="85" t="s">
        <v>79</v>
      </c>
      <c r="F11" s="26" t="n">
        <v>183</v>
      </c>
      <c r="H11" s="119" t="s">
        <v>164</v>
      </c>
      <c r="I11" s="73"/>
      <c r="J11" s="74"/>
      <c r="K11" s="75"/>
      <c r="L11" s="75"/>
      <c r="M11" s="75"/>
      <c r="N11" s="75"/>
      <c r="O11" s="75"/>
      <c r="P11" s="75"/>
      <c r="Q11" s="75"/>
      <c r="R11" s="75"/>
      <c r="S11" s="120" t="n">
        <f aca="false">SUM(J11:R11)</f>
        <v>0</v>
      </c>
      <c r="T11" s="77"/>
      <c r="U11" s="78"/>
      <c r="V11" s="119" t="s">
        <v>164</v>
      </c>
      <c r="W11" s="77"/>
      <c r="X11" s="77"/>
      <c r="Y11" s="77"/>
      <c r="Z11" s="79" t="n">
        <f aca="false">SUM(X11:Y11)</f>
        <v>0</v>
      </c>
      <c r="AA11" s="80"/>
      <c r="AB11" s="81"/>
      <c r="AC11" s="81"/>
      <c r="AD11" s="81"/>
      <c r="AE11" s="81"/>
      <c r="AF11" s="82"/>
      <c r="AG11" s="79" t="n">
        <f aca="false">SUM(AA11:AF11)</f>
        <v>0</v>
      </c>
      <c r="AH11" s="80"/>
      <c r="AI11" s="82"/>
      <c r="AJ11" s="121"/>
      <c r="AK11" s="82"/>
      <c r="AL11" s="80"/>
      <c r="AM11" s="81"/>
      <c r="AN11" s="81"/>
      <c r="AO11" s="81"/>
      <c r="AP11" s="82"/>
      <c r="AR11" s="142" t="s">
        <v>166</v>
      </c>
      <c r="AS11" s="148" t="n">
        <f aca="false">SUM(AS8:AS10)</f>
        <v>2131</v>
      </c>
      <c r="AT11" s="12"/>
      <c r="AU11" s="85" t="s">
        <v>134</v>
      </c>
      <c r="AV11" s="17" t="n">
        <v>207</v>
      </c>
      <c r="AW11" s="12"/>
      <c r="AX11" s="24" t="s">
        <v>64</v>
      </c>
      <c r="AY11" s="68" t="n">
        <f aca="false">SUM(AY8:AY10)</f>
        <v>194</v>
      </c>
      <c r="AZ11" s="12"/>
      <c r="BA11" s="12" t="s">
        <v>167</v>
      </c>
      <c r="BB11" s="17"/>
      <c r="BC11" s="69"/>
      <c r="BD11" s="12"/>
      <c r="BE11" s="85" t="s">
        <v>168</v>
      </c>
      <c r="BF11" s="12"/>
      <c r="BG11" s="80" t="n">
        <v>125</v>
      </c>
      <c r="BH11" s="81"/>
      <c r="BI11" s="81"/>
      <c r="BJ11" s="81"/>
      <c r="BK11" s="81" t="n">
        <v>27</v>
      </c>
      <c r="BL11" s="81" t="n">
        <v>14</v>
      </c>
      <c r="BM11" s="81" t="n">
        <v>17</v>
      </c>
      <c r="BN11" s="81" t="n">
        <v>5</v>
      </c>
      <c r="BO11" s="81"/>
      <c r="BP11" s="124" t="n">
        <f aca="false">SUM(BG11:BO11)</f>
        <v>188</v>
      </c>
      <c r="BQ11" s="125" t="n">
        <v>376</v>
      </c>
      <c r="BR11" s="126" t="n">
        <f aca="false">IF(BP11=0,"",(BQ11/BP11))</f>
        <v>2</v>
      </c>
      <c r="BU11" s="85" t="s">
        <v>169</v>
      </c>
      <c r="BV11" s="127" t="n">
        <v>14</v>
      </c>
      <c r="BW11" s="75"/>
      <c r="BX11" s="75"/>
      <c r="BY11" s="75"/>
      <c r="BZ11" s="75"/>
      <c r="CA11" s="75"/>
      <c r="CB11" s="75"/>
      <c r="CC11" s="75"/>
      <c r="CD11" s="75"/>
      <c r="CE11" s="124" t="n">
        <f aca="false">SUM(BV11:CD11)</f>
        <v>14</v>
      </c>
      <c r="CF11" s="11" t="s">
        <v>170</v>
      </c>
      <c r="CG11" s="94"/>
      <c r="CI11" s="149"/>
      <c r="CJ11" s="150" t="s">
        <v>54</v>
      </c>
      <c r="CK11" s="40"/>
      <c r="CL11" s="40"/>
      <c r="CM11" s="40"/>
      <c r="CN11" s="40"/>
      <c r="CO11" s="26"/>
      <c r="CP11" s="151" t="s">
        <v>171</v>
      </c>
      <c r="CQ11" s="26"/>
      <c r="CR11" s="152"/>
      <c r="CS11" s="12" t="s">
        <v>172</v>
      </c>
      <c r="CT11" s="26"/>
      <c r="CV11" s="119" t="s">
        <v>173</v>
      </c>
      <c r="CW11" s="127"/>
      <c r="CX11" s="75"/>
      <c r="CY11" s="75"/>
      <c r="CZ11" s="75"/>
      <c r="DA11" s="75"/>
      <c r="DB11" s="75"/>
      <c r="DC11" s="75"/>
      <c r="DD11" s="75"/>
      <c r="DE11" s="75"/>
      <c r="DF11" s="124" t="n">
        <f aca="false">SUM(CW11:DE11)</f>
        <v>0</v>
      </c>
      <c r="DG11" s="74"/>
      <c r="DH11" s="74"/>
      <c r="DI11" s="124" t="n">
        <f aca="false">SUM(DG11:DH11)</f>
        <v>0</v>
      </c>
      <c r="DJ11" s="127"/>
      <c r="DK11" s="75"/>
      <c r="DL11" s="74"/>
      <c r="DM11" s="74"/>
      <c r="DN11" s="75"/>
      <c r="DO11" s="74"/>
      <c r="DP11" s="124" t="n">
        <f aca="false">SUM(DJ11:DO11)</f>
        <v>0</v>
      </c>
      <c r="DQ11" s="12"/>
      <c r="DR11" s="142" t="s">
        <v>166</v>
      </c>
      <c r="DS11" s="153" t="n">
        <f aca="false">SUM(DS8:DS10)</f>
        <v>208</v>
      </c>
      <c r="DU11" s="85" t="s">
        <v>174</v>
      </c>
      <c r="DV11" s="130"/>
      <c r="DW11" s="85"/>
      <c r="DX11" s="119" t="s">
        <v>164</v>
      </c>
      <c r="DY11" s="131"/>
      <c r="DZ11" s="131"/>
      <c r="EA11" s="132"/>
      <c r="EB11" s="133"/>
      <c r="EC11" s="133"/>
      <c r="ED11" s="133"/>
      <c r="EE11" s="133"/>
      <c r="EF11" s="133"/>
      <c r="EG11" s="124" t="n">
        <f aca="false">EH11*31</f>
        <v>0</v>
      </c>
      <c r="EH11" s="134"/>
      <c r="EJ11" s="135" t="s">
        <v>164</v>
      </c>
      <c r="EK11" s="136"/>
      <c r="EL11" s="106"/>
      <c r="EM11" s="107"/>
      <c r="EN11" s="107"/>
      <c r="EO11" s="107"/>
      <c r="EP11" s="107"/>
      <c r="EQ11" s="107"/>
      <c r="ER11" s="107"/>
      <c r="ES11" s="107"/>
      <c r="ET11" s="108"/>
      <c r="EU11" s="135" t="n">
        <f aca="false">SUM(EL11:ET11)</f>
        <v>0</v>
      </c>
      <c r="EV11" s="137"/>
      <c r="EW11" s="107"/>
      <c r="EX11" s="124" t="n">
        <f aca="false">SUM(EV11:EW11)</f>
        <v>0</v>
      </c>
      <c r="EY11" s="106"/>
      <c r="EZ11" s="107"/>
      <c r="FA11" s="107"/>
      <c r="FB11" s="107"/>
      <c r="FC11" s="107"/>
      <c r="FD11" s="108"/>
      <c r="FE11" s="124" t="n">
        <f aca="false">SUM(EY11:FD11)</f>
        <v>0</v>
      </c>
      <c r="FF11" s="12"/>
      <c r="FG11" s="135" t="s">
        <v>164</v>
      </c>
      <c r="FH11" s="138" t="str">
        <f aca="false">IF(EU11=0,"",(EF11/EU11))</f>
        <v/>
      </c>
      <c r="FI11" s="138" t="n">
        <f aca="false">EF11/365</f>
        <v>0</v>
      </c>
      <c r="FJ11" s="138" t="str">
        <f aca="false">IF(EG11=0,"",(EF11*100)/EG11)</f>
        <v/>
      </c>
      <c r="FK11" s="138" t="str">
        <f aca="false">IF(EH11=0,"",(EU11/EH11))</f>
        <v/>
      </c>
      <c r="FL11" s="138" t="str">
        <f aca="false">IF(EU11=0,"",(EG11-EF11)/EU11)</f>
        <v/>
      </c>
      <c r="FM11" s="138"/>
      <c r="FN11" s="138" t="str">
        <f aca="false">IF(EU11=0,"",(EC11+ED11)*100/EU11)</f>
        <v/>
      </c>
      <c r="FO11" s="138" t="str">
        <f aca="false">IF(EU11=0,"",(ED11*100/EU11))</f>
        <v/>
      </c>
      <c r="FP11" s="138" t="n">
        <f aca="false">IF($DM3=0,"",($DP10/$DM3))</f>
        <v>0</v>
      </c>
      <c r="FQ11" s="138" t="str">
        <f aca="false">IF(EU11=0,"",(CY33*100/(EU11)))</f>
        <v/>
      </c>
      <c r="FR11" s="140"/>
      <c r="FS11" s="141"/>
      <c r="FT11" s="138" t="str">
        <f aca="false">IF(AG11=0,"",(AG11*100/$AG$38))</f>
        <v/>
      </c>
      <c r="FU11" s="138" t="str">
        <f aca="false">IF(AG11=0,"",(AL11/AG11))</f>
        <v/>
      </c>
      <c r="FV11" s="138" t="str">
        <f aca="false">IF(AG11=0,"",(AM11/AG11))</f>
        <v/>
      </c>
      <c r="FW11" s="138"/>
      <c r="FX11" s="141"/>
    </row>
    <row r="12" s="4" customFormat="true" ht="12.75" hidden="false" customHeight="true" outlineLevel="0" collapsed="false">
      <c r="A12" s="69"/>
      <c r="B12" s="85" t="s">
        <v>156</v>
      </c>
      <c r="C12" s="118" t="n">
        <f aca="false">+L38</f>
        <v>8</v>
      </c>
      <c r="E12" s="85" t="s">
        <v>175</v>
      </c>
      <c r="F12" s="26" t="n">
        <v>136</v>
      </c>
      <c r="H12" s="119" t="s">
        <v>176</v>
      </c>
      <c r="I12" s="73"/>
      <c r="J12" s="74"/>
      <c r="K12" s="75"/>
      <c r="L12" s="75"/>
      <c r="M12" s="75"/>
      <c r="N12" s="75"/>
      <c r="O12" s="75"/>
      <c r="P12" s="75"/>
      <c r="Q12" s="75"/>
      <c r="R12" s="75"/>
      <c r="S12" s="120" t="n">
        <f aca="false">SUM(J12:R12)</f>
        <v>0</v>
      </c>
      <c r="T12" s="77"/>
      <c r="U12" s="78"/>
      <c r="V12" s="119" t="s">
        <v>176</v>
      </c>
      <c r="W12" s="77"/>
      <c r="X12" s="77"/>
      <c r="Y12" s="77"/>
      <c r="Z12" s="79" t="n">
        <f aca="false">SUM(X12:Y12)</f>
        <v>0</v>
      </c>
      <c r="AA12" s="80"/>
      <c r="AB12" s="81"/>
      <c r="AC12" s="81"/>
      <c r="AD12" s="81"/>
      <c r="AE12" s="81"/>
      <c r="AF12" s="82"/>
      <c r="AG12" s="79" t="n">
        <f aca="false">SUM(AA12:AF12)</f>
        <v>0</v>
      </c>
      <c r="AH12" s="80"/>
      <c r="AI12" s="82"/>
      <c r="AJ12" s="121"/>
      <c r="AK12" s="82"/>
      <c r="AL12" s="80"/>
      <c r="AM12" s="81"/>
      <c r="AN12" s="81"/>
      <c r="AO12" s="81"/>
      <c r="AP12" s="82"/>
      <c r="AR12" s="85" t="s">
        <v>58</v>
      </c>
      <c r="AS12" s="122" t="n">
        <v>25</v>
      </c>
      <c r="AT12" s="12"/>
      <c r="AU12" s="85" t="s">
        <v>145</v>
      </c>
      <c r="AV12" s="17"/>
      <c r="AW12" s="12"/>
      <c r="AX12" s="11" t="s">
        <v>177</v>
      </c>
      <c r="AY12" s="12"/>
      <c r="AZ12" s="12"/>
      <c r="BA12" s="12" t="s">
        <v>178</v>
      </c>
      <c r="BB12" s="17"/>
      <c r="BC12" s="69"/>
      <c r="BD12" s="12"/>
      <c r="BE12" s="85" t="s">
        <v>179</v>
      </c>
      <c r="BF12" s="12"/>
      <c r="BG12" s="80" t="n">
        <v>11</v>
      </c>
      <c r="BH12" s="81"/>
      <c r="BI12" s="81"/>
      <c r="BJ12" s="81"/>
      <c r="BK12" s="81"/>
      <c r="BL12" s="81"/>
      <c r="BM12" s="81" t="n">
        <v>1</v>
      </c>
      <c r="BN12" s="81" t="n">
        <v>1</v>
      </c>
      <c r="BO12" s="81"/>
      <c r="BP12" s="124" t="n">
        <f aca="false">SUM(BG12:BO12)</f>
        <v>13</v>
      </c>
      <c r="BQ12" s="125" t="n">
        <v>26</v>
      </c>
      <c r="BR12" s="126" t="n">
        <f aca="false">IF(BP12=0,"",(BQ12/BP12))</f>
        <v>2</v>
      </c>
      <c r="BU12" s="85" t="s">
        <v>180</v>
      </c>
      <c r="BV12" s="127"/>
      <c r="BW12" s="75"/>
      <c r="BX12" s="75"/>
      <c r="BY12" s="75"/>
      <c r="BZ12" s="75"/>
      <c r="CA12" s="75"/>
      <c r="CB12" s="75"/>
      <c r="CC12" s="75"/>
      <c r="CD12" s="75"/>
      <c r="CE12" s="124" t="n">
        <f aca="false">SUM(BV12:CD12)</f>
        <v>0</v>
      </c>
      <c r="CF12" s="12" t="s">
        <v>69</v>
      </c>
      <c r="CG12" s="26"/>
      <c r="CI12" s="154" t="s">
        <v>181</v>
      </c>
      <c r="CJ12" s="95"/>
      <c r="CK12" s="95"/>
      <c r="CL12" s="155" t="s">
        <v>30</v>
      </c>
      <c r="CM12" s="97"/>
      <c r="CN12" s="156" t="s">
        <v>182</v>
      </c>
      <c r="CO12" s="157"/>
      <c r="CP12" s="158" t="s">
        <v>183</v>
      </c>
      <c r="CQ12" s="152"/>
      <c r="CR12" s="128"/>
      <c r="CS12" s="24" t="s">
        <v>64</v>
      </c>
      <c r="CT12" s="68" t="n">
        <f aca="false">SUM(CT9:CT11)</f>
        <v>0</v>
      </c>
      <c r="CV12" s="119" t="s">
        <v>184</v>
      </c>
      <c r="CW12" s="127"/>
      <c r="CX12" s="75"/>
      <c r="CY12" s="75"/>
      <c r="CZ12" s="75"/>
      <c r="DA12" s="75"/>
      <c r="DB12" s="75"/>
      <c r="DC12" s="75"/>
      <c r="DD12" s="75"/>
      <c r="DE12" s="75"/>
      <c r="DF12" s="124" t="n">
        <f aca="false">SUM(CW12:DE12)</f>
        <v>0</v>
      </c>
      <c r="DG12" s="74"/>
      <c r="DH12" s="74"/>
      <c r="DI12" s="124" t="n">
        <f aca="false">SUM(DG12:DH12)</f>
        <v>0</v>
      </c>
      <c r="DJ12" s="127"/>
      <c r="DK12" s="75"/>
      <c r="DL12" s="74"/>
      <c r="DM12" s="74"/>
      <c r="DN12" s="75"/>
      <c r="DO12" s="74"/>
      <c r="DP12" s="124" t="n">
        <f aca="false">SUM(DJ12:DO12)</f>
        <v>0</v>
      </c>
      <c r="DQ12" s="12"/>
      <c r="DR12" s="85" t="s">
        <v>58</v>
      </c>
      <c r="DS12" s="17" t="n">
        <v>1</v>
      </c>
      <c r="DU12" s="85" t="s">
        <v>185</v>
      </c>
      <c r="DV12" s="130"/>
      <c r="DW12" s="85"/>
      <c r="DX12" s="119" t="s">
        <v>176</v>
      </c>
      <c r="DY12" s="131"/>
      <c r="DZ12" s="131"/>
      <c r="EA12" s="132"/>
      <c r="EB12" s="133"/>
      <c r="EC12" s="133"/>
      <c r="ED12" s="133"/>
      <c r="EE12" s="133"/>
      <c r="EF12" s="133"/>
      <c r="EG12" s="124" t="n">
        <f aca="false">EH12*31</f>
        <v>0</v>
      </c>
      <c r="EH12" s="134"/>
      <c r="EJ12" s="135" t="s">
        <v>176</v>
      </c>
      <c r="EK12" s="136"/>
      <c r="EL12" s="106"/>
      <c r="EM12" s="107"/>
      <c r="EN12" s="107"/>
      <c r="EO12" s="107"/>
      <c r="EP12" s="107"/>
      <c r="EQ12" s="107"/>
      <c r="ER12" s="107"/>
      <c r="ES12" s="107"/>
      <c r="ET12" s="108"/>
      <c r="EU12" s="135" t="n">
        <f aca="false">SUM(EL12:ET12)</f>
        <v>0</v>
      </c>
      <c r="EV12" s="137"/>
      <c r="EW12" s="107"/>
      <c r="EX12" s="124" t="n">
        <f aca="false">SUM(EV12:EW12)</f>
        <v>0</v>
      </c>
      <c r="EY12" s="106"/>
      <c r="EZ12" s="107"/>
      <c r="FA12" s="107"/>
      <c r="FB12" s="107"/>
      <c r="FC12" s="107"/>
      <c r="FD12" s="108"/>
      <c r="FE12" s="124" t="n">
        <f aca="false">SUM(EY12:FD12)</f>
        <v>0</v>
      </c>
      <c r="FF12" s="12"/>
      <c r="FG12" s="135" t="s">
        <v>176</v>
      </c>
      <c r="FH12" s="138" t="str">
        <f aca="false">IF(EU12=0,"",(EF12/EU12))</f>
        <v/>
      </c>
      <c r="FI12" s="138" t="n">
        <f aca="false">EF12/365</f>
        <v>0</v>
      </c>
      <c r="FJ12" s="138" t="str">
        <f aca="false">IF(EG12=0,"",(EF12*100)/EG12)</f>
        <v/>
      </c>
      <c r="FK12" s="138" t="str">
        <f aca="false">IF(EH12=0,"",(EU12/EH12))</f>
        <v/>
      </c>
      <c r="FL12" s="138" t="str">
        <f aca="false">IF(EU12=0,"",(EG12-EF12)/EU12)</f>
        <v/>
      </c>
      <c r="FM12" s="138"/>
      <c r="FN12" s="138" t="str">
        <f aca="false">IF(EU12=0,"",(EC12+ED12)*100/EU12)</f>
        <v/>
      </c>
      <c r="FO12" s="138" t="str">
        <f aca="false">IF(EU12=0,"",(ED12*100/EU12))</f>
        <v/>
      </c>
      <c r="FP12" s="138" t="n">
        <f aca="false">IF($DM3=0,"",($DP11/$DM3))</f>
        <v>0</v>
      </c>
      <c r="FQ12" s="138" t="str">
        <f aca="false">IF(EU12=0,"",(CY34*100/(EU12)))</f>
        <v/>
      </c>
      <c r="FR12" s="140"/>
      <c r="FS12" s="141"/>
      <c r="FT12" s="138" t="str">
        <f aca="false">IF(AG12=0,"",(AG12*100/$AG$38))</f>
        <v/>
      </c>
      <c r="FU12" s="138" t="str">
        <f aca="false">IF(AG12=0,"",(AL12/AG12))</f>
        <v/>
      </c>
      <c r="FV12" s="138" t="str">
        <f aca="false">IF(AG12=0,"",(AM12/AG12))</f>
        <v/>
      </c>
      <c r="FW12" s="138"/>
      <c r="FX12" s="141"/>
    </row>
    <row r="13" s="4" customFormat="true" ht="12.75" hidden="false" customHeight="true" outlineLevel="0" collapsed="false">
      <c r="A13" s="69"/>
      <c r="B13" s="142" t="s">
        <v>166</v>
      </c>
      <c r="C13" s="68" t="n">
        <f aca="false">SUM(C10:C12)</f>
        <v>931</v>
      </c>
      <c r="E13" s="85" t="s">
        <v>186</v>
      </c>
      <c r="F13" s="26" t="n">
        <v>146</v>
      </c>
      <c r="H13" s="119" t="s">
        <v>187</v>
      </c>
      <c r="I13" s="73"/>
      <c r="J13" s="74"/>
      <c r="K13" s="75"/>
      <c r="L13" s="75"/>
      <c r="M13" s="75"/>
      <c r="N13" s="75"/>
      <c r="O13" s="75"/>
      <c r="P13" s="75"/>
      <c r="Q13" s="75"/>
      <c r="R13" s="75"/>
      <c r="S13" s="120" t="n">
        <f aca="false">SUM(J13:R13)</f>
        <v>0</v>
      </c>
      <c r="T13" s="77"/>
      <c r="U13" s="78"/>
      <c r="V13" s="119" t="s">
        <v>187</v>
      </c>
      <c r="W13" s="77"/>
      <c r="X13" s="77"/>
      <c r="Y13" s="77"/>
      <c r="Z13" s="79" t="n">
        <f aca="false">SUM(X13:Y13)</f>
        <v>0</v>
      </c>
      <c r="AA13" s="80"/>
      <c r="AB13" s="81"/>
      <c r="AC13" s="81"/>
      <c r="AD13" s="81"/>
      <c r="AE13" s="81"/>
      <c r="AF13" s="82"/>
      <c r="AG13" s="79" t="n">
        <f aca="false">SUM(AA13:AF13)</f>
        <v>0</v>
      </c>
      <c r="AH13" s="80"/>
      <c r="AI13" s="82"/>
      <c r="AJ13" s="121"/>
      <c r="AK13" s="82"/>
      <c r="AL13" s="80"/>
      <c r="AM13" s="81"/>
      <c r="AN13" s="81"/>
      <c r="AO13" s="81"/>
      <c r="AP13" s="82"/>
      <c r="AR13" s="85" t="s">
        <v>188</v>
      </c>
      <c r="AS13" s="122" t="n">
        <v>533</v>
      </c>
      <c r="AT13" s="12"/>
      <c r="AU13" s="85" t="s">
        <v>156</v>
      </c>
      <c r="AV13" s="17" t="n">
        <v>1</v>
      </c>
      <c r="AW13" s="12"/>
      <c r="AX13" s="12" t="s">
        <v>136</v>
      </c>
      <c r="AY13" s="17" t="n">
        <v>1</v>
      </c>
      <c r="AZ13" s="12"/>
      <c r="BA13" s="24" t="s">
        <v>64</v>
      </c>
      <c r="BB13" s="68" t="n">
        <f aca="false">SUM(BB8:BB12)</f>
        <v>0</v>
      </c>
      <c r="BC13" s="69"/>
      <c r="BD13" s="12"/>
      <c r="BE13" s="85" t="s">
        <v>189</v>
      </c>
      <c r="BF13" s="12"/>
      <c r="BG13" s="80"/>
      <c r="BH13" s="81"/>
      <c r="BI13" s="81"/>
      <c r="BJ13" s="81"/>
      <c r="BK13" s="81"/>
      <c r="BL13" s="81"/>
      <c r="BM13" s="81"/>
      <c r="BN13" s="81"/>
      <c r="BO13" s="81"/>
      <c r="BP13" s="124" t="n">
        <f aca="false">SUM(BG13:BO13)</f>
        <v>0</v>
      </c>
      <c r="BQ13" s="125"/>
      <c r="BR13" s="126" t="str">
        <f aca="false">IF(BP13=0,"",(BQ13/BP13))</f>
        <v/>
      </c>
      <c r="BU13" s="85" t="s">
        <v>190</v>
      </c>
      <c r="BV13" s="127"/>
      <c r="BW13" s="75"/>
      <c r="BX13" s="75"/>
      <c r="BY13" s="75"/>
      <c r="BZ13" s="75"/>
      <c r="CA13" s="75"/>
      <c r="CB13" s="75"/>
      <c r="CC13" s="75"/>
      <c r="CD13" s="75"/>
      <c r="CE13" s="124" t="n">
        <f aca="false">SUM(BV13:CD13)</f>
        <v>0</v>
      </c>
      <c r="CF13" s="12" t="s">
        <v>70</v>
      </c>
      <c r="CG13" s="26"/>
      <c r="CI13" s="129" t="s">
        <v>191</v>
      </c>
      <c r="CJ13" s="12"/>
      <c r="CK13" s="159"/>
      <c r="CL13" s="128" t="s">
        <v>95</v>
      </c>
      <c r="CM13" s="26"/>
      <c r="CN13" s="12" t="s">
        <v>72</v>
      </c>
      <c r="CO13" s="160"/>
      <c r="CP13" s="129" t="s">
        <v>191</v>
      </c>
      <c r="CQ13" s="26"/>
      <c r="CR13" s="128"/>
      <c r="CS13" s="12"/>
      <c r="CT13" s="69"/>
      <c r="CV13" s="119" t="s">
        <v>192</v>
      </c>
      <c r="CW13" s="127"/>
      <c r="CX13" s="75"/>
      <c r="CY13" s="75"/>
      <c r="CZ13" s="75"/>
      <c r="DA13" s="75"/>
      <c r="DB13" s="75"/>
      <c r="DC13" s="75"/>
      <c r="DD13" s="75"/>
      <c r="DE13" s="75"/>
      <c r="DF13" s="124" t="n">
        <f aca="false">SUM(CW13:DE13)</f>
        <v>0</v>
      </c>
      <c r="DG13" s="74"/>
      <c r="DH13" s="74"/>
      <c r="DI13" s="124" t="n">
        <f aca="false">SUM(DG13:DH13)</f>
        <v>0</v>
      </c>
      <c r="DJ13" s="127"/>
      <c r="DK13" s="75"/>
      <c r="DL13" s="74"/>
      <c r="DM13" s="74"/>
      <c r="DN13" s="75"/>
      <c r="DO13" s="74"/>
      <c r="DP13" s="124" t="n">
        <f aca="false">SUM(DJ13:DO13)</f>
        <v>0</v>
      </c>
      <c r="DQ13" s="12"/>
      <c r="DR13" s="85" t="s">
        <v>188</v>
      </c>
      <c r="DS13" s="17" t="n">
        <v>95</v>
      </c>
      <c r="DU13" s="142" t="s">
        <v>64</v>
      </c>
      <c r="DV13" s="153" t="n">
        <f aca="false">SUM(DV8:DV12)</f>
        <v>333</v>
      </c>
      <c r="DW13" s="85"/>
      <c r="DX13" s="119" t="s">
        <v>187</v>
      </c>
      <c r="DY13" s="131"/>
      <c r="DZ13" s="131"/>
      <c r="EA13" s="132"/>
      <c r="EB13" s="133"/>
      <c r="EC13" s="133"/>
      <c r="ED13" s="133"/>
      <c r="EE13" s="133"/>
      <c r="EF13" s="133"/>
      <c r="EG13" s="124"/>
      <c r="EH13" s="134"/>
      <c r="EJ13" s="135" t="s">
        <v>187</v>
      </c>
      <c r="EK13" s="136"/>
      <c r="EL13" s="106"/>
      <c r="EM13" s="107"/>
      <c r="EN13" s="107"/>
      <c r="EO13" s="107"/>
      <c r="EP13" s="107"/>
      <c r="EQ13" s="107"/>
      <c r="ER13" s="107"/>
      <c r="ES13" s="107"/>
      <c r="ET13" s="108"/>
      <c r="EU13" s="135" t="n">
        <f aca="false">SUM(EL13:ET13)</f>
        <v>0</v>
      </c>
      <c r="EV13" s="137"/>
      <c r="EW13" s="107"/>
      <c r="EX13" s="124" t="n">
        <f aca="false">SUM(EV13:EW13)</f>
        <v>0</v>
      </c>
      <c r="EY13" s="106"/>
      <c r="EZ13" s="107"/>
      <c r="FA13" s="107"/>
      <c r="FB13" s="107"/>
      <c r="FC13" s="107"/>
      <c r="FD13" s="108"/>
      <c r="FE13" s="124" t="n">
        <f aca="false">SUM(EY13:FD13)</f>
        <v>0</v>
      </c>
      <c r="FF13" s="12"/>
      <c r="FG13" s="135" t="s">
        <v>187</v>
      </c>
      <c r="FH13" s="138" t="str">
        <f aca="false">IF(EU13=0,"",(EF13/EU13))</f>
        <v/>
      </c>
      <c r="FI13" s="138" t="n">
        <f aca="false">EF13/365</f>
        <v>0</v>
      </c>
      <c r="FJ13" s="138" t="str">
        <f aca="false">IF(EG13=0,"",(EF13*100)/EG13)</f>
        <v/>
      </c>
      <c r="FK13" s="138" t="str">
        <f aca="false">IF(EH13=0,"",(EU13/EH13))</f>
        <v/>
      </c>
      <c r="FL13" s="138" t="str">
        <f aca="false">IF(EU13=0,"",(EG13-EF13)/EU13)</f>
        <v/>
      </c>
      <c r="FM13" s="138"/>
      <c r="FN13" s="138" t="str">
        <f aca="false">IF(EU13=0,"",(EC13+ED13)*100/EU13)</f>
        <v/>
      </c>
      <c r="FO13" s="138" t="str">
        <f aca="false">IF(EU13=0,"",(ED13*100/EU13))</f>
        <v/>
      </c>
      <c r="FP13" s="138"/>
      <c r="FQ13" s="138"/>
      <c r="FR13" s="138"/>
      <c r="FS13" s="141"/>
      <c r="FT13" s="138" t="str">
        <f aca="false">IF(AG13=0,"",(AG13*100/$AG$38))</f>
        <v/>
      </c>
      <c r="FU13" s="138" t="str">
        <f aca="false">IF(AG13=0,"",(AL13/AG13))</f>
        <v/>
      </c>
      <c r="FV13" s="138" t="str">
        <f aca="false">IF(AG13=0,"",(AM13/AG13))</f>
        <v/>
      </c>
      <c r="FW13" s="138"/>
      <c r="FX13" s="141"/>
    </row>
    <row r="14" s="4" customFormat="true" ht="12.75" hidden="false" customHeight="true" outlineLevel="0" collapsed="false">
      <c r="A14" s="69"/>
      <c r="B14" s="85" t="s">
        <v>58</v>
      </c>
      <c r="C14" s="118" t="n">
        <f aca="false">+M38</f>
        <v>9</v>
      </c>
      <c r="E14" s="85" t="s">
        <v>193</v>
      </c>
      <c r="F14" s="26"/>
      <c r="H14" s="119" t="s">
        <v>194</v>
      </c>
      <c r="I14" s="73"/>
      <c r="J14" s="74"/>
      <c r="K14" s="75"/>
      <c r="L14" s="75"/>
      <c r="M14" s="75"/>
      <c r="N14" s="75"/>
      <c r="O14" s="75"/>
      <c r="P14" s="75"/>
      <c r="Q14" s="75"/>
      <c r="R14" s="75"/>
      <c r="S14" s="120" t="n">
        <f aca="false">SUM(J14:R14)</f>
        <v>0</v>
      </c>
      <c r="T14" s="77"/>
      <c r="U14" s="78"/>
      <c r="V14" s="119" t="s">
        <v>194</v>
      </c>
      <c r="W14" s="77"/>
      <c r="X14" s="77"/>
      <c r="Y14" s="77"/>
      <c r="Z14" s="79" t="n">
        <f aca="false">SUM(X14:Y14)</f>
        <v>0</v>
      </c>
      <c r="AA14" s="80"/>
      <c r="AB14" s="80"/>
      <c r="AC14" s="80"/>
      <c r="AD14" s="80"/>
      <c r="AE14" s="80"/>
      <c r="AF14" s="80"/>
      <c r="AG14" s="79" t="n">
        <f aca="false">SUM(AA14:AF14)</f>
        <v>0</v>
      </c>
      <c r="AH14" s="80"/>
      <c r="AI14" s="80"/>
      <c r="AJ14" s="80"/>
      <c r="AK14" s="80"/>
      <c r="AL14" s="80"/>
      <c r="AM14" s="81"/>
      <c r="AN14" s="81"/>
      <c r="AO14" s="81"/>
      <c r="AP14" s="82"/>
      <c r="AR14" s="142" t="s">
        <v>166</v>
      </c>
      <c r="AS14" s="148" t="n">
        <f aca="false">SUM(AS12:AS13)</f>
        <v>558</v>
      </c>
      <c r="AT14" s="12"/>
      <c r="AU14" s="142" t="s">
        <v>166</v>
      </c>
      <c r="AV14" s="161" t="n">
        <f aca="false">SUM(AV11:AV13)</f>
        <v>208</v>
      </c>
      <c r="AW14" s="12"/>
      <c r="AX14" s="12" t="s">
        <v>146</v>
      </c>
      <c r="AY14" s="17"/>
      <c r="AZ14" s="12"/>
      <c r="BA14" s="12"/>
      <c r="BB14" s="12"/>
      <c r="BC14" s="69"/>
      <c r="BD14" s="12"/>
      <c r="BE14" s="85" t="s">
        <v>195</v>
      </c>
      <c r="BF14" s="12"/>
      <c r="BG14" s="80" t="n">
        <v>56</v>
      </c>
      <c r="BH14" s="81"/>
      <c r="BI14" s="81"/>
      <c r="BJ14" s="81"/>
      <c r="BK14" s="81" t="n">
        <v>17</v>
      </c>
      <c r="BL14" s="81"/>
      <c r="BM14" s="81" t="n">
        <v>13</v>
      </c>
      <c r="BN14" s="81" t="n">
        <v>2</v>
      </c>
      <c r="BO14" s="81"/>
      <c r="BP14" s="124" t="n">
        <f aca="false">SUM(BG14:BO14)</f>
        <v>88</v>
      </c>
      <c r="BQ14" s="125" t="n">
        <v>88</v>
      </c>
      <c r="BR14" s="126" t="n">
        <f aca="false">IF(BP14=0,"",(BQ14/BP14))</f>
        <v>1</v>
      </c>
      <c r="BU14" s="85" t="s">
        <v>196</v>
      </c>
      <c r="BV14" s="127"/>
      <c r="BW14" s="75"/>
      <c r="BX14" s="75"/>
      <c r="BY14" s="75"/>
      <c r="BZ14" s="75"/>
      <c r="CA14" s="75"/>
      <c r="CB14" s="75"/>
      <c r="CC14" s="75"/>
      <c r="CD14" s="75"/>
      <c r="CE14" s="124" t="n">
        <f aca="false">SUM(BV14:CD14)</f>
        <v>0</v>
      </c>
      <c r="CF14" s="12" t="s">
        <v>71</v>
      </c>
      <c r="CG14" s="26" t="n">
        <v>10</v>
      </c>
      <c r="CI14" s="129" t="s">
        <v>197</v>
      </c>
      <c r="CJ14" s="12"/>
      <c r="CK14" s="159"/>
      <c r="CL14" s="128" t="s">
        <v>96</v>
      </c>
      <c r="CM14" s="26"/>
      <c r="CN14" s="12" t="s">
        <v>73</v>
      </c>
      <c r="CO14" s="160"/>
      <c r="CP14" s="129" t="s">
        <v>197</v>
      </c>
      <c r="CQ14" s="26"/>
      <c r="CR14" s="128"/>
      <c r="CS14" s="11" t="s">
        <v>198</v>
      </c>
      <c r="CT14" s="69"/>
      <c r="CV14" s="119" t="s">
        <v>199</v>
      </c>
      <c r="CW14" s="127"/>
      <c r="CX14" s="75"/>
      <c r="CY14" s="75"/>
      <c r="CZ14" s="75"/>
      <c r="DA14" s="75"/>
      <c r="DB14" s="75"/>
      <c r="DC14" s="75"/>
      <c r="DD14" s="75"/>
      <c r="DE14" s="75"/>
      <c r="DF14" s="124" t="n">
        <f aca="false">SUM(CW14:DE14)</f>
        <v>0</v>
      </c>
      <c r="DG14" s="74"/>
      <c r="DH14" s="74"/>
      <c r="DI14" s="124" t="n">
        <f aca="false">SUM(DG14:DH14)</f>
        <v>0</v>
      </c>
      <c r="DJ14" s="127"/>
      <c r="DK14" s="75"/>
      <c r="DL14" s="74"/>
      <c r="DM14" s="74"/>
      <c r="DN14" s="75"/>
      <c r="DO14" s="74"/>
      <c r="DP14" s="124" t="n">
        <f aca="false">SUM(DJ14:DO14)</f>
        <v>0</v>
      </c>
      <c r="DQ14" s="12"/>
      <c r="DR14" s="142" t="s">
        <v>166</v>
      </c>
      <c r="DS14" s="153" t="n">
        <f aca="false">SUM(DS12:DS13)</f>
        <v>96</v>
      </c>
      <c r="DU14" s="85"/>
      <c r="DV14" s="162"/>
      <c r="DW14" s="12"/>
      <c r="DX14" s="119" t="s">
        <v>194</v>
      </c>
      <c r="DY14" s="131"/>
      <c r="DZ14" s="131"/>
      <c r="EA14" s="132"/>
      <c r="EB14" s="133"/>
      <c r="EC14" s="133"/>
      <c r="ED14" s="133"/>
      <c r="EE14" s="133"/>
      <c r="EF14" s="133"/>
      <c r="EG14" s="124" t="n">
        <f aca="false">EH14*31</f>
        <v>0</v>
      </c>
      <c r="EH14" s="134"/>
      <c r="EJ14" s="135" t="s">
        <v>194</v>
      </c>
      <c r="EK14" s="136"/>
      <c r="EL14" s="106"/>
      <c r="EM14" s="107"/>
      <c r="EN14" s="107"/>
      <c r="EO14" s="107"/>
      <c r="EP14" s="107"/>
      <c r="EQ14" s="107"/>
      <c r="ER14" s="107"/>
      <c r="ES14" s="107"/>
      <c r="ET14" s="108"/>
      <c r="EU14" s="135" t="n">
        <f aca="false">SUM(EL14:ET14)</f>
        <v>0</v>
      </c>
      <c r="EV14" s="137"/>
      <c r="EW14" s="107"/>
      <c r="EX14" s="124" t="n">
        <f aca="false">SUM(EV14:EW14)</f>
        <v>0</v>
      </c>
      <c r="EY14" s="106"/>
      <c r="EZ14" s="107"/>
      <c r="FA14" s="107"/>
      <c r="FB14" s="107"/>
      <c r="FC14" s="107"/>
      <c r="FD14" s="108"/>
      <c r="FE14" s="124" t="n">
        <f aca="false">SUM(EY14:FD14)</f>
        <v>0</v>
      </c>
      <c r="FF14" s="12"/>
      <c r="FG14" s="135" t="s">
        <v>194</v>
      </c>
      <c r="FH14" s="138" t="str">
        <f aca="false">IF(EU14=0,"",(EF14/EU14))</f>
        <v/>
      </c>
      <c r="FI14" s="138" t="n">
        <f aca="false">EF14/365</f>
        <v>0</v>
      </c>
      <c r="FJ14" s="138" t="str">
        <f aca="false">IF(EG14=0,"",(EF14*100)/EG14)</f>
        <v/>
      </c>
      <c r="FK14" s="138" t="str">
        <f aca="false">IF(EH14=0,"",(EU14/EH14))</f>
        <v/>
      </c>
      <c r="FL14" s="138" t="str">
        <f aca="false">IF(EU14=0,"",(EG14-EF14)/EU14)</f>
        <v/>
      </c>
      <c r="FM14" s="138"/>
      <c r="FN14" s="138" t="str">
        <f aca="false">IF(EU14=0,"",(EC14+ED14)*100/EU14)</f>
        <v/>
      </c>
      <c r="FO14" s="138" t="str">
        <f aca="false">IF(EU14=0,"",(ED14*100/EU14))</f>
        <v/>
      </c>
      <c r="FP14" s="138"/>
      <c r="FQ14" s="138"/>
      <c r="FR14" s="138"/>
      <c r="FS14" s="141"/>
      <c r="FT14" s="138" t="str">
        <f aca="false">IF(AG14=0,"",(AG14*100/$AG$38))</f>
        <v/>
      </c>
      <c r="FU14" s="138" t="str">
        <f aca="false">IF(AG14=0,"",(AL14/AG14))</f>
        <v/>
      </c>
      <c r="FV14" s="138" t="str">
        <f aca="false">IF(AG14=0,"",(AM14/AG14))</f>
        <v/>
      </c>
      <c r="FW14" s="138"/>
      <c r="FX14" s="141"/>
    </row>
    <row r="15" s="4" customFormat="true" ht="12.75" hidden="false" customHeight="true" outlineLevel="0" collapsed="false">
      <c r="A15" s="69"/>
      <c r="B15" s="85" t="s">
        <v>200</v>
      </c>
      <c r="C15" s="118" t="n">
        <f aca="false">+N38</f>
        <v>263</v>
      </c>
      <c r="E15" s="85" t="s">
        <v>201</v>
      </c>
      <c r="F15" s="26" t="n">
        <v>16</v>
      </c>
      <c r="H15" s="119" t="s">
        <v>202</v>
      </c>
      <c r="I15" s="73"/>
      <c r="J15" s="74"/>
      <c r="K15" s="75"/>
      <c r="L15" s="75"/>
      <c r="M15" s="75"/>
      <c r="N15" s="75"/>
      <c r="O15" s="75"/>
      <c r="P15" s="75"/>
      <c r="Q15" s="75"/>
      <c r="R15" s="75"/>
      <c r="S15" s="120" t="n">
        <f aca="false">SUM(J15:R15)</f>
        <v>0</v>
      </c>
      <c r="T15" s="77"/>
      <c r="U15" s="78"/>
      <c r="V15" s="119" t="s">
        <v>202</v>
      </c>
      <c r="W15" s="77"/>
      <c r="X15" s="77"/>
      <c r="Y15" s="77"/>
      <c r="Z15" s="79" t="n">
        <f aca="false">SUM(X15:Y15)</f>
        <v>0</v>
      </c>
      <c r="AA15" s="80"/>
      <c r="AB15" s="81"/>
      <c r="AC15" s="81"/>
      <c r="AD15" s="81"/>
      <c r="AE15" s="81"/>
      <c r="AF15" s="82"/>
      <c r="AG15" s="79" t="n">
        <f aca="false">SUM(AA15:AF15)</f>
        <v>0</v>
      </c>
      <c r="AH15" s="80"/>
      <c r="AI15" s="82"/>
      <c r="AJ15" s="121"/>
      <c r="AK15" s="82"/>
      <c r="AL15" s="80"/>
      <c r="AM15" s="81"/>
      <c r="AN15" s="81"/>
      <c r="AO15" s="81"/>
      <c r="AP15" s="82"/>
      <c r="AR15" s="85" t="s">
        <v>203</v>
      </c>
      <c r="AS15" s="122" t="n">
        <v>396</v>
      </c>
      <c r="AT15" s="12"/>
      <c r="AU15" s="85" t="s">
        <v>58</v>
      </c>
      <c r="AV15" s="17"/>
      <c r="AW15" s="12"/>
      <c r="AX15" s="12" t="s">
        <v>157</v>
      </c>
      <c r="AY15" s="17"/>
      <c r="AZ15" s="12"/>
      <c r="BA15" s="12" t="s">
        <v>204</v>
      </c>
      <c r="BB15" s="17"/>
      <c r="BC15" s="69"/>
      <c r="BD15" s="12"/>
      <c r="BE15" s="85" t="s">
        <v>205</v>
      </c>
      <c r="BF15" s="12"/>
      <c r="BG15" s="80"/>
      <c r="BH15" s="81"/>
      <c r="BI15" s="81"/>
      <c r="BJ15" s="81"/>
      <c r="BK15" s="81"/>
      <c r="BL15" s="81"/>
      <c r="BM15" s="81"/>
      <c r="BN15" s="81"/>
      <c r="BO15" s="81"/>
      <c r="BP15" s="124" t="n">
        <f aca="false">SUM(BG15:BO15)</f>
        <v>0</v>
      </c>
      <c r="BQ15" s="125"/>
      <c r="BR15" s="126" t="str">
        <f aca="false">IF(BP15=0,"",(BQ15/BP15))</f>
        <v/>
      </c>
      <c r="BU15" s="85" t="s">
        <v>206</v>
      </c>
      <c r="BV15" s="127"/>
      <c r="BW15" s="75"/>
      <c r="BX15" s="75"/>
      <c r="BY15" s="75"/>
      <c r="BZ15" s="75"/>
      <c r="CA15" s="75"/>
      <c r="CB15" s="75"/>
      <c r="CC15" s="75"/>
      <c r="CD15" s="75"/>
      <c r="CE15" s="124" t="n">
        <f aca="false">SUM(BV15:CD15)</f>
        <v>0</v>
      </c>
      <c r="CF15" s="12" t="s">
        <v>72</v>
      </c>
      <c r="CG15" s="26" t="n">
        <v>54</v>
      </c>
      <c r="CI15" s="163" t="s">
        <v>64</v>
      </c>
      <c r="CJ15" s="163"/>
      <c r="CK15" s="164" t="n">
        <f aca="false">SUM(CK13:CK14)</f>
        <v>0</v>
      </c>
      <c r="CL15" s="165" t="s">
        <v>64</v>
      </c>
      <c r="CM15" s="166" t="n">
        <f aca="false">SUM(CM13:CM14)</f>
        <v>0</v>
      </c>
      <c r="CN15" s="12" t="s">
        <v>74</v>
      </c>
      <c r="CO15" s="167"/>
      <c r="CP15" s="168" t="s">
        <v>64</v>
      </c>
      <c r="CQ15" s="118" t="n">
        <f aca="false">SUM(CQ13:CQ14)</f>
        <v>0</v>
      </c>
      <c r="CR15" s="128"/>
      <c r="CS15" s="12" t="s">
        <v>207</v>
      </c>
      <c r="CT15" s="26"/>
      <c r="CV15" s="119" t="s">
        <v>208</v>
      </c>
      <c r="CW15" s="127"/>
      <c r="CX15" s="75"/>
      <c r="CY15" s="75"/>
      <c r="CZ15" s="75"/>
      <c r="DA15" s="75"/>
      <c r="DB15" s="75"/>
      <c r="DC15" s="75"/>
      <c r="DD15" s="75"/>
      <c r="DE15" s="75"/>
      <c r="DF15" s="124" t="n">
        <f aca="false">SUM(CW15:DE15)</f>
        <v>0</v>
      </c>
      <c r="DG15" s="74"/>
      <c r="DH15" s="74"/>
      <c r="DI15" s="124" t="n">
        <f aca="false">SUM(DG15:DH15)</f>
        <v>0</v>
      </c>
      <c r="DJ15" s="127"/>
      <c r="DK15" s="75"/>
      <c r="DL15" s="74"/>
      <c r="DM15" s="74"/>
      <c r="DN15" s="75"/>
      <c r="DO15" s="74"/>
      <c r="DP15" s="124" t="n">
        <f aca="false">SUM(DJ15:DO15)</f>
        <v>0</v>
      </c>
      <c r="DQ15" s="12"/>
      <c r="DR15" s="85" t="s">
        <v>203</v>
      </c>
      <c r="DS15" s="17" t="n">
        <v>16</v>
      </c>
      <c r="DU15" s="85" t="s">
        <v>209</v>
      </c>
      <c r="DV15" s="162"/>
      <c r="DW15" s="12"/>
      <c r="DX15" s="119" t="s">
        <v>202</v>
      </c>
      <c r="DY15" s="131"/>
      <c r="DZ15" s="131"/>
      <c r="EA15" s="132"/>
      <c r="EB15" s="133"/>
      <c r="EC15" s="133"/>
      <c r="ED15" s="133"/>
      <c r="EE15" s="133"/>
      <c r="EF15" s="133"/>
      <c r="EG15" s="124" t="n">
        <f aca="false">EH15*31</f>
        <v>0</v>
      </c>
      <c r="EH15" s="134"/>
      <c r="EJ15" s="135" t="s">
        <v>202</v>
      </c>
      <c r="EK15" s="136"/>
      <c r="EL15" s="106"/>
      <c r="EM15" s="107"/>
      <c r="EN15" s="107"/>
      <c r="EO15" s="107"/>
      <c r="EP15" s="107"/>
      <c r="EQ15" s="107"/>
      <c r="ER15" s="107"/>
      <c r="ES15" s="107"/>
      <c r="ET15" s="108"/>
      <c r="EU15" s="135" t="n">
        <f aca="false">SUM(EL15:ET15)</f>
        <v>0</v>
      </c>
      <c r="EV15" s="137"/>
      <c r="EW15" s="107"/>
      <c r="EX15" s="124" t="n">
        <f aca="false">SUM(EV15:EW15)</f>
        <v>0</v>
      </c>
      <c r="EY15" s="106"/>
      <c r="EZ15" s="107"/>
      <c r="FA15" s="107"/>
      <c r="FB15" s="107"/>
      <c r="FC15" s="107"/>
      <c r="FD15" s="108"/>
      <c r="FE15" s="124" t="n">
        <f aca="false">SUM(EY15:FD15)</f>
        <v>0</v>
      </c>
      <c r="FF15" s="12"/>
      <c r="FG15" s="135" t="s">
        <v>202</v>
      </c>
      <c r="FH15" s="138" t="str">
        <f aca="false">IF(EU15=0,"",(EF15/EU15))</f>
        <v/>
      </c>
      <c r="FI15" s="138" t="n">
        <f aca="false">EF15/365</f>
        <v>0</v>
      </c>
      <c r="FJ15" s="138" t="str">
        <f aca="false">IF(EG15=0,"",(EF15*100)/EG15)</f>
        <v/>
      </c>
      <c r="FK15" s="138" t="str">
        <f aca="false">IF(EH15=0,"",(EU15/EH15))</f>
        <v/>
      </c>
      <c r="FL15" s="138" t="str">
        <f aca="false">IF(EU15=0,"",(EG15-EF15)/EU15)</f>
        <v/>
      </c>
      <c r="FM15" s="138"/>
      <c r="FN15" s="138" t="str">
        <f aca="false">IF(EU15=0,"",(EC15+ED15)*100/EU15)</f>
        <v/>
      </c>
      <c r="FO15" s="138" t="str">
        <f aca="false">IF(EU15=0,"",(ED15*100/EU15))</f>
        <v/>
      </c>
      <c r="FP15" s="138"/>
      <c r="FQ15" s="138"/>
      <c r="FR15" s="138"/>
      <c r="FS15" s="141"/>
      <c r="FT15" s="138" t="str">
        <f aca="false">IF(AG15=0,"",(AG15*100/$AG$38))</f>
        <v/>
      </c>
      <c r="FU15" s="138" t="str">
        <f aca="false">IF(AG15=0,"",(AL15/AG15))</f>
        <v/>
      </c>
      <c r="FV15" s="138" t="str">
        <f aca="false">IF(AG15=0,"",(AM15/AG15))</f>
        <v/>
      </c>
      <c r="FW15" s="138"/>
      <c r="FX15" s="141"/>
    </row>
    <row r="16" s="4" customFormat="true" ht="12.75" hidden="false" customHeight="true" outlineLevel="0" collapsed="false">
      <c r="A16" s="69"/>
      <c r="B16" s="142" t="s">
        <v>166</v>
      </c>
      <c r="C16" s="68" t="n">
        <f aca="false">SUM(C14:C15)</f>
        <v>272</v>
      </c>
      <c r="E16" s="85" t="s">
        <v>210</v>
      </c>
      <c r="F16" s="26" t="n">
        <v>1</v>
      </c>
      <c r="H16" s="119" t="s">
        <v>211</v>
      </c>
      <c r="I16" s="73"/>
      <c r="J16" s="74"/>
      <c r="K16" s="75"/>
      <c r="L16" s="75"/>
      <c r="M16" s="75"/>
      <c r="N16" s="75"/>
      <c r="O16" s="75"/>
      <c r="P16" s="75"/>
      <c r="Q16" s="75"/>
      <c r="R16" s="75"/>
      <c r="S16" s="120" t="n">
        <f aca="false">SUM(J16:R16)</f>
        <v>0</v>
      </c>
      <c r="T16" s="77"/>
      <c r="U16" s="78"/>
      <c r="V16" s="119" t="s">
        <v>184</v>
      </c>
      <c r="W16" s="77"/>
      <c r="X16" s="77"/>
      <c r="Y16" s="77"/>
      <c r="Z16" s="79" t="n">
        <f aca="false">SUM(X16:Y16)</f>
        <v>0</v>
      </c>
      <c r="AA16" s="80"/>
      <c r="AB16" s="81"/>
      <c r="AC16" s="81"/>
      <c r="AD16" s="81"/>
      <c r="AE16" s="81"/>
      <c r="AF16" s="82"/>
      <c r="AG16" s="79" t="n">
        <f aca="false">SUM(AA16:AF16)</f>
        <v>0</v>
      </c>
      <c r="AH16" s="80"/>
      <c r="AI16" s="82"/>
      <c r="AJ16" s="121"/>
      <c r="AK16" s="82"/>
      <c r="AL16" s="80"/>
      <c r="AM16" s="81"/>
      <c r="AN16" s="81"/>
      <c r="AO16" s="81"/>
      <c r="AP16" s="82"/>
      <c r="AR16" s="85" t="s">
        <v>61</v>
      </c>
      <c r="AS16" s="122" t="n">
        <v>7</v>
      </c>
      <c r="AT16" s="12"/>
      <c r="AU16" s="85" t="s">
        <v>188</v>
      </c>
      <c r="AV16" s="17" t="n">
        <v>42</v>
      </c>
      <c r="AW16" s="12"/>
      <c r="AX16" s="24" t="s">
        <v>64</v>
      </c>
      <c r="AY16" s="68" t="n">
        <f aca="false">SUM(AY13:AY15)</f>
        <v>1</v>
      </c>
      <c r="AZ16" s="12"/>
      <c r="BA16" s="12" t="s">
        <v>212</v>
      </c>
      <c r="BB16" s="17" t="n">
        <v>61</v>
      </c>
      <c r="BC16" s="69"/>
      <c r="BD16" s="12"/>
      <c r="BE16" s="85" t="s">
        <v>213</v>
      </c>
      <c r="BF16" s="12"/>
      <c r="BG16" s="80"/>
      <c r="BH16" s="81"/>
      <c r="BI16" s="81"/>
      <c r="BJ16" s="81"/>
      <c r="BK16" s="81"/>
      <c r="BL16" s="81"/>
      <c r="BM16" s="81"/>
      <c r="BN16" s="81"/>
      <c r="BO16" s="81"/>
      <c r="BP16" s="124" t="n">
        <f aca="false">SUM(BG16:BO16)</f>
        <v>0</v>
      </c>
      <c r="BQ16" s="125"/>
      <c r="BR16" s="126" t="str">
        <f aca="false">IF(BP16=0,"",(BQ16/BP16))</f>
        <v/>
      </c>
      <c r="BU16" s="85" t="s">
        <v>214</v>
      </c>
      <c r="BV16" s="127"/>
      <c r="BW16" s="75"/>
      <c r="BX16" s="75"/>
      <c r="BY16" s="75"/>
      <c r="BZ16" s="75"/>
      <c r="CA16" s="75"/>
      <c r="CB16" s="75"/>
      <c r="CC16" s="75"/>
      <c r="CD16" s="75"/>
      <c r="CE16" s="124" t="n">
        <f aca="false">SUM(BV16:CD16)</f>
        <v>0</v>
      </c>
      <c r="CF16" s="12" t="s">
        <v>215</v>
      </c>
      <c r="CG16" s="26" t="n">
        <v>28</v>
      </c>
      <c r="CI16" s="169" t="s">
        <v>216</v>
      </c>
      <c r="CJ16" s="69"/>
      <c r="CK16" s="170"/>
      <c r="CL16" s="40"/>
      <c r="CM16" s="40"/>
      <c r="CN16" s="171" t="s">
        <v>64</v>
      </c>
      <c r="CO16" s="172" t="n">
        <f aca="false">SUM(CO13:CO15)</f>
        <v>0</v>
      </c>
      <c r="CP16" s="129"/>
      <c r="CQ16" s="173"/>
      <c r="CR16" s="128"/>
      <c r="CS16" s="12" t="s">
        <v>217</v>
      </c>
      <c r="CT16" s="26"/>
      <c r="CV16" s="119" t="s">
        <v>218</v>
      </c>
      <c r="CW16" s="127"/>
      <c r="CX16" s="75"/>
      <c r="CY16" s="75"/>
      <c r="CZ16" s="75"/>
      <c r="DA16" s="75"/>
      <c r="DB16" s="75"/>
      <c r="DC16" s="75"/>
      <c r="DD16" s="75"/>
      <c r="DE16" s="75"/>
      <c r="DF16" s="124" t="n">
        <f aca="false">SUM(CW16:DE16)</f>
        <v>0</v>
      </c>
      <c r="DG16" s="74"/>
      <c r="DH16" s="74"/>
      <c r="DI16" s="124" t="n">
        <f aca="false">SUM(DG16:DH16)</f>
        <v>0</v>
      </c>
      <c r="DJ16" s="127"/>
      <c r="DK16" s="75"/>
      <c r="DL16" s="74"/>
      <c r="DM16" s="74"/>
      <c r="DN16" s="75"/>
      <c r="DO16" s="74"/>
      <c r="DP16" s="124" t="n">
        <f aca="false">SUM(DJ16:DO16)</f>
        <v>0</v>
      </c>
      <c r="DQ16" s="12"/>
      <c r="DR16" s="85" t="s">
        <v>61</v>
      </c>
      <c r="DS16" s="17" t="n">
        <v>10</v>
      </c>
      <c r="DU16" s="85" t="s">
        <v>219</v>
      </c>
      <c r="DV16" s="17"/>
      <c r="DW16" s="85"/>
      <c r="DX16" s="119" t="s">
        <v>184</v>
      </c>
      <c r="DY16" s="131"/>
      <c r="DZ16" s="131"/>
      <c r="EA16" s="132"/>
      <c r="EB16" s="133"/>
      <c r="EC16" s="133"/>
      <c r="ED16" s="133"/>
      <c r="EE16" s="133"/>
      <c r="EF16" s="133"/>
      <c r="EG16" s="124" t="n">
        <f aca="false">EH16*31</f>
        <v>0</v>
      </c>
      <c r="EH16" s="134"/>
      <c r="EJ16" s="135" t="s">
        <v>184</v>
      </c>
      <c r="EK16" s="136"/>
      <c r="EL16" s="106"/>
      <c r="EM16" s="107"/>
      <c r="EN16" s="107"/>
      <c r="EO16" s="107"/>
      <c r="EP16" s="107"/>
      <c r="EQ16" s="107"/>
      <c r="ER16" s="107"/>
      <c r="ES16" s="107"/>
      <c r="ET16" s="108"/>
      <c r="EU16" s="135" t="n">
        <f aca="false">SUM(EL16:ET16)</f>
        <v>0</v>
      </c>
      <c r="EV16" s="137"/>
      <c r="EW16" s="107"/>
      <c r="EX16" s="124" t="n">
        <f aca="false">SUM(EV16:EW16)</f>
        <v>0</v>
      </c>
      <c r="EY16" s="106"/>
      <c r="EZ16" s="107"/>
      <c r="FA16" s="107"/>
      <c r="FB16" s="107"/>
      <c r="FC16" s="107"/>
      <c r="FD16" s="108"/>
      <c r="FE16" s="124" t="n">
        <f aca="false">SUM(EY16:FD16)</f>
        <v>0</v>
      </c>
      <c r="FF16" s="12"/>
      <c r="FG16" s="135" t="s">
        <v>184</v>
      </c>
      <c r="FH16" s="138" t="str">
        <f aca="false">IF(EU16=0,"",(EF16/EU16))</f>
        <v/>
      </c>
      <c r="FI16" s="138" t="n">
        <f aca="false">EF16/365</f>
        <v>0</v>
      </c>
      <c r="FJ16" s="138" t="str">
        <f aca="false">IF(EG16=0,"",(EF16*100)/EG16)</f>
        <v/>
      </c>
      <c r="FK16" s="138" t="str">
        <f aca="false">IF(EH16=0,"",(EU16/EH16))</f>
        <v/>
      </c>
      <c r="FL16" s="138" t="str">
        <f aca="false">IF(EU16=0,"",(EG16-EF16)/EU16)</f>
        <v/>
      </c>
      <c r="FM16" s="138"/>
      <c r="FN16" s="138" t="str">
        <f aca="false">IF(EU16=0,"",(EC16+ED16)*100/EU16)</f>
        <v/>
      </c>
      <c r="FO16" s="138" t="str">
        <f aca="false">IF(EU16=0,"",(ED16*100/EU16))</f>
        <v/>
      </c>
      <c r="FP16" s="138" t="n">
        <f aca="false">IF($DM3=0,"",($DP12/$DM3))</f>
        <v>0</v>
      </c>
      <c r="FQ16" s="138" t="str">
        <f aca="false">IF(EU16=0,"",(CY35*100/(EU16)))</f>
        <v/>
      </c>
      <c r="FR16" s="140"/>
      <c r="FS16" s="141"/>
      <c r="FT16" s="138" t="str">
        <f aca="false">IF(AG16=0,"",(AG16*100/$AG$38))</f>
        <v/>
      </c>
      <c r="FU16" s="138" t="str">
        <f aca="false">IF(AG16=0,"",(AL16/AG16))</f>
        <v/>
      </c>
      <c r="FV16" s="138" t="str">
        <f aca="false">IF(AG16=0,"",(AM16/AG16))</f>
        <v/>
      </c>
      <c r="FW16" s="138"/>
      <c r="FX16" s="141"/>
    </row>
    <row r="17" s="4" customFormat="true" ht="12.75" hidden="false" customHeight="true" outlineLevel="0" collapsed="false">
      <c r="A17" s="69"/>
      <c r="B17" s="85" t="s">
        <v>203</v>
      </c>
      <c r="C17" s="118" t="n">
        <f aca="false">+O38</f>
        <v>179</v>
      </c>
      <c r="E17" s="117" t="s">
        <v>220</v>
      </c>
      <c r="F17" s="174"/>
      <c r="H17" s="119" t="s">
        <v>221</v>
      </c>
      <c r="I17" s="73"/>
      <c r="J17" s="74"/>
      <c r="K17" s="75"/>
      <c r="L17" s="75"/>
      <c r="M17" s="75"/>
      <c r="N17" s="75"/>
      <c r="O17" s="75"/>
      <c r="P17" s="75"/>
      <c r="Q17" s="75"/>
      <c r="R17" s="75"/>
      <c r="S17" s="120" t="n">
        <f aca="false">SUM(J17:R17)</f>
        <v>0</v>
      </c>
      <c r="T17" s="77"/>
      <c r="U17" s="78"/>
      <c r="V17" s="119" t="s">
        <v>221</v>
      </c>
      <c r="W17" s="77"/>
      <c r="X17" s="77"/>
      <c r="Y17" s="77"/>
      <c r="Z17" s="79" t="n">
        <f aca="false">SUM(X17:Y17)</f>
        <v>0</v>
      </c>
      <c r="AA17" s="80"/>
      <c r="AB17" s="81"/>
      <c r="AC17" s="81"/>
      <c r="AD17" s="81"/>
      <c r="AE17" s="81"/>
      <c r="AF17" s="82"/>
      <c r="AG17" s="79" t="n">
        <f aca="false">SUM(AA17:AF17)</f>
        <v>0</v>
      </c>
      <c r="AH17" s="80"/>
      <c r="AI17" s="82"/>
      <c r="AJ17" s="121"/>
      <c r="AK17" s="82"/>
      <c r="AL17" s="80"/>
      <c r="AM17" s="81"/>
      <c r="AN17" s="81"/>
      <c r="AO17" s="81"/>
      <c r="AP17" s="82"/>
      <c r="AR17" s="85" t="s">
        <v>62</v>
      </c>
      <c r="AS17" s="122" t="n">
        <v>27</v>
      </c>
      <c r="AT17" s="12"/>
      <c r="AU17" s="142" t="s">
        <v>166</v>
      </c>
      <c r="AV17" s="68" t="n">
        <f aca="false">SUM(AV15:AV16)</f>
        <v>42</v>
      </c>
      <c r="AW17" s="12"/>
      <c r="AX17" s="12"/>
      <c r="AY17" s="12"/>
      <c r="AZ17" s="12"/>
      <c r="BA17" s="11" t="s">
        <v>222</v>
      </c>
      <c r="BB17" s="17"/>
      <c r="BC17" s="69"/>
      <c r="BD17" s="12"/>
      <c r="BE17" s="85" t="s">
        <v>223</v>
      </c>
      <c r="BF17" s="12"/>
      <c r="BG17" s="80"/>
      <c r="BH17" s="81"/>
      <c r="BI17" s="81"/>
      <c r="BJ17" s="81"/>
      <c r="BK17" s="81"/>
      <c r="BL17" s="81"/>
      <c r="BM17" s="81"/>
      <c r="BN17" s="81"/>
      <c r="BO17" s="81"/>
      <c r="BP17" s="124" t="n">
        <f aca="false">SUM(BG17:BO17)</f>
        <v>0</v>
      </c>
      <c r="BQ17" s="125"/>
      <c r="BR17" s="126" t="str">
        <f aca="false">IF(BP17=0,"",(BQ17/BP17))</f>
        <v/>
      </c>
      <c r="BU17" s="85" t="s">
        <v>224</v>
      </c>
      <c r="BV17" s="175"/>
      <c r="BW17" s="176"/>
      <c r="BX17" s="176"/>
      <c r="BY17" s="176"/>
      <c r="BZ17" s="176"/>
      <c r="CA17" s="176"/>
      <c r="CB17" s="176"/>
      <c r="CC17" s="176"/>
      <c r="CD17" s="176"/>
      <c r="CE17" s="177" t="n">
        <f aca="false">SUM(BV17:CD17)</f>
        <v>0</v>
      </c>
      <c r="CF17" s="12" t="s">
        <v>102</v>
      </c>
      <c r="CG17" s="26" t="n">
        <v>65</v>
      </c>
      <c r="CI17" s="70"/>
      <c r="CJ17" s="178" t="s">
        <v>225</v>
      </c>
      <c r="CK17" s="86"/>
      <c r="CL17" s="86"/>
      <c r="CM17" s="86"/>
      <c r="CN17" s="95"/>
      <c r="CO17" s="157"/>
      <c r="CP17" s="129"/>
      <c r="CQ17" s="78"/>
      <c r="CR17" s="128"/>
      <c r="CS17" s="12" t="s">
        <v>226</v>
      </c>
      <c r="CT17" s="26"/>
      <c r="CV17" s="119" t="s">
        <v>227</v>
      </c>
      <c r="CW17" s="127"/>
      <c r="CX17" s="75"/>
      <c r="CY17" s="75"/>
      <c r="CZ17" s="75"/>
      <c r="DA17" s="75"/>
      <c r="DB17" s="75"/>
      <c r="DC17" s="75"/>
      <c r="DD17" s="75"/>
      <c r="DE17" s="75"/>
      <c r="DF17" s="124" t="n">
        <f aca="false">SUM(CW17:DE17)</f>
        <v>0</v>
      </c>
      <c r="DG17" s="74"/>
      <c r="DH17" s="74"/>
      <c r="DI17" s="124" t="n">
        <f aca="false">SUM(DG17:DH17)</f>
        <v>0</v>
      </c>
      <c r="DJ17" s="127"/>
      <c r="DK17" s="75"/>
      <c r="DL17" s="74"/>
      <c r="DM17" s="74"/>
      <c r="DN17" s="75"/>
      <c r="DO17" s="74"/>
      <c r="DP17" s="124" t="n">
        <f aca="false">SUM(DJ17:DO17)</f>
        <v>0</v>
      </c>
      <c r="DQ17" s="12"/>
      <c r="DR17" s="85" t="s">
        <v>62</v>
      </c>
      <c r="DS17" s="17" t="n">
        <v>3</v>
      </c>
      <c r="DU17" s="85" t="s">
        <v>228</v>
      </c>
      <c r="DV17" s="17"/>
      <c r="DW17" s="85"/>
      <c r="DX17" s="119" t="s">
        <v>221</v>
      </c>
      <c r="DY17" s="131"/>
      <c r="DZ17" s="131"/>
      <c r="EA17" s="132"/>
      <c r="EB17" s="133"/>
      <c r="EC17" s="133"/>
      <c r="ED17" s="133"/>
      <c r="EE17" s="133"/>
      <c r="EF17" s="133"/>
      <c r="EG17" s="124" t="n">
        <f aca="false">EH17*31</f>
        <v>0</v>
      </c>
      <c r="EH17" s="134"/>
      <c r="EJ17" s="135" t="s">
        <v>221</v>
      </c>
      <c r="EK17" s="136"/>
      <c r="EL17" s="106"/>
      <c r="EM17" s="107"/>
      <c r="EN17" s="107"/>
      <c r="EO17" s="107"/>
      <c r="EP17" s="107"/>
      <c r="EQ17" s="107"/>
      <c r="ER17" s="107"/>
      <c r="ES17" s="107"/>
      <c r="ET17" s="108"/>
      <c r="EU17" s="135" t="n">
        <f aca="false">SUM(EL17:ET17)</f>
        <v>0</v>
      </c>
      <c r="EV17" s="137"/>
      <c r="EW17" s="107"/>
      <c r="EX17" s="124" t="n">
        <f aca="false">SUM(EV17:EW17)</f>
        <v>0</v>
      </c>
      <c r="EY17" s="106"/>
      <c r="EZ17" s="107"/>
      <c r="FA17" s="107"/>
      <c r="FB17" s="107"/>
      <c r="FC17" s="107"/>
      <c r="FD17" s="108"/>
      <c r="FE17" s="124" t="n">
        <f aca="false">SUM(EY17:FD17)</f>
        <v>0</v>
      </c>
      <c r="FF17" s="12"/>
      <c r="FG17" s="135" t="s">
        <v>221</v>
      </c>
      <c r="FH17" s="138" t="str">
        <f aca="false">IF(EU17=0,"",(EF17/EU17))</f>
        <v/>
      </c>
      <c r="FI17" s="138" t="n">
        <f aca="false">EF17/365</f>
        <v>0</v>
      </c>
      <c r="FJ17" s="138" t="str">
        <f aca="false">IF(EG17=0,"",(EF17*100)/EG17)</f>
        <v/>
      </c>
      <c r="FK17" s="138" t="str">
        <f aca="false">IF(EH17=0,"",(EU17/EH17))</f>
        <v/>
      </c>
      <c r="FL17" s="138" t="str">
        <f aca="false">IF(EU17=0,"",(EG17-EF17)/EU17)</f>
        <v/>
      </c>
      <c r="FM17" s="138"/>
      <c r="FN17" s="138" t="str">
        <f aca="false">IF(EU17=0,"",(EC17+ED17)*100/EU17)</f>
        <v/>
      </c>
      <c r="FO17" s="138" t="str">
        <f aca="false">IF(EU17=0,"",(ED17*100/EU17))</f>
        <v/>
      </c>
      <c r="FP17" s="138"/>
      <c r="FQ17" s="138"/>
      <c r="FR17" s="138"/>
      <c r="FS17" s="141"/>
      <c r="FT17" s="138" t="str">
        <f aca="false">IF(AG17=0,"",(AG17*100/$AG$38))</f>
        <v/>
      </c>
      <c r="FU17" s="138" t="str">
        <f aca="false">IF(AG17=0,"",(AL17/AG17))</f>
        <v/>
      </c>
      <c r="FV17" s="138" t="str">
        <f aca="false">IF(AG17=0,"",(AM17/AG17))</f>
        <v/>
      </c>
      <c r="FW17" s="138"/>
      <c r="FX17" s="141"/>
    </row>
    <row r="18" s="4" customFormat="true" ht="12.75" hidden="false" customHeight="true" outlineLevel="0" collapsed="false">
      <c r="A18" s="69"/>
      <c r="B18" s="85" t="s">
        <v>61</v>
      </c>
      <c r="C18" s="118" t="n">
        <f aca="false">+P38</f>
        <v>8</v>
      </c>
      <c r="E18" s="85" t="s">
        <v>229</v>
      </c>
      <c r="F18" s="26" t="n">
        <v>11</v>
      </c>
      <c r="H18" s="119" t="s">
        <v>230</v>
      </c>
      <c r="I18" s="73"/>
      <c r="J18" s="74"/>
      <c r="K18" s="75"/>
      <c r="L18" s="75"/>
      <c r="M18" s="75"/>
      <c r="N18" s="75"/>
      <c r="O18" s="75"/>
      <c r="P18" s="75"/>
      <c r="Q18" s="75"/>
      <c r="R18" s="75"/>
      <c r="S18" s="120" t="n">
        <f aca="false">SUM(J18:R18)</f>
        <v>0</v>
      </c>
      <c r="T18" s="77"/>
      <c r="U18" s="78"/>
      <c r="V18" s="119" t="s">
        <v>230</v>
      </c>
      <c r="W18" s="77"/>
      <c r="X18" s="77"/>
      <c r="Y18" s="77"/>
      <c r="Z18" s="79" t="n">
        <f aca="false">SUM(X18:Y18)</f>
        <v>0</v>
      </c>
      <c r="AA18" s="80"/>
      <c r="AB18" s="81"/>
      <c r="AC18" s="81"/>
      <c r="AD18" s="81"/>
      <c r="AE18" s="81"/>
      <c r="AF18" s="82"/>
      <c r="AG18" s="79" t="n">
        <f aca="false">SUM(AA18:AF18)</f>
        <v>0</v>
      </c>
      <c r="AH18" s="80"/>
      <c r="AI18" s="82"/>
      <c r="AJ18" s="121"/>
      <c r="AK18" s="82"/>
      <c r="AL18" s="80"/>
      <c r="AM18" s="81"/>
      <c r="AN18" s="81"/>
      <c r="AO18" s="81"/>
      <c r="AP18" s="82"/>
      <c r="AR18" s="142" t="s">
        <v>166</v>
      </c>
      <c r="AS18" s="148" t="n">
        <f aca="false">SUM(AS15:AS17)</f>
        <v>430</v>
      </c>
      <c r="AT18" s="12"/>
      <c r="AU18" s="85" t="s">
        <v>203</v>
      </c>
      <c r="AV18" s="17" t="n">
        <v>17</v>
      </c>
      <c r="AW18" s="12"/>
      <c r="AX18" s="12" t="s">
        <v>231</v>
      </c>
      <c r="AY18" s="17" t="n">
        <v>222</v>
      </c>
      <c r="AZ18" s="12"/>
      <c r="BA18" s="11" t="s">
        <v>232</v>
      </c>
      <c r="BB18" s="17" t="n">
        <v>245</v>
      </c>
      <c r="BC18" s="69"/>
      <c r="BD18" s="12"/>
      <c r="BE18" s="85" t="s">
        <v>233</v>
      </c>
      <c r="BF18" s="12"/>
      <c r="BG18" s="80"/>
      <c r="BH18" s="81"/>
      <c r="BI18" s="81"/>
      <c r="BJ18" s="81"/>
      <c r="BK18" s="81"/>
      <c r="BL18" s="81"/>
      <c r="BM18" s="81"/>
      <c r="BN18" s="81"/>
      <c r="BO18" s="81"/>
      <c r="BP18" s="124" t="n">
        <f aca="false">SUM(BG18:BO18)</f>
        <v>0</v>
      </c>
      <c r="BQ18" s="125"/>
      <c r="BR18" s="126" t="str">
        <f aca="false">IF(BP18=0,"",(BQ18/BP18))</f>
        <v/>
      </c>
      <c r="BU18" s="179" t="s">
        <v>64</v>
      </c>
      <c r="BV18" s="180" t="n">
        <f aca="false">SUM(BV7:BV17)</f>
        <v>137</v>
      </c>
      <c r="BW18" s="180" t="n">
        <f aca="false">SUM(BW7:BW17)</f>
        <v>0</v>
      </c>
      <c r="BX18" s="180" t="n">
        <f aca="false">SUM(BX7:BX17)</f>
        <v>0</v>
      </c>
      <c r="BY18" s="180" t="n">
        <f aca="false">SUM(BY7:BY17)</f>
        <v>1</v>
      </c>
      <c r="BZ18" s="180" t="n">
        <f aca="false">SUM(BZ7:BZ17)</f>
        <v>6</v>
      </c>
      <c r="CA18" s="180" t="n">
        <f aca="false">SUM(CA7:CA17)</f>
        <v>9</v>
      </c>
      <c r="CB18" s="180" t="n">
        <f aca="false">SUM(CB7:CB17)</f>
        <v>3</v>
      </c>
      <c r="CC18" s="180" t="n">
        <f aca="false">SUM(CC7:CC17)</f>
        <v>1</v>
      </c>
      <c r="CD18" s="180" t="n">
        <f aca="false">SUM(CD7:CD17)</f>
        <v>0</v>
      </c>
      <c r="CE18" s="180" t="n">
        <f aca="false">SUM(CE7:CE17)</f>
        <v>157</v>
      </c>
      <c r="CF18" s="142" t="s">
        <v>64</v>
      </c>
      <c r="CG18" s="181" t="n">
        <f aca="false">SUM(CG12:CG17)</f>
        <v>157</v>
      </c>
      <c r="CI18" s="85"/>
      <c r="CJ18" s="12"/>
      <c r="CK18" s="12"/>
      <c r="CL18" s="12"/>
      <c r="CM18" s="12"/>
      <c r="CN18" s="12"/>
      <c r="CO18" s="182"/>
      <c r="CP18" s="168"/>
      <c r="CQ18" s="183" t="n">
        <f aca="false">SUM(CQ13:CQ17)</f>
        <v>0</v>
      </c>
      <c r="CR18" s="128"/>
      <c r="CS18" s="24" t="s">
        <v>64</v>
      </c>
      <c r="CT18" s="68" t="n">
        <f aca="false">SUM(CT15:CT17)</f>
        <v>0</v>
      </c>
      <c r="CV18" s="119" t="s">
        <v>234</v>
      </c>
      <c r="CW18" s="127"/>
      <c r="CX18" s="75"/>
      <c r="CY18" s="75"/>
      <c r="CZ18" s="75"/>
      <c r="DA18" s="75"/>
      <c r="DB18" s="75"/>
      <c r="DC18" s="75"/>
      <c r="DD18" s="75"/>
      <c r="DE18" s="75"/>
      <c r="DF18" s="124" t="n">
        <f aca="false">SUM(CW18:DE18)</f>
        <v>0</v>
      </c>
      <c r="DG18" s="74"/>
      <c r="DH18" s="74"/>
      <c r="DI18" s="124" t="n">
        <f aca="false">SUM(DG18:DH18)</f>
        <v>0</v>
      </c>
      <c r="DJ18" s="127"/>
      <c r="DK18" s="75"/>
      <c r="DL18" s="74"/>
      <c r="DM18" s="74"/>
      <c r="DN18" s="75"/>
      <c r="DO18" s="74"/>
      <c r="DP18" s="124" t="n">
        <f aca="false">SUM(DJ18:DO18)</f>
        <v>0</v>
      </c>
      <c r="DQ18" s="12"/>
      <c r="DR18" s="142" t="s">
        <v>166</v>
      </c>
      <c r="DS18" s="153" t="n">
        <f aca="false">SUM(DS15:DS17)</f>
        <v>29</v>
      </c>
      <c r="DU18" s="85"/>
      <c r="DV18" s="162"/>
      <c r="DW18" s="12"/>
      <c r="DX18" s="119" t="s">
        <v>230</v>
      </c>
      <c r="DY18" s="131"/>
      <c r="DZ18" s="131"/>
      <c r="EA18" s="132"/>
      <c r="EB18" s="133"/>
      <c r="EC18" s="133"/>
      <c r="ED18" s="133"/>
      <c r="EE18" s="133"/>
      <c r="EF18" s="133"/>
      <c r="EG18" s="124" t="n">
        <f aca="false">EH18*31</f>
        <v>0</v>
      </c>
      <c r="EH18" s="134"/>
      <c r="EJ18" s="135" t="s">
        <v>230</v>
      </c>
      <c r="EK18" s="136"/>
      <c r="EL18" s="106"/>
      <c r="EM18" s="107"/>
      <c r="EN18" s="107"/>
      <c r="EO18" s="107"/>
      <c r="EP18" s="107"/>
      <c r="EQ18" s="107"/>
      <c r="ER18" s="107"/>
      <c r="ES18" s="107"/>
      <c r="ET18" s="108"/>
      <c r="EU18" s="135" t="n">
        <f aca="false">SUM(EL18:ET18)</f>
        <v>0</v>
      </c>
      <c r="EV18" s="137"/>
      <c r="EW18" s="107"/>
      <c r="EX18" s="124" t="n">
        <f aca="false">SUM(EV18:EW18)</f>
        <v>0</v>
      </c>
      <c r="EY18" s="106"/>
      <c r="EZ18" s="107"/>
      <c r="FA18" s="107"/>
      <c r="FB18" s="107"/>
      <c r="FC18" s="107"/>
      <c r="FD18" s="108"/>
      <c r="FE18" s="124" t="n">
        <f aca="false">SUM(EY18:FD18)</f>
        <v>0</v>
      </c>
      <c r="FF18" s="12"/>
      <c r="FG18" s="135" t="s">
        <v>230</v>
      </c>
      <c r="FH18" s="138" t="str">
        <f aca="false">IF(EU18=0,"",(EF18/EU18))</f>
        <v/>
      </c>
      <c r="FI18" s="138" t="n">
        <f aca="false">EF18/365</f>
        <v>0</v>
      </c>
      <c r="FJ18" s="138" t="str">
        <f aca="false">IF(EG18=0,"",(EF18*100)/EG18)</f>
        <v/>
      </c>
      <c r="FK18" s="138" t="str">
        <f aca="false">IF(EH18=0,"",(EU18/EH18))</f>
        <v/>
      </c>
      <c r="FL18" s="138" t="str">
        <f aca="false">IF(EU18=0,"",(EG18-EF18)/EU18)</f>
        <v/>
      </c>
      <c r="FM18" s="138"/>
      <c r="FN18" s="138" t="str">
        <f aca="false">IF(EU18=0,"",(EC18+ED18)*100/EU18)</f>
        <v/>
      </c>
      <c r="FO18" s="138" t="str">
        <f aca="false">IF(EU18=0,"",(ED18*100/EU18))</f>
        <v/>
      </c>
      <c r="FP18" s="138"/>
      <c r="FQ18" s="138"/>
      <c r="FR18" s="138"/>
      <c r="FS18" s="141"/>
      <c r="FT18" s="138" t="str">
        <f aca="false">IF(AG18=0,"",(AG18*100/$AG$38))</f>
        <v/>
      </c>
      <c r="FU18" s="138" t="str">
        <f aca="false">IF(AG18=0,"",(AL18/AG18))</f>
        <v/>
      </c>
      <c r="FV18" s="138" t="str">
        <f aca="false">IF(AG18=0,"",(AM18/AG18))</f>
        <v/>
      </c>
      <c r="FW18" s="138"/>
      <c r="FX18" s="141"/>
    </row>
    <row r="19" s="4" customFormat="true" ht="12.75" hidden="false" customHeight="true" outlineLevel="0" collapsed="false">
      <c r="A19" s="69"/>
      <c r="B19" s="85" t="s">
        <v>62</v>
      </c>
      <c r="C19" s="118" t="n">
        <f aca="false">+Q38</f>
        <v>14</v>
      </c>
      <c r="E19" s="85" t="s">
        <v>235</v>
      </c>
      <c r="F19" s="26"/>
      <c r="H19" s="119" t="s">
        <v>236</v>
      </c>
      <c r="I19" s="73"/>
      <c r="J19" s="74"/>
      <c r="K19" s="75"/>
      <c r="L19" s="75"/>
      <c r="M19" s="75"/>
      <c r="N19" s="75"/>
      <c r="O19" s="75"/>
      <c r="P19" s="75"/>
      <c r="Q19" s="75"/>
      <c r="R19" s="75"/>
      <c r="S19" s="120" t="n">
        <f aca="false">SUM(J19:R19)</f>
        <v>0</v>
      </c>
      <c r="T19" s="77"/>
      <c r="U19" s="78"/>
      <c r="V19" s="119" t="s">
        <v>236</v>
      </c>
      <c r="W19" s="77"/>
      <c r="X19" s="77"/>
      <c r="Y19" s="77"/>
      <c r="Z19" s="79" t="n">
        <f aca="false">SUM(X19:Y19)</f>
        <v>0</v>
      </c>
      <c r="AA19" s="80"/>
      <c r="AB19" s="81"/>
      <c r="AC19" s="81"/>
      <c r="AD19" s="81"/>
      <c r="AE19" s="81"/>
      <c r="AF19" s="82"/>
      <c r="AG19" s="79" t="n">
        <f aca="false">SUM(AA19:AF19)</f>
        <v>0</v>
      </c>
      <c r="AH19" s="80"/>
      <c r="AI19" s="82"/>
      <c r="AJ19" s="121"/>
      <c r="AK19" s="82"/>
      <c r="AL19" s="80"/>
      <c r="AM19" s="81"/>
      <c r="AN19" s="81"/>
      <c r="AO19" s="81"/>
      <c r="AP19" s="82"/>
      <c r="AR19" s="85" t="s">
        <v>63</v>
      </c>
      <c r="AS19" s="122"/>
      <c r="AT19" s="12"/>
      <c r="AU19" s="85" t="s">
        <v>61</v>
      </c>
      <c r="AV19" s="17" t="n">
        <v>2</v>
      </c>
      <c r="AW19" s="12"/>
      <c r="AX19" s="12" t="s">
        <v>237</v>
      </c>
      <c r="AY19" s="17" t="n">
        <v>52</v>
      </c>
      <c r="AZ19" s="12"/>
      <c r="BA19" s="12" t="s">
        <v>79</v>
      </c>
      <c r="BB19" s="17" t="n">
        <v>61</v>
      </c>
      <c r="BC19" s="69"/>
      <c r="BD19" s="12"/>
      <c r="BE19" s="85" t="s">
        <v>238</v>
      </c>
      <c r="BF19" s="12"/>
      <c r="BG19" s="80"/>
      <c r="BH19" s="81"/>
      <c r="BI19" s="81"/>
      <c r="BJ19" s="81"/>
      <c r="BK19" s="81"/>
      <c r="BL19" s="81"/>
      <c r="BM19" s="81"/>
      <c r="BN19" s="81"/>
      <c r="BO19" s="81"/>
      <c r="BP19" s="124" t="n">
        <f aca="false">SUM(BG19:BO19)</f>
        <v>0</v>
      </c>
      <c r="BQ19" s="125"/>
      <c r="BR19" s="126" t="str">
        <f aca="false">IF(BP19=0,"",(BQ19/BP19))</f>
        <v/>
      </c>
      <c r="BS19" s="12"/>
      <c r="BU19" s="49" t="s">
        <v>239</v>
      </c>
      <c r="BV19" s="50" t="s">
        <v>240</v>
      </c>
      <c r="BW19" s="50" t="s">
        <v>241</v>
      </c>
      <c r="BX19" s="50" t="s">
        <v>242</v>
      </c>
      <c r="BY19" s="50" t="s">
        <v>243</v>
      </c>
      <c r="BZ19" s="50" t="s">
        <v>244</v>
      </c>
      <c r="CA19" s="50" t="s">
        <v>245</v>
      </c>
      <c r="CB19" s="50" t="s">
        <v>246</v>
      </c>
      <c r="CC19" s="50" t="s">
        <v>247</v>
      </c>
      <c r="CD19" s="44" t="s">
        <v>248</v>
      </c>
      <c r="CE19" s="44" t="s">
        <v>249</v>
      </c>
      <c r="CF19" s="47" t="s">
        <v>250</v>
      </c>
      <c r="CG19" s="47"/>
      <c r="CI19" s="117" t="s">
        <v>251</v>
      </c>
      <c r="CJ19" s="128"/>
      <c r="CK19" s="128"/>
      <c r="CL19" s="128"/>
      <c r="CM19" s="178" t="s">
        <v>34</v>
      </c>
      <c r="CN19" s="78"/>
      <c r="CO19" s="184"/>
      <c r="CP19" s="129" t="s">
        <v>252</v>
      </c>
      <c r="CQ19" s="26"/>
      <c r="CR19" s="128"/>
      <c r="CS19" s="11" t="s">
        <v>125</v>
      </c>
      <c r="CT19" s="69"/>
      <c r="CV19" s="119" t="s">
        <v>253</v>
      </c>
      <c r="CW19" s="127"/>
      <c r="CX19" s="75"/>
      <c r="CY19" s="75"/>
      <c r="CZ19" s="75"/>
      <c r="DA19" s="75"/>
      <c r="DB19" s="75"/>
      <c r="DC19" s="75"/>
      <c r="DD19" s="75"/>
      <c r="DE19" s="75"/>
      <c r="DF19" s="124" t="n">
        <f aca="false">SUM(CW19:DE19)</f>
        <v>0</v>
      </c>
      <c r="DG19" s="74"/>
      <c r="DH19" s="74"/>
      <c r="DI19" s="124" t="n">
        <f aca="false">SUM(DG19:DH19)</f>
        <v>0</v>
      </c>
      <c r="DJ19" s="127"/>
      <c r="DK19" s="75"/>
      <c r="DL19" s="74"/>
      <c r="DM19" s="74"/>
      <c r="DN19" s="75"/>
      <c r="DO19" s="74"/>
      <c r="DP19" s="124" t="n">
        <f aca="false">SUM(DJ19:DO19)</f>
        <v>0</v>
      </c>
      <c r="DQ19" s="12"/>
      <c r="DR19" s="85" t="s">
        <v>63</v>
      </c>
      <c r="DS19" s="26"/>
      <c r="DU19" s="117" t="s">
        <v>254</v>
      </c>
      <c r="DV19" s="162"/>
      <c r="DW19" s="12"/>
      <c r="DX19" s="119" t="s">
        <v>255</v>
      </c>
      <c r="DY19" s="131"/>
      <c r="DZ19" s="131"/>
      <c r="EA19" s="132"/>
      <c r="EB19" s="133"/>
      <c r="EC19" s="133"/>
      <c r="ED19" s="133"/>
      <c r="EE19" s="133"/>
      <c r="EF19" s="133"/>
      <c r="EG19" s="124" t="n">
        <f aca="false">EH19*31</f>
        <v>0</v>
      </c>
      <c r="EH19" s="134"/>
      <c r="EJ19" s="135" t="s">
        <v>255</v>
      </c>
      <c r="EK19" s="136"/>
      <c r="EL19" s="106"/>
      <c r="EM19" s="107"/>
      <c r="EN19" s="107"/>
      <c r="EO19" s="107"/>
      <c r="EP19" s="107"/>
      <c r="EQ19" s="107"/>
      <c r="ER19" s="107"/>
      <c r="ES19" s="107"/>
      <c r="ET19" s="108"/>
      <c r="EU19" s="135" t="n">
        <f aca="false">SUM(EL19:ET19)</f>
        <v>0</v>
      </c>
      <c r="EV19" s="137"/>
      <c r="EW19" s="107"/>
      <c r="EX19" s="124" t="n">
        <f aca="false">SUM(EV19:EW19)</f>
        <v>0</v>
      </c>
      <c r="EY19" s="106"/>
      <c r="EZ19" s="107"/>
      <c r="FA19" s="107"/>
      <c r="FB19" s="107"/>
      <c r="FC19" s="107"/>
      <c r="FD19" s="108"/>
      <c r="FE19" s="124" t="n">
        <f aca="false">SUM(EY19:FD19)</f>
        <v>0</v>
      </c>
      <c r="FF19" s="12"/>
      <c r="FG19" s="135" t="s">
        <v>255</v>
      </c>
      <c r="FH19" s="138" t="str">
        <f aca="false">IF(EU19=0,"",(EF19/EU19))</f>
        <v/>
      </c>
      <c r="FI19" s="138" t="n">
        <f aca="false">EF19/365</f>
        <v>0</v>
      </c>
      <c r="FJ19" s="138" t="str">
        <f aca="false">IF(EG19=0,"",(EF19*100)/EG19)</f>
        <v/>
      </c>
      <c r="FK19" s="138" t="str">
        <f aca="false">IF(EH19=0,"",(EU19/EH19))</f>
        <v/>
      </c>
      <c r="FL19" s="138" t="str">
        <f aca="false">IF(EU19=0,"",(EG19-EF19)/EU19)</f>
        <v/>
      </c>
      <c r="FM19" s="138"/>
      <c r="FN19" s="138" t="str">
        <f aca="false">IF(EU19=0,"",(EC19+ED19)*100/EU19)</f>
        <v/>
      </c>
      <c r="FO19" s="138" t="str">
        <f aca="false">IF(EU19=0,"",(ED19*100/EU19))</f>
        <v/>
      </c>
      <c r="FP19" s="138"/>
      <c r="FQ19" s="138"/>
      <c r="FR19" s="138"/>
      <c r="FS19" s="141"/>
      <c r="FT19" s="138" t="str">
        <f aca="false">IF(AG21=0,"",(AG21*100/$AG$38))</f>
        <v/>
      </c>
      <c r="FU19" s="138" t="str">
        <f aca="false">IF(AG21=0,"",(AL21/AG21))</f>
        <v/>
      </c>
      <c r="FV19" s="138" t="str">
        <f aca="false">IF(AG21=0,"",(AM21/AG21))</f>
        <v/>
      </c>
      <c r="FW19" s="138"/>
      <c r="FX19" s="141"/>
    </row>
    <row r="20" s="4" customFormat="true" ht="12.75" hidden="false" customHeight="true" outlineLevel="0" collapsed="false">
      <c r="A20" s="69"/>
      <c r="B20" s="142" t="s">
        <v>166</v>
      </c>
      <c r="C20" s="68" t="n">
        <f aca="false">SUM(C17:C19)</f>
        <v>201</v>
      </c>
      <c r="E20" s="117" t="s">
        <v>256</v>
      </c>
      <c r="F20" s="26"/>
      <c r="H20" s="119" t="s">
        <v>257</v>
      </c>
      <c r="I20" s="73" t="n">
        <v>872</v>
      </c>
      <c r="J20" s="75" t="n">
        <v>738</v>
      </c>
      <c r="K20" s="75"/>
      <c r="L20" s="75" t="n">
        <v>8</v>
      </c>
      <c r="M20" s="75" t="n">
        <v>9</v>
      </c>
      <c r="N20" s="75" t="n">
        <v>219</v>
      </c>
      <c r="O20" s="75" t="n">
        <v>148</v>
      </c>
      <c r="P20" s="75" t="n">
        <v>2</v>
      </c>
      <c r="Q20" s="75" t="n">
        <v>8</v>
      </c>
      <c r="R20" s="75"/>
      <c r="S20" s="120" t="n">
        <f aca="false">SUM(J20:R20)</f>
        <v>1132</v>
      </c>
      <c r="T20" s="77" t="n">
        <v>257</v>
      </c>
      <c r="U20" s="78"/>
      <c r="V20" s="119" t="s">
        <v>257</v>
      </c>
      <c r="W20" s="77" t="n">
        <v>3</v>
      </c>
      <c r="X20" s="77" t="n">
        <v>545</v>
      </c>
      <c r="Y20" s="77" t="n">
        <v>587</v>
      </c>
      <c r="Z20" s="79" t="n">
        <f aca="false">SUM(X20:Y20)</f>
        <v>1132</v>
      </c>
      <c r="AA20" s="80"/>
      <c r="AB20" s="81" t="n">
        <v>7</v>
      </c>
      <c r="AC20" s="81" t="n">
        <v>175</v>
      </c>
      <c r="AD20" s="81" t="n">
        <v>361</v>
      </c>
      <c r="AE20" s="81" t="n">
        <v>364</v>
      </c>
      <c r="AF20" s="82" t="n">
        <v>225</v>
      </c>
      <c r="AG20" s="79" t="n">
        <f aca="false">SUM(AA20:AF20)</f>
        <v>1132</v>
      </c>
      <c r="AH20" s="80" t="n">
        <v>936</v>
      </c>
      <c r="AI20" s="82" t="n">
        <v>189</v>
      </c>
      <c r="AJ20" s="121" t="n">
        <v>4</v>
      </c>
      <c r="AK20" s="82" t="n">
        <v>2</v>
      </c>
      <c r="AL20" s="80" t="n">
        <v>2823</v>
      </c>
      <c r="AM20" s="81" t="n">
        <v>259</v>
      </c>
      <c r="AN20" s="81"/>
      <c r="AO20" s="81"/>
      <c r="AP20" s="82" t="n">
        <v>1075</v>
      </c>
      <c r="AR20" s="142" t="s">
        <v>64</v>
      </c>
      <c r="AS20" s="185" t="n">
        <f aca="false">SUM(+AS11+AS14+AS18+AS19)</f>
        <v>3119</v>
      </c>
      <c r="AT20" s="12"/>
      <c r="AU20" s="85" t="s">
        <v>62</v>
      </c>
      <c r="AV20" s="17"/>
      <c r="AW20" s="12"/>
      <c r="AX20" s="12"/>
      <c r="AY20" s="12"/>
      <c r="AZ20" s="12"/>
      <c r="BA20" s="11" t="s">
        <v>258</v>
      </c>
      <c r="BB20" s="12"/>
      <c r="BC20" s="69"/>
      <c r="BD20" s="12"/>
      <c r="BE20" s="85" t="s">
        <v>259</v>
      </c>
      <c r="BF20" s="12"/>
      <c r="BG20" s="80"/>
      <c r="BH20" s="81"/>
      <c r="BI20" s="81"/>
      <c r="BJ20" s="81"/>
      <c r="BK20" s="81"/>
      <c r="BL20" s="81"/>
      <c r="BM20" s="81"/>
      <c r="BN20" s="81"/>
      <c r="BO20" s="81"/>
      <c r="BP20" s="124" t="n">
        <f aca="false">SUM(BG20:BO20)</f>
        <v>0</v>
      </c>
      <c r="BQ20" s="125"/>
      <c r="BR20" s="126" t="str">
        <f aca="false">IF(BP20=0,"",(BQ20/BP20))</f>
        <v/>
      </c>
      <c r="BS20" s="12"/>
      <c r="BU20" s="49"/>
      <c r="BV20" s="50"/>
      <c r="BW20" s="50"/>
      <c r="BX20" s="50"/>
      <c r="BY20" s="50"/>
      <c r="BZ20" s="50"/>
      <c r="CA20" s="50"/>
      <c r="CB20" s="50"/>
      <c r="CC20" s="50" t="s">
        <v>260</v>
      </c>
      <c r="CD20" s="44"/>
      <c r="CE20" s="44"/>
      <c r="CF20" s="47"/>
      <c r="CG20" s="47"/>
      <c r="CI20" s="129" t="s">
        <v>75</v>
      </c>
      <c r="CJ20" s="128"/>
      <c r="CK20" s="160"/>
      <c r="CL20" s="128"/>
      <c r="CM20" s="128" t="s">
        <v>261</v>
      </c>
      <c r="CN20" s="78"/>
      <c r="CO20" s="160"/>
      <c r="CP20" s="129" t="s">
        <v>262</v>
      </c>
      <c r="CQ20" s="26"/>
      <c r="CR20" s="152"/>
      <c r="CS20" s="12" t="s">
        <v>137</v>
      </c>
      <c r="CT20" s="26"/>
      <c r="CV20" s="119"/>
      <c r="CW20" s="127"/>
      <c r="CX20" s="75"/>
      <c r="CY20" s="75"/>
      <c r="CZ20" s="75"/>
      <c r="DA20" s="75"/>
      <c r="DB20" s="75"/>
      <c r="DC20" s="75"/>
      <c r="DD20" s="75"/>
      <c r="DE20" s="75"/>
      <c r="DF20" s="124" t="n">
        <f aca="false">SUM(CW20:DE20)</f>
        <v>0</v>
      </c>
      <c r="DG20" s="74"/>
      <c r="DH20" s="74"/>
      <c r="DI20" s="124" t="n">
        <f aca="false">SUM(DG20:DH20)</f>
        <v>0</v>
      </c>
      <c r="DJ20" s="127"/>
      <c r="DK20" s="75"/>
      <c r="DL20" s="74"/>
      <c r="DM20" s="74"/>
      <c r="DN20" s="75"/>
      <c r="DO20" s="74"/>
      <c r="DP20" s="124" t="n">
        <f aca="false">SUM(DJ20:DO20)</f>
        <v>0</v>
      </c>
      <c r="DQ20" s="12"/>
      <c r="DR20" s="142" t="s">
        <v>64</v>
      </c>
      <c r="DS20" s="186" t="n">
        <f aca="false">SUM(DS11+DS14+DS18+DS19)</f>
        <v>333</v>
      </c>
      <c r="DU20" s="85" t="s">
        <v>263</v>
      </c>
      <c r="DV20" s="26" t="n">
        <v>329</v>
      </c>
      <c r="DW20" s="85"/>
      <c r="DX20" s="119" t="s">
        <v>264</v>
      </c>
      <c r="DY20" s="131"/>
      <c r="DZ20" s="131"/>
      <c r="EA20" s="132"/>
      <c r="EB20" s="133"/>
      <c r="EC20" s="133"/>
      <c r="ED20" s="133"/>
      <c r="EE20" s="133"/>
      <c r="EF20" s="133"/>
      <c r="EG20" s="124" t="n">
        <f aca="false">EH20*31</f>
        <v>0</v>
      </c>
      <c r="EH20" s="134"/>
      <c r="EJ20" s="135" t="s">
        <v>264</v>
      </c>
      <c r="EK20" s="136"/>
      <c r="EL20" s="106"/>
      <c r="EM20" s="107"/>
      <c r="EN20" s="107"/>
      <c r="EO20" s="107"/>
      <c r="EP20" s="107"/>
      <c r="EQ20" s="107"/>
      <c r="ER20" s="107"/>
      <c r="ES20" s="107"/>
      <c r="ET20" s="108"/>
      <c r="EU20" s="135" t="n">
        <f aca="false">SUM(EL20:ET20)</f>
        <v>0</v>
      </c>
      <c r="EV20" s="137"/>
      <c r="EW20" s="107"/>
      <c r="EX20" s="124" t="n">
        <f aca="false">SUM(EV20:EW20)</f>
        <v>0</v>
      </c>
      <c r="EY20" s="106"/>
      <c r="EZ20" s="107"/>
      <c r="FA20" s="107"/>
      <c r="FB20" s="107"/>
      <c r="FC20" s="107"/>
      <c r="FD20" s="108"/>
      <c r="FE20" s="124" t="n">
        <f aca="false">SUM(EY20:FD20)</f>
        <v>0</v>
      </c>
      <c r="FF20" s="12"/>
      <c r="FG20" s="135" t="s">
        <v>264</v>
      </c>
      <c r="FH20" s="138" t="str">
        <f aca="false">IF(EU20=0,"",(EF20/EU20))</f>
        <v/>
      </c>
      <c r="FI20" s="138" t="n">
        <f aca="false">EF20/365</f>
        <v>0</v>
      </c>
      <c r="FJ20" s="138" t="str">
        <f aca="false">IF(EG20=0,"",(EF20*100)/EG20)</f>
        <v/>
      </c>
      <c r="FK20" s="138" t="str">
        <f aca="false">IF(EH20=0,"",(EU20/EH20))</f>
        <v/>
      </c>
      <c r="FL20" s="138" t="str">
        <f aca="false">IF(EU20=0,"",(EG20-EF20)/EU20)</f>
        <v/>
      </c>
      <c r="FM20" s="138"/>
      <c r="FN20" s="138" t="str">
        <f aca="false">IF(EU20=0,"",(EC20+ED20)*100/EU20)</f>
        <v/>
      </c>
      <c r="FO20" s="138" t="str">
        <f aca="false">IF(EU20=0,"",(ED20*100/EU20))</f>
        <v/>
      </c>
      <c r="FP20" s="138"/>
      <c r="FQ20" s="138"/>
      <c r="FR20" s="138"/>
      <c r="FS20" s="141"/>
      <c r="FT20" s="138" t="str">
        <f aca="false">IF(AG23=0,"",(AG23*100/$AG$38))</f>
        <v/>
      </c>
      <c r="FU20" s="138" t="str">
        <f aca="false">IF(AG23=0,"",(AL23/AG23))</f>
        <v/>
      </c>
      <c r="FV20" s="138" t="str">
        <f aca="false">IF(AG23=0,"",(AM23/AG23))</f>
        <v/>
      </c>
      <c r="FW20" s="138"/>
      <c r="FX20" s="141"/>
    </row>
    <row r="21" s="4" customFormat="true" ht="12.75" hidden="false" customHeight="true" outlineLevel="0" collapsed="false">
      <c r="A21" s="69"/>
      <c r="B21" s="85" t="s">
        <v>63</v>
      </c>
      <c r="C21" s="118" t="n">
        <f aca="false">+R38</f>
        <v>0</v>
      </c>
      <c r="E21" s="117" t="s">
        <v>265</v>
      </c>
      <c r="F21" s="118"/>
      <c r="H21" s="119" t="s">
        <v>255</v>
      </c>
      <c r="I21" s="73"/>
      <c r="J21" s="75"/>
      <c r="K21" s="75"/>
      <c r="L21" s="75"/>
      <c r="M21" s="75"/>
      <c r="N21" s="75"/>
      <c r="O21" s="75"/>
      <c r="P21" s="75"/>
      <c r="Q21" s="75"/>
      <c r="R21" s="75"/>
      <c r="S21" s="120" t="n">
        <f aca="false">SUM(J21:R21)</f>
        <v>0</v>
      </c>
      <c r="T21" s="77"/>
      <c r="U21" s="78"/>
      <c r="V21" s="119" t="s">
        <v>255</v>
      </c>
      <c r="W21" s="77"/>
      <c r="X21" s="77"/>
      <c r="Y21" s="77"/>
      <c r="Z21" s="79" t="n">
        <f aca="false">SUM(X21:Y21)</f>
        <v>0</v>
      </c>
      <c r="AA21" s="80"/>
      <c r="AB21" s="81"/>
      <c r="AC21" s="81"/>
      <c r="AD21" s="81"/>
      <c r="AE21" s="81"/>
      <c r="AF21" s="82"/>
      <c r="AG21" s="79" t="n">
        <f aca="false">SUM(AA21:AF21)</f>
        <v>0</v>
      </c>
      <c r="AH21" s="80"/>
      <c r="AI21" s="82"/>
      <c r="AJ21" s="121"/>
      <c r="AK21" s="82"/>
      <c r="AL21" s="80"/>
      <c r="AM21" s="81"/>
      <c r="AN21" s="81"/>
      <c r="AO21" s="81"/>
      <c r="AP21" s="82"/>
      <c r="AR21" s="117" t="s">
        <v>30</v>
      </c>
      <c r="AS21" s="187"/>
      <c r="AT21" s="12"/>
      <c r="AU21" s="142" t="s">
        <v>166</v>
      </c>
      <c r="AV21" s="68" t="n">
        <f aca="false">SUM(AV18:AV20)</f>
        <v>19</v>
      </c>
      <c r="AW21" s="12"/>
      <c r="AX21" s="11" t="s">
        <v>142</v>
      </c>
      <c r="AY21" s="12"/>
      <c r="AZ21" s="12"/>
      <c r="BA21" s="12" t="s">
        <v>266</v>
      </c>
      <c r="BB21" s="17" t="n">
        <v>23</v>
      </c>
      <c r="BC21" s="69"/>
      <c r="BD21" s="12"/>
      <c r="BE21" s="85" t="s">
        <v>267</v>
      </c>
      <c r="BF21" s="12"/>
      <c r="BG21" s="80"/>
      <c r="BH21" s="81"/>
      <c r="BI21" s="81"/>
      <c r="BJ21" s="81"/>
      <c r="BK21" s="81"/>
      <c r="BL21" s="81"/>
      <c r="BM21" s="81"/>
      <c r="BN21" s="81"/>
      <c r="BO21" s="81"/>
      <c r="BP21" s="124" t="n">
        <f aca="false">SUM(BG21:BO21)</f>
        <v>0</v>
      </c>
      <c r="BQ21" s="125"/>
      <c r="BR21" s="126" t="str">
        <f aca="false">IF(BP21=0,"",(BQ21/BP21))</f>
        <v/>
      </c>
      <c r="BS21" s="12"/>
      <c r="BU21" s="49"/>
      <c r="BV21" s="50"/>
      <c r="BW21" s="50"/>
      <c r="BX21" s="50"/>
      <c r="BY21" s="50"/>
      <c r="BZ21" s="50"/>
      <c r="CA21" s="50"/>
      <c r="CB21" s="50"/>
      <c r="CC21" s="50" t="s">
        <v>260</v>
      </c>
      <c r="CD21" s="44"/>
      <c r="CE21" s="44"/>
      <c r="CF21" s="47"/>
      <c r="CG21" s="47"/>
      <c r="CI21" s="85" t="s">
        <v>76</v>
      </c>
      <c r="CJ21" s="128"/>
      <c r="CK21" s="160"/>
      <c r="CL21" s="128"/>
      <c r="CM21" s="144" t="s">
        <v>268</v>
      </c>
      <c r="CN21" s="128"/>
      <c r="CO21" s="160"/>
      <c r="CP21" s="142" t="s">
        <v>64</v>
      </c>
      <c r="CQ21" s="188" t="n">
        <f aca="false">SUM(CQ19:CQ20)</f>
        <v>0</v>
      </c>
      <c r="CR21" s="128"/>
      <c r="CS21" s="12" t="s">
        <v>147</v>
      </c>
      <c r="CT21" s="26"/>
      <c r="CV21" s="189" t="s">
        <v>224</v>
      </c>
      <c r="CW21" s="175"/>
      <c r="CX21" s="176"/>
      <c r="CY21" s="176"/>
      <c r="CZ21" s="176"/>
      <c r="DA21" s="176"/>
      <c r="DB21" s="176"/>
      <c r="DC21" s="176"/>
      <c r="DD21" s="176"/>
      <c r="DE21" s="176"/>
      <c r="DF21" s="177" t="n">
        <f aca="false">SUM(CW21:DE21)</f>
        <v>0</v>
      </c>
      <c r="DG21" s="190"/>
      <c r="DH21" s="190"/>
      <c r="DI21" s="177" t="n">
        <f aca="false">SUM(DG21:DH21)</f>
        <v>0</v>
      </c>
      <c r="DJ21" s="175"/>
      <c r="DK21" s="176"/>
      <c r="DL21" s="190"/>
      <c r="DM21" s="190"/>
      <c r="DN21" s="176"/>
      <c r="DO21" s="190"/>
      <c r="DP21" s="177" t="n">
        <f aca="false">SUM(DJ21:DO21)</f>
        <v>0</v>
      </c>
      <c r="DQ21" s="12"/>
      <c r="DR21" s="117" t="s">
        <v>30</v>
      </c>
      <c r="DS21" s="191"/>
      <c r="DU21" s="85" t="s">
        <v>269</v>
      </c>
      <c r="DV21" s="26" t="n">
        <v>4</v>
      </c>
      <c r="DW21" s="85"/>
      <c r="DX21" s="119" t="s">
        <v>270</v>
      </c>
      <c r="DY21" s="131"/>
      <c r="DZ21" s="131"/>
      <c r="EA21" s="132"/>
      <c r="EB21" s="133"/>
      <c r="EC21" s="133"/>
      <c r="ED21" s="133"/>
      <c r="EE21" s="133"/>
      <c r="EF21" s="133"/>
      <c r="EG21" s="124" t="n">
        <f aca="false">EH21*31</f>
        <v>0</v>
      </c>
      <c r="EH21" s="134"/>
      <c r="EJ21" s="135" t="s">
        <v>270</v>
      </c>
      <c r="EK21" s="136"/>
      <c r="EL21" s="106"/>
      <c r="EM21" s="107"/>
      <c r="EN21" s="107"/>
      <c r="EO21" s="107"/>
      <c r="EP21" s="107"/>
      <c r="EQ21" s="107"/>
      <c r="ER21" s="107"/>
      <c r="ES21" s="107"/>
      <c r="ET21" s="108"/>
      <c r="EU21" s="135" t="n">
        <f aca="false">SUM(EL21:ET21)</f>
        <v>0</v>
      </c>
      <c r="EV21" s="137"/>
      <c r="EW21" s="107"/>
      <c r="EX21" s="124" t="n">
        <f aca="false">SUM(EV21:EW21)</f>
        <v>0</v>
      </c>
      <c r="EY21" s="106"/>
      <c r="EZ21" s="107"/>
      <c r="FA21" s="107"/>
      <c r="FB21" s="107"/>
      <c r="FC21" s="107"/>
      <c r="FD21" s="108"/>
      <c r="FE21" s="124" t="n">
        <f aca="false">SUM(EY21:FD21)</f>
        <v>0</v>
      </c>
      <c r="FF21" s="12"/>
      <c r="FG21" s="135" t="s">
        <v>270</v>
      </c>
      <c r="FH21" s="138" t="str">
        <f aca="false">IF(EU21=0,"",(EF21/EU21))</f>
        <v/>
      </c>
      <c r="FI21" s="138" t="n">
        <f aca="false">EF21/365</f>
        <v>0</v>
      </c>
      <c r="FJ21" s="138" t="str">
        <f aca="false">IF(EG21=0,"",(EF21*100)/EG21)</f>
        <v/>
      </c>
      <c r="FK21" s="138" t="str">
        <f aca="false">IF(EH21=0,"",(EU21/EH21))</f>
        <v/>
      </c>
      <c r="FL21" s="138" t="str">
        <f aca="false">IF(EU21=0,"",(EG21-EF21)/EU21)</f>
        <v/>
      </c>
      <c r="FM21" s="138"/>
      <c r="FN21" s="138" t="str">
        <f aca="false">IF(EU21=0,"",(EC21+ED21)*100/EU21)</f>
        <v/>
      </c>
      <c r="FO21" s="138" t="str">
        <f aca="false">IF(EU21=0,"",(ED21*100/EU21))</f>
        <v/>
      </c>
      <c r="FP21" s="138"/>
      <c r="FQ21" s="138"/>
      <c r="FR21" s="138"/>
      <c r="FS21" s="141"/>
      <c r="FT21" s="138" t="str">
        <f aca="false">IF(AG24=0,"",(AG24*100/$AG$38))</f>
        <v/>
      </c>
      <c r="FU21" s="138" t="str">
        <f aca="false">IF(AG24=0,"",(AL24/AG24))</f>
        <v/>
      </c>
      <c r="FV21" s="138" t="str">
        <f aca="false">IF(AG24=0,"",(AM24/AG24))</f>
        <v/>
      </c>
      <c r="FW21" s="138"/>
      <c r="FX21" s="141"/>
    </row>
    <row r="22" s="4" customFormat="true" ht="12.75" hidden="false" customHeight="true" outlineLevel="0" collapsed="false">
      <c r="A22" s="69"/>
      <c r="B22" s="142" t="s">
        <v>64</v>
      </c>
      <c r="C22" s="27" t="n">
        <f aca="false">SUM(C13+C16+C20+C21)</f>
        <v>1404</v>
      </c>
      <c r="E22" s="85" t="s">
        <v>271</v>
      </c>
      <c r="F22" s="26"/>
      <c r="H22" s="119" t="s">
        <v>272</v>
      </c>
      <c r="I22" s="73" t="n">
        <v>110</v>
      </c>
      <c r="J22" s="74" t="n">
        <v>128</v>
      </c>
      <c r="K22" s="75"/>
      <c r="L22" s="75"/>
      <c r="M22" s="75"/>
      <c r="N22" s="75" t="n">
        <v>21</v>
      </c>
      <c r="O22" s="75" t="n">
        <v>10</v>
      </c>
      <c r="P22" s="75" t="n">
        <v>1</v>
      </c>
      <c r="Q22" s="75" t="n">
        <v>2</v>
      </c>
      <c r="R22" s="75"/>
      <c r="S22" s="120" t="n">
        <f aca="false">SUM(J22:R22)</f>
        <v>162</v>
      </c>
      <c r="T22" s="77" t="n">
        <v>99</v>
      </c>
      <c r="U22" s="78"/>
      <c r="V22" s="119" t="s">
        <v>272</v>
      </c>
      <c r="W22" s="77" t="n">
        <v>1</v>
      </c>
      <c r="X22" s="77" t="n">
        <v>82</v>
      </c>
      <c r="Y22" s="77" t="n">
        <v>80</v>
      </c>
      <c r="Z22" s="79" t="n">
        <f aca="false">SUM(X22:Y22)</f>
        <v>162</v>
      </c>
      <c r="AA22" s="80"/>
      <c r="AB22" s="81" t="n">
        <v>1</v>
      </c>
      <c r="AC22" s="81" t="n">
        <v>14</v>
      </c>
      <c r="AD22" s="81" t="n">
        <v>47</v>
      </c>
      <c r="AE22" s="81" t="n">
        <v>75</v>
      </c>
      <c r="AF22" s="82" t="n">
        <v>25</v>
      </c>
      <c r="AG22" s="79" t="n">
        <f aca="false">SUM(AA22:AF22)</f>
        <v>162</v>
      </c>
      <c r="AH22" s="80" t="n">
        <v>15</v>
      </c>
      <c r="AI22" s="82" t="n">
        <v>55</v>
      </c>
      <c r="AJ22" s="121" t="n">
        <v>1</v>
      </c>
      <c r="AK22" s="82"/>
      <c r="AL22" s="80" t="n">
        <v>113</v>
      </c>
      <c r="AM22" s="81" t="n">
        <v>24</v>
      </c>
      <c r="AN22" s="81"/>
      <c r="AO22" s="81"/>
      <c r="AP22" s="82" t="n">
        <v>156</v>
      </c>
      <c r="AR22" s="85" t="s">
        <v>273</v>
      </c>
      <c r="AS22" s="122" t="n">
        <v>1505</v>
      </c>
      <c r="AT22" s="12"/>
      <c r="AU22" s="85" t="s">
        <v>63</v>
      </c>
      <c r="AV22" s="17"/>
      <c r="AW22" s="12"/>
      <c r="AX22" s="12" t="s">
        <v>152</v>
      </c>
      <c r="AY22" s="17"/>
      <c r="AZ22" s="12"/>
      <c r="BA22" s="12" t="s">
        <v>274</v>
      </c>
      <c r="BB22" s="17"/>
      <c r="BC22" s="69"/>
      <c r="BD22" s="12"/>
      <c r="BE22" s="85" t="s">
        <v>275</v>
      </c>
      <c r="BF22" s="12"/>
      <c r="BG22" s="80"/>
      <c r="BH22" s="81"/>
      <c r="BI22" s="81"/>
      <c r="BJ22" s="81"/>
      <c r="BK22" s="81"/>
      <c r="BL22" s="81"/>
      <c r="BM22" s="81"/>
      <c r="BN22" s="81"/>
      <c r="BO22" s="81"/>
      <c r="BP22" s="124" t="n">
        <f aca="false">SUM(BG22:BO22)</f>
        <v>0</v>
      </c>
      <c r="BQ22" s="125"/>
      <c r="BR22" s="126" t="str">
        <f aca="false">IF(BP22=0,"",(BQ22/BP22))</f>
        <v/>
      </c>
      <c r="BS22" s="12"/>
      <c r="BU22" s="70" t="s">
        <v>127</v>
      </c>
      <c r="BV22" s="92"/>
      <c r="BW22" s="93"/>
      <c r="BX22" s="93"/>
      <c r="BY22" s="93"/>
      <c r="BZ22" s="93"/>
      <c r="CA22" s="93"/>
      <c r="CB22" s="93" t="n">
        <v>1</v>
      </c>
      <c r="CC22" s="93"/>
      <c r="CD22" s="192" t="n">
        <f aca="false">SUM(BV22:CC22)</f>
        <v>1</v>
      </c>
      <c r="CE22" s="193" t="n">
        <v>1</v>
      </c>
      <c r="CF22" s="4" t="s">
        <v>276</v>
      </c>
      <c r="CG22" s="194" t="n">
        <f aca="false">IF(N3=0,"",(CD33*100)/N3)</f>
        <v>3.56818181818182</v>
      </c>
      <c r="CI22" s="117" t="s">
        <v>64</v>
      </c>
      <c r="CJ22" s="128"/>
      <c r="CK22" s="172" t="n">
        <f aca="false">SUM(CK20:CK21)</f>
        <v>0</v>
      </c>
      <c r="CL22" s="128"/>
      <c r="CM22" s="128" t="s">
        <v>277</v>
      </c>
      <c r="CN22" s="78"/>
      <c r="CO22" s="160"/>
      <c r="CP22" s="117" t="s">
        <v>278</v>
      </c>
      <c r="CR22" s="128"/>
      <c r="CS22" s="12" t="s">
        <v>158</v>
      </c>
      <c r="CT22" s="26"/>
      <c r="CV22" s="195" t="s">
        <v>64</v>
      </c>
      <c r="CW22" s="196" t="n">
        <f aca="false">SUM(CW7:CW21)</f>
        <v>0</v>
      </c>
      <c r="CX22" s="196" t="n">
        <f aca="false">SUM(CX7:CX21)</f>
        <v>0</v>
      </c>
      <c r="CY22" s="196" t="n">
        <f aca="false">SUM(CY7:CY21)</f>
        <v>0</v>
      </c>
      <c r="CZ22" s="196" t="n">
        <f aca="false">SUM(CZ7:CZ21)</f>
        <v>0</v>
      </c>
      <c r="DA22" s="196" t="n">
        <f aca="false">SUM(DA7:DA21)</f>
        <v>0</v>
      </c>
      <c r="DB22" s="196" t="n">
        <f aca="false">SUM(DB7:DB21)</f>
        <v>0</v>
      </c>
      <c r="DC22" s="196" t="n">
        <f aca="false">SUM(DC7:DC21)</f>
        <v>0</v>
      </c>
      <c r="DD22" s="196" t="n">
        <f aca="false">SUM(DD7:DD21)</f>
        <v>0</v>
      </c>
      <c r="DE22" s="196" t="n">
        <f aca="false">SUM(DE7:DE21)</f>
        <v>0</v>
      </c>
      <c r="DF22" s="196" t="n">
        <f aca="false">SUM(DF7:DF21)</f>
        <v>0</v>
      </c>
      <c r="DG22" s="196" t="n">
        <f aca="false">SUM(DG7:DG21)</f>
        <v>0</v>
      </c>
      <c r="DH22" s="196" t="n">
        <f aca="false">SUM(DH7:DH21)</f>
        <v>0</v>
      </c>
      <c r="DI22" s="196" t="n">
        <f aca="false">SUM(DI7:DI21)</f>
        <v>0</v>
      </c>
      <c r="DJ22" s="196" t="n">
        <f aca="false">SUM(DJ7:DJ21)</f>
        <v>0</v>
      </c>
      <c r="DK22" s="196" t="n">
        <f aca="false">SUM(DK7:DK21)</f>
        <v>0</v>
      </c>
      <c r="DL22" s="196" t="n">
        <f aca="false">SUM(DL7:DL21)</f>
        <v>0</v>
      </c>
      <c r="DM22" s="196" t="n">
        <f aca="false">SUM(DM7:DM21)</f>
        <v>0</v>
      </c>
      <c r="DN22" s="196" t="n">
        <f aca="false">SUM(DN7:DN21)</f>
        <v>0</v>
      </c>
      <c r="DO22" s="196" t="n">
        <f aca="false">SUM(DO7:DO21)</f>
        <v>0</v>
      </c>
      <c r="DP22" s="180" t="n">
        <f aca="false">SUM(DP7:DP21)</f>
        <v>0</v>
      </c>
      <c r="DQ22" s="12"/>
      <c r="DR22" s="85" t="s">
        <v>273</v>
      </c>
      <c r="DS22" s="17" t="n">
        <v>142</v>
      </c>
      <c r="DU22" s="142" t="s">
        <v>64</v>
      </c>
      <c r="DV22" s="153" t="n">
        <f aca="false">SUM(DV20:DV21)</f>
        <v>333</v>
      </c>
      <c r="DW22" s="85"/>
      <c r="DX22" s="119" t="s">
        <v>279</v>
      </c>
      <c r="DY22" s="131"/>
      <c r="DZ22" s="131"/>
      <c r="EA22" s="132"/>
      <c r="EB22" s="133"/>
      <c r="EC22" s="133"/>
      <c r="ED22" s="133"/>
      <c r="EE22" s="133"/>
      <c r="EF22" s="133"/>
      <c r="EG22" s="124" t="n">
        <f aca="false">EH22*31</f>
        <v>0</v>
      </c>
      <c r="EH22" s="134"/>
      <c r="EJ22" s="135" t="s">
        <v>279</v>
      </c>
      <c r="EK22" s="136"/>
      <c r="EL22" s="106"/>
      <c r="EM22" s="107"/>
      <c r="EN22" s="107"/>
      <c r="EO22" s="107"/>
      <c r="EP22" s="107"/>
      <c r="EQ22" s="107"/>
      <c r="ER22" s="107"/>
      <c r="ES22" s="107"/>
      <c r="ET22" s="108"/>
      <c r="EU22" s="135" t="n">
        <f aca="false">SUM(EL22:ET22)</f>
        <v>0</v>
      </c>
      <c r="EV22" s="137"/>
      <c r="EW22" s="107"/>
      <c r="EX22" s="124" t="n">
        <f aca="false">SUM(EV22:EW22)</f>
        <v>0</v>
      </c>
      <c r="EY22" s="106"/>
      <c r="EZ22" s="107"/>
      <c r="FA22" s="107"/>
      <c r="FB22" s="107"/>
      <c r="FC22" s="107"/>
      <c r="FD22" s="108"/>
      <c r="FE22" s="124" t="n">
        <f aca="false">SUM(EY22:FD22)</f>
        <v>0</v>
      </c>
      <c r="FF22" s="12"/>
      <c r="FG22" s="135" t="s">
        <v>279</v>
      </c>
      <c r="FH22" s="138" t="str">
        <f aca="false">IF(EU22=0,"",(EF22/EU22))</f>
        <v/>
      </c>
      <c r="FI22" s="138" t="n">
        <f aca="false">EF22/365</f>
        <v>0</v>
      </c>
      <c r="FJ22" s="138" t="str">
        <f aca="false">IF(EG22=0,"",(EF22*100)/EG22)</f>
        <v/>
      </c>
      <c r="FK22" s="138" t="str">
        <f aca="false">IF(EH22=0,"",(EU22/EH22))</f>
        <v/>
      </c>
      <c r="FL22" s="138" t="str">
        <f aca="false">IF(EU22=0,"",(EG22-EF22)/EU22)</f>
        <v/>
      </c>
      <c r="FM22" s="138"/>
      <c r="FN22" s="138" t="str">
        <f aca="false">IF(EU22=0,"",(EC22+ED22)*100/EU22)</f>
        <v/>
      </c>
      <c r="FO22" s="138" t="str">
        <f aca="false">IF(EU22=0,"",(ED22*100/EU22))</f>
        <v/>
      </c>
      <c r="FP22" s="138"/>
      <c r="FQ22" s="138"/>
      <c r="FR22" s="138"/>
      <c r="FS22" s="141"/>
      <c r="FT22" s="138" t="str">
        <f aca="false">IF(AG25=0,"",(AG25*100/$AG$38))</f>
        <v/>
      </c>
      <c r="FU22" s="138" t="str">
        <f aca="false">IF(AG25=0,"",(AL25/AG25))</f>
        <v/>
      </c>
      <c r="FV22" s="138" t="str">
        <f aca="false">IF(AG25=0,"",(AM25/AG25))</f>
        <v/>
      </c>
      <c r="FW22" s="138"/>
      <c r="FX22" s="141"/>
    </row>
    <row r="23" s="4" customFormat="true" ht="12.75" hidden="false" customHeight="true" outlineLevel="0" collapsed="false">
      <c r="A23" s="69"/>
      <c r="B23" s="117" t="s">
        <v>30</v>
      </c>
      <c r="C23" s="84"/>
      <c r="E23" s="85" t="s">
        <v>280</v>
      </c>
      <c r="F23" s="26"/>
      <c r="H23" s="119" t="s">
        <v>264</v>
      </c>
      <c r="I23" s="73"/>
      <c r="J23" s="74"/>
      <c r="K23" s="75"/>
      <c r="L23" s="75"/>
      <c r="M23" s="75"/>
      <c r="N23" s="75"/>
      <c r="O23" s="75"/>
      <c r="P23" s="75"/>
      <c r="Q23" s="75"/>
      <c r="R23" s="75"/>
      <c r="S23" s="120" t="n">
        <f aca="false">SUM(J23:R23)</f>
        <v>0</v>
      </c>
      <c r="T23" s="77"/>
      <c r="U23" s="78"/>
      <c r="V23" s="119" t="s">
        <v>264</v>
      </c>
      <c r="W23" s="77"/>
      <c r="X23" s="77"/>
      <c r="Y23" s="77"/>
      <c r="Z23" s="79" t="n">
        <f aca="false">SUM(X23:Y23)</f>
        <v>0</v>
      </c>
      <c r="AA23" s="80"/>
      <c r="AB23" s="81"/>
      <c r="AC23" s="81"/>
      <c r="AD23" s="81"/>
      <c r="AE23" s="81"/>
      <c r="AF23" s="82"/>
      <c r="AG23" s="79" t="n">
        <f aca="false">SUM(AA23:AF23)</f>
        <v>0</v>
      </c>
      <c r="AH23" s="80"/>
      <c r="AI23" s="82"/>
      <c r="AJ23" s="121"/>
      <c r="AK23" s="82"/>
      <c r="AL23" s="80"/>
      <c r="AM23" s="81"/>
      <c r="AN23" s="81"/>
      <c r="AO23" s="81"/>
      <c r="AP23" s="82"/>
      <c r="AR23" s="85" t="s">
        <v>281</v>
      </c>
      <c r="AS23" s="122" t="n">
        <v>1614</v>
      </c>
      <c r="AT23" s="12"/>
      <c r="AU23" s="142" t="s">
        <v>64</v>
      </c>
      <c r="AV23" s="27" t="n">
        <f aca="false">SUM(AV14+AV17+AV21+AV22)</f>
        <v>269</v>
      </c>
      <c r="AW23" s="12"/>
      <c r="AX23" s="12" t="s">
        <v>163</v>
      </c>
      <c r="AY23" s="17" t="n">
        <v>1</v>
      </c>
      <c r="AZ23" s="12"/>
      <c r="BA23" s="12" t="s">
        <v>282</v>
      </c>
      <c r="BB23" s="17"/>
      <c r="BC23" s="69"/>
      <c r="BD23" s="12"/>
      <c r="BE23" s="85" t="s">
        <v>283</v>
      </c>
      <c r="BF23" s="12"/>
      <c r="BG23" s="197"/>
      <c r="BH23" s="198"/>
      <c r="BI23" s="198"/>
      <c r="BJ23" s="198"/>
      <c r="BK23" s="198"/>
      <c r="BL23" s="198"/>
      <c r="BM23" s="198"/>
      <c r="BN23" s="198"/>
      <c r="BO23" s="198"/>
      <c r="BP23" s="177" t="n">
        <f aca="false">SUM(BG23:BO23)</f>
        <v>0</v>
      </c>
      <c r="BQ23" s="199"/>
      <c r="BR23" s="200" t="str">
        <f aca="false">IF(BP23=0,"",(BQ23/BP23))</f>
        <v/>
      </c>
      <c r="BS23" s="12"/>
      <c r="BU23" s="85" t="s">
        <v>139</v>
      </c>
      <c r="BV23" s="127"/>
      <c r="BW23" s="75"/>
      <c r="BX23" s="75"/>
      <c r="BY23" s="75"/>
      <c r="BZ23" s="75"/>
      <c r="CA23" s="75"/>
      <c r="CB23" s="75"/>
      <c r="CC23" s="75"/>
      <c r="CD23" s="201" t="n">
        <f aca="false">SUM(BV23:CC23)</f>
        <v>0</v>
      </c>
      <c r="CE23" s="73"/>
      <c r="CF23" s="12" t="s">
        <v>284</v>
      </c>
      <c r="CG23" s="194" t="n">
        <f aca="false">IF(CE4=0,"",(CD33/CE4))</f>
        <v>10.4666666666667</v>
      </c>
      <c r="CI23" s="85"/>
      <c r="CJ23" s="128"/>
      <c r="CK23" s="202"/>
      <c r="CL23" s="128"/>
      <c r="CM23" s="203" t="s">
        <v>285</v>
      </c>
      <c r="CN23" s="78"/>
      <c r="CO23" s="160"/>
      <c r="CP23" s="85" t="s">
        <v>75</v>
      </c>
      <c r="CQ23" s="26"/>
      <c r="CR23" s="128"/>
      <c r="CS23" s="12" t="s">
        <v>167</v>
      </c>
      <c r="CT23" s="26"/>
      <c r="DP23" s="71"/>
      <c r="DQ23" s="12"/>
      <c r="DR23" s="85" t="s">
        <v>281</v>
      </c>
      <c r="DS23" s="17" t="n">
        <v>191</v>
      </c>
      <c r="DU23" s="85"/>
      <c r="DV23" s="162"/>
      <c r="DW23" s="12"/>
      <c r="DX23" s="119" t="s">
        <v>192</v>
      </c>
      <c r="DY23" s="131"/>
      <c r="DZ23" s="131"/>
      <c r="EA23" s="132"/>
      <c r="EB23" s="133"/>
      <c r="EC23" s="133"/>
      <c r="ED23" s="133"/>
      <c r="EE23" s="133"/>
      <c r="EF23" s="133"/>
      <c r="EG23" s="124" t="n">
        <f aca="false">EH23*31</f>
        <v>0</v>
      </c>
      <c r="EH23" s="134"/>
      <c r="EJ23" s="135" t="s">
        <v>192</v>
      </c>
      <c r="EK23" s="136"/>
      <c r="EL23" s="106"/>
      <c r="EM23" s="107"/>
      <c r="EN23" s="107"/>
      <c r="EO23" s="107"/>
      <c r="EP23" s="107"/>
      <c r="EQ23" s="107"/>
      <c r="ER23" s="107"/>
      <c r="ES23" s="107"/>
      <c r="ET23" s="108"/>
      <c r="EU23" s="135" t="n">
        <f aca="false">SUM(EL23:ET23)</f>
        <v>0</v>
      </c>
      <c r="EV23" s="137"/>
      <c r="EW23" s="107"/>
      <c r="EX23" s="124" t="n">
        <f aca="false">SUM(EV23:EW23)</f>
        <v>0</v>
      </c>
      <c r="EY23" s="106"/>
      <c r="EZ23" s="107"/>
      <c r="FA23" s="107"/>
      <c r="FB23" s="107"/>
      <c r="FC23" s="107"/>
      <c r="FD23" s="108"/>
      <c r="FE23" s="124" t="n">
        <f aca="false">SUM(EY23:FD23)</f>
        <v>0</v>
      </c>
      <c r="FF23" s="12"/>
      <c r="FG23" s="135" t="s">
        <v>192</v>
      </c>
      <c r="FH23" s="138" t="str">
        <f aca="false">IF(EU23=0,"",(EF23/EU23))</f>
        <v/>
      </c>
      <c r="FI23" s="138" t="n">
        <f aca="false">EF23/365</f>
        <v>0</v>
      </c>
      <c r="FJ23" s="138" t="str">
        <f aca="false">IF(EG23=0,"",(EF23*100)/EG23)</f>
        <v/>
      </c>
      <c r="FK23" s="138" t="str">
        <f aca="false">IF(EH23=0,"",(EU23/EH23))</f>
        <v/>
      </c>
      <c r="FL23" s="138" t="str">
        <f aca="false">IF(EU23=0,"",(EG23-EF23)/EU23)</f>
        <v/>
      </c>
      <c r="FM23" s="138"/>
      <c r="FN23" s="138" t="str">
        <f aca="false">IF(EU23=0,"",(EC23+ED23)*100/EU23)</f>
        <v/>
      </c>
      <c r="FO23" s="138" t="str">
        <f aca="false">IF(EU23=0,"",(ED23*100/EU23))</f>
        <v/>
      </c>
      <c r="FP23" s="138" t="n">
        <f aca="false">IF($DM3=0,"",($DP13/$DM3))</f>
        <v>0</v>
      </c>
      <c r="FQ23" s="138"/>
      <c r="FR23" s="138"/>
      <c r="FS23" s="141"/>
      <c r="FT23" s="138" t="str">
        <f aca="false">IF(AG26=0,"",(AG26*100/$AG$38))</f>
        <v/>
      </c>
      <c r="FU23" s="138" t="str">
        <f aca="false">IF(AG26=0,"",(AL26/AG26))</f>
        <v/>
      </c>
      <c r="FV23" s="138" t="str">
        <f aca="false">IF(AG26=0,"",(AM26/AG26))</f>
        <v/>
      </c>
      <c r="FW23" s="138"/>
      <c r="FX23" s="141"/>
    </row>
    <row r="24" s="4" customFormat="true" ht="12.75" hidden="false" customHeight="true" outlineLevel="0" collapsed="false">
      <c r="A24" s="69"/>
      <c r="B24" s="85" t="s">
        <v>273</v>
      </c>
      <c r="C24" s="118" t="n">
        <f aca="false">+X38</f>
        <v>661</v>
      </c>
      <c r="E24" s="85" t="s">
        <v>224</v>
      </c>
      <c r="F24" s="26"/>
      <c r="H24" s="119" t="s">
        <v>270</v>
      </c>
      <c r="I24" s="73"/>
      <c r="J24" s="74"/>
      <c r="K24" s="75"/>
      <c r="L24" s="75"/>
      <c r="M24" s="75"/>
      <c r="N24" s="75"/>
      <c r="O24" s="75"/>
      <c r="P24" s="75"/>
      <c r="Q24" s="75"/>
      <c r="R24" s="75"/>
      <c r="S24" s="120" t="n">
        <f aca="false">SUM(J24:R24)</f>
        <v>0</v>
      </c>
      <c r="T24" s="77"/>
      <c r="U24" s="78"/>
      <c r="V24" s="119" t="s">
        <v>270</v>
      </c>
      <c r="W24" s="77"/>
      <c r="X24" s="77"/>
      <c r="Y24" s="77"/>
      <c r="Z24" s="79" t="n">
        <f aca="false">SUM(X24:Y24)</f>
        <v>0</v>
      </c>
      <c r="AA24" s="80"/>
      <c r="AB24" s="81"/>
      <c r="AC24" s="81"/>
      <c r="AD24" s="81"/>
      <c r="AE24" s="81"/>
      <c r="AF24" s="82"/>
      <c r="AG24" s="79" t="n">
        <f aca="false">SUM(AA24:AF24)</f>
        <v>0</v>
      </c>
      <c r="AH24" s="80"/>
      <c r="AI24" s="82"/>
      <c r="AJ24" s="121"/>
      <c r="AK24" s="82"/>
      <c r="AL24" s="80"/>
      <c r="AM24" s="81"/>
      <c r="AN24" s="81"/>
      <c r="AO24" s="81"/>
      <c r="AP24" s="82"/>
      <c r="AR24" s="142" t="s">
        <v>64</v>
      </c>
      <c r="AS24" s="185" t="n">
        <f aca="false">SUM(AS22:AS23)</f>
        <v>3119</v>
      </c>
      <c r="AT24" s="12"/>
      <c r="AU24" s="117" t="s">
        <v>30</v>
      </c>
      <c r="AV24" s="84"/>
      <c r="AW24" s="12"/>
      <c r="AX24" s="12" t="s">
        <v>172</v>
      </c>
      <c r="AY24" s="17"/>
      <c r="AZ24" s="12"/>
      <c r="BA24" s="24" t="s">
        <v>64</v>
      </c>
      <c r="BB24" s="68" t="n">
        <f aca="false">SUM(BB21:BB23)</f>
        <v>23</v>
      </c>
      <c r="BC24" s="69"/>
      <c r="BD24" s="12"/>
      <c r="BE24" s="85"/>
      <c r="BF24" s="11" t="s">
        <v>64</v>
      </c>
      <c r="BG24" s="149" t="n">
        <f aca="false">SUM(BG7:BG23)</f>
        <v>1487</v>
      </c>
      <c r="BH24" s="204" t="n">
        <f aca="false">SUM(BH7:BH23)</f>
        <v>0</v>
      </c>
      <c r="BI24" s="204" t="n">
        <f aca="false">SUM(BI7:BI23)</f>
        <v>0</v>
      </c>
      <c r="BJ24" s="204" t="n">
        <f aca="false">SUM(BJ7:BJ23)</f>
        <v>0</v>
      </c>
      <c r="BK24" s="204" t="n">
        <f aca="false">SUM(BK7:BK23)</f>
        <v>152</v>
      </c>
      <c r="BL24" s="204" t="n">
        <f aca="false">SUM(BL7:BL23)</f>
        <v>193</v>
      </c>
      <c r="BM24" s="204" t="n">
        <f aca="false">SUM(BM7:BM23)</f>
        <v>347</v>
      </c>
      <c r="BN24" s="204" t="n">
        <f aca="false">SUM(BN7:BN23)</f>
        <v>90</v>
      </c>
      <c r="BO24" s="204" t="n">
        <f aca="false">SUM(BO7:BO23)</f>
        <v>0</v>
      </c>
      <c r="BP24" s="205" t="n">
        <f aca="false">SUM(BP7:BP23)</f>
        <v>2269</v>
      </c>
      <c r="BQ24" s="94" t="n">
        <f aca="false">SUM(BQ7:BQ23)</f>
        <v>4322</v>
      </c>
      <c r="BS24" s="12"/>
      <c r="BU24" s="85" t="s">
        <v>149</v>
      </c>
      <c r="BV24" s="127"/>
      <c r="BW24" s="75"/>
      <c r="BX24" s="75"/>
      <c r="BY24" s="75"/>
      <c r="BZ24" s="75"/>
      <c r="CA24" s="75"/>
      <c r="CB24" s="75"/>
      <c r="CC24" s="75"/>
      <c r="CD24" s="201" t="n">
        <f aca="false">SUM(BV24:CC24)</f>
        <v>0</v>
      </c>
      <c r="CE24" s="73"/>
      <c r="CF24" s="12" t="s">
        <v>286</v>
      </c>
      <c r="CG24" s="194" t="n">
        <f aca="false">IF(CD33=0,"",(CE33/CD33))</f>
        <v>2.0828025477707</v>
      </c>
      <c r="CI24" s="85" t="s">
        <v>287</v>
      </c>
      <c r="CJ24" s="128"/>
      <c r="CK24" s="160"/>
      <c r="CL24" s="128"/>
      <c r="CM24" s="203" t="s">
        <v>83</v>
      </c>
      <c r="CN24" s="78"/>
      <c r="CO24" s="160"/>
      <c r="CP24" s="85" t="s">
        <v>76</v>
      </c>
      <c r="CQ24" s="26"/>
      <c r="CR24" s="128"/>
      <c r="CS24" s="12" t="s">
        <v>178</v>
      </c>
      <c r="CT24" s="26"/>
      <c r="CV24" s="206"/>
      <c r="CW24" s="207" t="s">
        <v>288</v>
      </c>
      <c r="CX24" s="207"/>
      <c r="CY24" s="207"/>
      <c r="CZ24" s="207"/>
      <c r="DA24" s="14" t="s">
        <v>289</v>
      </c>
      <c r="DB24" s="14"/>
      <c r="DC24" s="14"/>
      <c r="DD24" s="14"/>
      <c r="DE24" s="14"/>
      <c r="DF24" s="50" t="s">
        <v>290</v>
      </c>
      <c r="DG24" s="50" t="s">
        <v>291</v>
      </c>
      <c r="DH24" s="208" t="s">
        <v>250</v>
      </c>
      <c r="DI24" s="208"/>
      <c r="DJ24" s="208"/>
      <c r="DK24" s="208"/>
      <c r="DL24" s="86"/>
      <c r="DM24" s="86"/>
      <c r="DN24" s="86"/>
      <c r="DO24" s="86"/>
      <c r="DP24" s="71"/>
      <c r="DQ24" s="12"/>
      <c r="DR24" s="142" t="s">
        <v>64</v>
      </c>
      <c r="DS24" s="186" t="n">
        <f aca="false">SUM(DS22:DS23)</f>
        <v>333</v>
      </c>
      <c r="DU24" s="117" t="s">
        <v>292</v>
      </c>
      <c r="DV24" s="162"/>
      <c r="DW24" s="12"/>
      <c r="DX24" s="119" t="s">
        <v>293</v>
      </c>
      <c r="DY24" s="131"/>
      <c r="DZ24" s="131"/>
      <c r="EA24" s="132"/>
      <c r="EB24" s="133"/>
      <c r="EC24" s="133"/>
      <c r="ED24" s="133"/>
      <c r="EE24" s="133"/>
      <c r="EF24" s="133"/>
      <c r="EG24" s="124" t="n">
        <f aca="false">EH24*31</f>
        <v>0</v>
      </c>
      <c r="EH24" s="134"/>
      <c r="EJ24" s="135" t="s">
        <v>293</v>
      </c>
      <c r="EK24" s="136"/>
      <c r="EL24" s="106"/>
      <c r="EM24" s="107"/>
      <c r="EN24" s="107"/>
      <c r="EO24" s="107"/>
      <c r="EP24" s="107"/>
      <c r="EQ24" s="107"/>
      <c r="ER24" s="107"/>
      <c r="ES24" s="107"/>
      <c r="ET24" s="108"/>
      <c r="EU24" s="135" t="n">
        <f aca="false">SUM(EL24:ET24)</f>
        <v>0</v>
      </c>
      <c r="EV24" s="137"/>
      <c r="EW24" s="107"/>
      <c r="EX24" s="124" t="n">
        <f aca="false">SUM(EV24:EW24)</f>
        <v>0</v>
      </c>
      <c r="EY24" s="106"/>
      <c r="EZ24" s="107"/>
      <c r="FA24" s="107"/>
      <c r="FB24" s="107"/>
      <c r="FC24" s="107"/>
      <c r="FD24" s="108"/>
      <c r="FE24" s="124" t="n">
        <f aca="false">SUM(EY24:FD24)</f>
        <v>0</v>
      </c>
      <c r="FF24" s="12"/>
      <c r="FG24" s="135" t="s">
        <v>293</v>
      </c>
      <c r="FH24" s="138" t="str">
        <f aca="false">IF(EU24=0,"",(EF24/EU24))</f>
        <v/>
      </c>
      <c r="FI24" s="138" t="n">
        <f aca="false">EF24/365</f>
        <v>0</v>
      </c>
      <c r="FJ24" s="138" t="str">
        <f aca="false">IF(EG24=0,"",(EF24*100)/EG24)</f>
        <v/>
      </c>
      <c r="FK24" s="138" t="str">
        <f aca="false">IF(EH24=0,"",(EU24/EH24))</f>
        <v/>
      </c>
      <c r="FL24" s="138" t="str">
        <f aca="false">IF(EU24=0,"",(EG24-EF24)/EU24)</f>
        <v/>
      </c>
      <c r="FM24" s="138"/>
      <c r="FN24" s="138" t="str">
        <f aca="false">IF(EU24=0,"",(EC24+ED24)*100/EU24)</f>
        <v/>
      </c>
      <c r="FO24" s="138" t="str">
        <f aca="false">IF(EU24=0,"",(ED24*100/EU24))</f>
        <v/>
      </c>
      <c r="FP24" s="138" t="n">
        <f aca="false">IF($DM3=0,"",($DP23/$DM3))</f>
        <v>0</v>
      </c>
      <c r="FQ24" s="138" t="str">
        <f aca="false">IF((EU23+EU24)=0,"",(CY36*100/(EU23+EU24)))</f>
        <v/>
      </c>
      <c r="FR24" s="138"/>
      <c r="FS24" s="141"/>
      <c r="FT24" s="138" t="str">
        <f aca="false">IF(AG27=0,"",(AG27*100/$AG$38))</f>
        <v/>
      </c>
      <c r="FU24" s="138" t="str">
        <f aca="false">IF(AG27=0,"",(AL27/AG27))</f>
        <v/>
      </c>
      <c r="FV24" s="138" t="str">
        <f aca="false">IF(AG27=0,"",(AM27/AG27))</f>
        <v/>
      </c>
      <c r="FW24" s="138"/>
      <c r="FX24" s="141"/>
    </row>
    <row r="25" s="4" customFormat="true" ht="12.75" hidden="false" customHeight="true" outlineLevel="0" collapsed="false">
      <c r="A25" s="69"/>
      <c r="B25" s="85" t="s">
        <v>281</v>
      </c>
      <c r="C25" s="118" t="n">
        <f aca="false">+Y38</f>
        <v>743</v>
      </c>
      <c r="E25" s="85" t="s">
        <v>294</v>
      </c>
      <c r="F25" s="166" t="n">
        <f aca="false">+C43+F11</f>
        <v>3119</v>
      </c>
      <c r="H25" s="119" t="s">
        <v>279</v>
      </c>
      <c r="I25" s="73"/>
      <c r="J25" s="74"/>
      <c r="K25" s="75"/>
      <c r="L25" s="75"/>
      <c r="M25" s="75"/>
      <c r="N25" s="75"/>
      <c r="O25" s="75"/>
      <c r="P25" s="75"/>
      <c r="Q25" s="75"/>
      <c r="R25" s="75"/>
      <c r="S25" s="120" t="n">
        <f aca="false">SUM(J25:R25)</f>
        <v>0</v>
      </c>
      <c r="T25" s="77"/>
      <c r="U25" s="78"/>
      <c r="V25" s="119" t="s">
        <v>279</v>
      </c>
      <c r="W25" s="77"/>
      <c r="X25" s="77"/>
      <c r="Y25" s="77"/>
      <c r="Z25" s="79" t="n">
        <f aca="false">SUM(X25:Y25)</f>
        <v>0</v>
      </c>
      <c r="AA25" s="80"/>
      <c r="AB25" s="81"/>
      <c r="AC25" s="81"/>
      <c r="AD25" s="81"/>
      <c r="AE25" s="81"/>
      <c r="AF25" s="82"/>
      <c r="AG25" s="79" t="n">
        <f aca="false">SUM(AA25:AF25)</f>
        <v>0</v>
      </c>
      <c r="AH25" s="80"/>
      <c r="AI25" s="82"/>
      <c r="AJ25" s="121"/>
      <c r="AK25" s="82"/>
      <c r="AL25" s="80"/>
      <c r="AM25" s="81"/>
      <c r="AN25" s="81"/>
      <c r="AO25" s="81"/>
      <c r="AP25" s="82"/>
      <c r="AR25" s="117" t="s">
        <v>170</v>
      </c>
      <c r="AS25" s="187"/>
      <c r="AT25" s="12"/>
      <c r="AU25" s="85" t="s">
        <v>273</v>
      </c>
      <c r="AV25" s="17" t="n">
        <v>145</v>
      </c>
      <c r="AW25" s="12"/>
      <c r="AX25" s="24" t="s">
        <v>64</v>
      </c>
      <c r="AY25" s="68" t="n">
        <f aca="false">SUM(AY22:AY24)</f>
        <v>1</v>
      </c>
      <c r="AZ25" s="12"/>
      <c r="BA25" s="11" t="s">
        <v>295</v>
      </c>
      <c r="BB25" s="118" t="n">
        <f aca="false">AV47+AY11+AY16+AY19+AY25+AY31+AY38+BB13+BB24</f>
        <v>367</v>
      </c>
      <c r="BC25" s="69"/>
      <c r="BD25" s="12"/>
      <c r="BE25" s="149"/>
      <c r="BF25" s="40"/>
      <c r="BG25" s="12"/>
      <c r="BH25" s="12"/>
      <c r="BI25" s="12"/>
      <c r="BJ25" s="12"/>
      <c r="BK25" s="12"/>
      <c r="BL25" s="40"/>
      <c r="BM25" s="40"/>
      <c r="BN25" s="40"/>
      <c r="BO25" s="40"/>
      <c r="BP25" s="12"/>
      <c r="BQ25" s="12"/>
      <c r="BS25" s="12"/>
      <c r="BU25" s="85" t="s">
        <v>160</v>
      </c>
      <c r="BV25" s="127"/>
      <c r="BW25" s="75" t="n">
        <v>2</v>
      </c>
      <c r="BX25" s="75" t="n">
        <v>12</v>
      </c>
      <c r="BY25" s="75" t="n">
        <v>73</v>
      </c>
      <c r="BZ25" s="75" t="n">
        <v>55</v>
      </c>
      <c r="CA25" s="75"/>
      <c r="CB25" s="75"/>
      <c r="CC25" s="75"/>
      <c r="CD25" s="201" t="n">
        <f aca="false">SUM(BV25:CC25)</f>
        <v>142</v>
      </c>
      <c r="CE25" s="73" t="n">
        <v>284</v>
      </c>
      <c r="CF25" s="12" t="s">
        <v>296</v>
      </c>
      <c r="CG25" s="194" t="n">
        <f aca="false">IF(F33=0,"",(BV47*100)/F33)</f>
        <v>10.968660968661</v>
      </c>
      <c r="CI25" s="149" t="s">
        <v>77</v>
      </c>
      <c r="CJ25" s="183"/>
      <c r="CK25" s="209"/>
      <c r="CL25" s="183"/>
      <c r="CM25" s="210"/>
      <c r="CN25" s="211"/>
      <c r="CO25" s="212"/>
      <c r="CP25" s="142" t="s">
        <v>64</v>
      </c>
      <c r="CQ25" s="188" t="n">
        <f aca="false">SUM(CQ23:CQ24)</f>
        <v>0</v>
      </c>
      <c r="CR25" s="128"/>
      <c r="CS25" s="24" t="s">
        <v>64</v>
      </c>
      <c r="CT25" s="68" t="n">
        <f aca="false">SUM(CT20:CT24)</f>
        <v>0</v>
      </c>
      <c r="CV25" s="206"/>
      <c r="CW25" s="213" t="s">
        <v>297</v>
      </c>
      <c r="CX25" s="66" t="s">
        <v>39</v>
      </c>
      <c r="CY25" s="66" t="s">
        <v>298</v>
      </c>
      <c r="CZ25" s="50" t="s">
        <v>64</v>
      </c>
      <c r="DA25" s="66" t="s">
        <v>299</v>
      </c>
      <c r="DB25" s="66" t="s">
        <v>300</v>
      </c>
      <c r="DC25" s="66" t="s">
        <v>301</v>
      </c>
      <c r="DD25" s="66" t="s">
        <v>302</v>
      </c>
      <c r="DE25" s="50" t="s">
        <v>64</v>
      </c>
      <c r="DF25" s="50"/>
      <c r="DG25" s="50"/>
      <c r="DH25" s="12"/>
      <c r="DI25" s="12"/>
      <c r="DJ25" s="12"/>
      <c r="DK25" s="12"/>
      <c r="DL25" s="12"/>
      <c r="DM25" s="12"/>
      <c r="DN25" s="12"/>
      <c r="DO25" s="12"/>
      <c r="DP25" s="69"/>
      <c r="DQ25" s="12"/>
      <c r="DR25" s="117" t="s">
        <v>170</v>
      </c>
      <c r="DS25" s="191"/>
      <c r="DU25" s="85" t="s">
        <v>285</v>
      </c>
      <c r="DV25" s="130"/>
      <c r="DW25" s="85"/>
      <c r="DX25" s="119" t="s">
        <v>199</v>
      </c>
      <c r="DY25" s="131"/>
      <c r="DZ25" s="131"/>
      <c r="EA25" s="132"/>
      <c r="EB25" s="214"/>
      <c r="EC25" s="133"/>
      <c r="ED25" s="133"/>
      <c r="EE25" s="133"/>
      <c r="EF25" s="133"/>
      <c r="EG25" s="124" t="n">
        <f aca="false">EH25*31</f>
        <v>0</v>
      </c>
      <c r="EH25" s="134"/>
      <c r="EJ25" s="135" t="s">
        <v>199</v>
      </c>
      <c r="EK25" s="136"/>
      <c r="EL25" s="106"/>
      <c r="EM25" s="107"/>
      <c r="EN25" s="107"/>
      <c r="EO25" s="107"/>
      <c r="EP25" s="107"/>
      <c r="EQ25" s="107"/>
      <c r="ER25" s="107"/>
      <c r="ES25" s="107"/>
      <c r="ET25" s="108"/>
      <c r="EU25" s="135" t="n">
        <f aca="false">SUM(EL25:ET25)</f>
        <v>0</v>
      </c>
      <c r="EV25" s="137"/>
      <c r="EW25" s="107"/>
      <c r="EX25" s="124" t="n">
        <f aca="false">SUM(EV25:EW25)</f>
        <v>0</v>
      </c>
      <c r="EY25" s="106"/>
      <c r="EZ25" s="107"/>
      <c r="FA25" s="107"/>
      <c r="FB25" s="107"/>
      <c r="FC25" s="107"/>
      <c r="FD25" s="108"/>
      <c r="FE25" s="124" t="n">
        <f aca="false">SUM(EY25:FD25)</f>
        <v>0</v>
      </c>
      <c r="FF25" s="12"/>
      <c r="FG25" s="135" t="s">
        <v>199</v>
      </c>
      <c r="FH25" s="138" t="str">
        <f aca="false">IF(EU25=0,"",(EF25/EU25))</f>
        <v/>
      </c>
      <c r="FI25" s="138" t="n">
        <f aca="false">EF25/365</f>
        <v>0</v>
      </c>
      <c r="FJ25" s="138" t="str">
        <f aca="false">IF(EG25=0,"",(EF25*100)/EG25)</f>
        <v/>
      </c>
      <c r="FK25" s="138" t="str">
        <f aca="false">IF(EH25=0,"",(EU25/EH25))</f>
        <v/>
      </c>
      <c r="FL25" s="138" t="str">
        <f aca="false">IF(EU25=0,"",(EG25-EF25)/EU25)</f>
        <v/>
      </c>
      <c r="FM25" s="138"/>
      <c r="FN25" s="138" t="str">
        <f aca="false">IF(EU25=0,"",(EC25+ED25)*100/EU25)</f>
        <v/>
      </c>
      <c r="FO25" s="138" t="str">
        <f aca="false">IF(EU25=0,"",(ED25*100/EU25))</f>
        <v/>
      </c>
      <c r="FP25" s="138" t="n">
        <f aca="false">IF($DM3=0,"",($DP14/$DM3))</f>
        <v>0</v>
      </c>
      <c r="FQ25" s="138" t="str">
        <f aca="false">IF(EU25=0,"",(CY37*100/(EU25)))</f>
        <v/>
      </c>
      <c r="FR25" s="138"/>
      <c r="FS25" s="141"/>
      <c r="FT25" s="138" t="str">
        <f aca="false">IF(AG28=0,"",(AG28*100/$AG$38))</f>
        <v/>
      </c>
      <c r="FU25" s="138" t="str">
        <f aca="false">IF(AG28=0,"",(AL28/AG28))</f>
        <v/>
      </c>
      <c r="FV25" s="138" t="str">
        <f aca="false">IF(AG28=0,"",(AM28/AG28))</f>
        <v/>
      </c>
      <c r="FW25" s="138"/>
      <c r="FX25" s="141"/>
    </row>
    <row r="26" s="4" customFormat="true" ht="12.75" hidden="false" customHeight="true" outlineLevel="0" collapsed="false">
      <c r="A26" s="69"/>
      <c r="B26" s="142" t="s">
        <v>64</v>
      </c>
      <c r="C26" s="27" t="n">
        <f aca="false">SUM(C24:C25)</f>
        <v>1404</v>
      </c>
      <c r="E26" s="85" t="s">
        <v>303</v>
      </c>
      <c r="F26" s="118" t="n">
        <f aca="false">BB19</f>
        <v>61</v>
      </c>
      <c r="H26" s="119" t="s">
        <v>192</v>
      </c>
      <c r="I26" s="73"/>
      <c r="J26" s="74"/>
      <c r="K26" s="75"/>
      <c r="L26" s="75"/>
      <c r="M26" s="75"/>
      <c r="N26" s="75"/>
      <c r="O26" s="75"/>
      <c r="P26" s="75"/>
      <c r="Q26" s="75"/>
      <c r="R26" s="75"/>
      <c r="S26" s="120" t="n">
        <f aca="false">SUM(J26:R26)</f>
        <v>0</v>
      </c>
      <c r="T26" s="77"/>
      <c r="U26" s="78"/>
      <c r="V26" s="119" t="s">
        <v>192</v>
      </c>
      <c r="W26" s="77"/>
      <c r="X26" s="77"/>
      <c r="Y26" s="77"/>
      <c r="Z26" s="79" t="n">
        <f aca="false">SUM(X26:Y26)</f>
        <v>0</v>
      </c>
      <c r="AA26" s="80"/>
      <c r="AB26" s="81"/>
      <c r="AC26" s="81"/>
      <c r="AD26" s="81"/>
      <c r="AE26" s="81"/>
      <c r="AF26" s="82"/>
      <c r="AG26" s="79" t="n">
        <f aca="false">SUM(AA26:AF26)</f>
        <v>0</v>
      </c>
      <c r="AH26" s="80"/>
      <c r="AI26" s="82"/>
      <c r="AJ26" s="121"/>
      <c r="AK26" s="82"/>
      <c r="AL26" s="80"/>
      <c r="AM26" s="81"/>
      <c r="AN26" s="81"/>
      <c r="AO26" s="81"/>
      <c r="AP26" s="82"/>
      <c r="AR26" s="85" t="s">
        <v>69</v>
      </c>
      <c r="AS26" s="122"/>
      <c r="AT26" s="12"/>
      <c r="AU26" s="85" t="s">
        <v>281</v>
      </c>
      <c r="AV26" s="17" t="n">
        <v>124</v>
      </c>
      <c r="AW26" s="12"/>
      <c r="AX26" s="12"/>
      <c r="AY26" s="12"/>
      <c r="AZ26" s="12"/>
      <c r="BC26" s="69"/>
      <c r="BD26" s="12"/>
      <c r="BE26" s="49" t="s">
        <v>304</v>
      </c>
      <c r="BF26" s="49"/>
      <c r="BG26" s="49" t="s">
        <v>305</v>
      </c>
      <c r="BH26" s="49" t="s">
        <v>306</v>
      </c>
      <c r="BI26" s="49" t="s">
        <v>307</v>
      </c>
      <c r="BJ26" s="49" t="s">
        <v>308</v>
      </c>
      <c r="BK26" s="215" t="s">
        <v>64</v>
      </c>
      <c r="BL26" s="49" t="s">
        <v>92</v>
      </c>
      <c r="BM26" s="49"/>
      <c r="BN26" s="49"/>
      <c r="BO26" s="15" t="s">
        <v>309</v>
      </c>
      <c r="BP26" s="47" t="s">
        <v>250</v>
      </c>
      <c r="BQ26" s="47"/>
      <c r="BR26" s="47"/>
      <c r="BS26" s="47"/>
      <c r="BU26" s="85" t="s">
        <v>169</v>
      </c>
      <c r="BV26" s="127"/>
      <c r="BW26" s="75"/>
      <c r="BX26" s="75"/>
      <c r="BY26" s="75"/>
      <c r="BZ26" s="75" t="n">
        <v>14</v>
      </c>
      <c r="CA26" s="75"/>
      <c r="CB26" s="75"/>
      <c r="CC26" s="75"/>
      <c r="CD26" s="201" t="n">
        <f aca="false">SUM(BV26:CC26)</f>
        <v>14</v>
      </c>
      <c r="CE26" s="73" t="n">
        <v>42</v>
      </c>
      <c r="CF26" s="12" t="s">
        <v>310</v>
      </c>
      <c r="CG26" s="194" t="n">
        <f aca="false">IF(DS24=0,"",(BX47*100/DS24))</f>
        <v>0.900900900900901</v>
      </c>
      <c r="CI26" s="70"/>
      <c r="CJ26" s="155" t="s">
        <v>311</v>
      </c>
      <c r="CK26" s="128"/>
      <c r="CL26" s="95"/>
      <c r="CM26" s="216"/>
      <c r="CN26" s="173"/>
      <c r="CO26" s="157"/>
      <c r="CP26" s="85"/>
      <c r="CQ26" s="183"/>
      <c r="CR26" s="128"/>
      <c r="CS26" s="12"/>
      <c r="CT26" s="69"/>
      <c r="CV26" s="206"/>
      <c r="CW26" s="213"/>
      <c r="CX26" s="66"/>
      <c r="CY26" s="66"/>
      <c r="CZ26" s="50"/>
      <c r="DA26" s="66"/>
      <c r="DB26" s="66"/>
      <c r="DC26" s="66"/>
      <c r="DD26" s="66"/>
      <c r="DE26" s="50"/>
      <c r="DF26" s="50"/>
      <c r="DG26" s="50"/>
      <c r="DH26" s="12" t="s">
        <v>312</v>
      </c>
      <c r="DI26" s="12"/>
      <c r="DJ26" s="12"/>
      <c r="DK26" s="12"/>
      <c r="DL26" s="194" t="n">
        <f aca="false">IF(DM3=0,"",(DF22/DM3))</f>
        <v>0</v>
      </c>
      <c r="DM26" s="12"/>
      <c r="DN26" s="12"/>
      <c r="DO26" s="12"/>
      <c r="DP26" s="68"/>
      <c r="DQ26" s="12"/>
      <c r="DR26" s="85" t="s">
        <v>69</v>
      </c>
      <c r="DS26" s="17" t="n">
        <v>1</v>
      </c>
      <c r="DU26" s="85" t="s">
        <v>313</v>
      </c>
      <c r="DV26" s="130"/>
      <c r="DW26" s="85"/>
      <c r="DX26" s="119" t="s">
        <v>208</v>
      </c>
      <c r="DY26" s="131"/>
      <c r="DZ26" s="131"/>
      <c r="EA26" s="132"/>
      <c r="EB26" s="133"/>
      <c r="EC26" s="133"/>
      <c r="ED26" s="133"/>
      <c r="EE26" s="133"/>
      <c r="EF26" s="133"/>
      <c r="EG26" s="124" t="n">
        <f aca="false">EH26*31</f>
        <v>0</v>
      </c>
      <c r="EH26" s="134"/>
      <c r="EJ26" s="135" t="s">
        <v>208</v>
      </c>
      <c r="EK26" s="136"/>
      <c r="EL26" s="106"/>
      <c r="EM26" s="107"/>
      <c r="EN26" s="107"/>
      <c r="EO26" s="107"/>
      <c r="EP26" s="107"/>
      <c r="EQ26" s="107"/>
      <c r="ER26" s="107"/>
      <c r="ES26" s="107"/>
      <c r="ET26" s="108"/>
      <c r="EU26" s="135" t="n">
        <f aca="false">SUM(EL26:ET26)</f>
        <v>0</v>
      </c>
      <c r="EV26" s="137"/>
      <c r="EW26" s="107"/>
      <c r="EX26" s="124" t="n">
        <f aca="false">SUM(EV26:EW26)</f>
        <v>0</v>
      </c>
      <c r="EY26" s="106"/>
      <c r="EZ26" s="107"/>
      <c r="FA26" s="107"/>
      <c r="FB26" s="107"/>
      <c r="FC26" s="107"/>
      <c r="FD26" s="108"/>
      <c r="FE26" s="124" t="n">
        <f aca="false">SUM(EY26:FD26)</f>
        <v>0</v>
      </c>
      <c r="FF26" s="12"/>
      <c r="FG26" s="135" t="s">
        <v>208</v>
      </c>
      <c r="FH26" s="138" t="str">
        <f aca="false">IF(EU26=0,"",(EF26/EU26))</f>
        <v/>
      </c>
      <c r="FI26" s="138" t="n">
        <f aca="false">EF26/365</f>
        <v>0</v>
      </c>
      <c r="FJ26" s="138" t="str">
        <f aca="false">IF(EG26=0,"",(EF26*100)/EG26)</f>
        <v/>
      </c>
      <c r="FK26" s="138" t="str">
        <f aca="false">IF(EH26=0,"",(EU26/EH26))</f>
        <v/>
      </c>
      <c r="FL26" s="138" t="str">
        <f aca="false">IF(EU26=0,"",(EG26-EF26)/EU26)</f>
        <v/>
      </c>
      <c r="FM26" s="138"/>
      <c r="FN26" s="138" t="str">
        <f aca="false">IF(EU26=0,"",(EC26+ED26)*100/EU26)</f>
        <v/>
      </c>
      <c r="FO26" s="138" t="str">
        <f aca="false">IF(EU26=0,"",(ED26*100/EU26))</f>
        <v/>
      </c>
      <c r="FP26" s="138" t="n">
        <f aca="false">IF($DM3=0,"",($DP15/$DM3))</f>
        <v>0</v>
      </c>
      <c r="FQ26" s="138" t="str">
        <f aca="false">IF(EU26=0,"",(CY38*100/(EU26)))</f>
        <v/>
      </c>
      <c r="FR26" s="138"/>
      <c r="FS26" s="141"/>
      <c r="FT26" s="138" t="str">
        <f aca="false">IF(AG29=0,"",(AG29*100/$AG$38))</f>
        <v/>
      </c>
      <c r="FU26" s="138" t="str">
        <f aca="false">IF(AG29=0,"",(AL29/AG29))</f>
        <v/>
      </c>
      <c r="FV26" s="138" t="str">
        <f aca="false">IF(AG29=0,"",(AM29/AG29))</f>
        <v/>
      </c>
      <c r="FW26" s="138"/>
      <c r="FX26" s="141"/>
    </row>
    <row r="27" s="4" customFormat="true" ht="12.75" hidden="false" customHeight="true" outlineLevel="0" collapsed="false">
      <c r="A27" s="69"/>
      <c r="B27" s="117" t="s">
        <v>170</v>
      </c>
      <c r="C27" s="84"/>
      <c r="E27" s="85" t="s">
        <v>314</v>
      </c>
      <c r="F27" s="217" t="n">
        <f aca="false">+AS35</f>
        <v>0</v>
      </c>
      <c r="H27" s="119" t="s">
        <v>293</v>
      </c>
      <c r="I27" s="73"/>
      <c r="J27" s="74"/>
      <c r="K27" s="75"/>
      <c r="L27" s="75"/>
      <c r="M27" s="218"/>
      <c r="N27" s="75"/>
      <c r="O27" s="75"/>
      <c r="P27" s="75"/>
      <c r="Q27" s="75"/>
      <c r="R27" s="75"/>
      <c r="S27" s="120" t="n">
        <f aca="false">SUM(J27:R27)</f>
        <v>0</v>
      </c>
      <c r="T27" s="77"/>
      <c r="U27" s="78"/>
      <c r="V27" s="119" t="s">
        <v>293</v>
      </c>
      <c r="W27" s="77"/>
      <c r="X27" s="77"/>
      <c r="Y27" s="77"/>
      <c r="Z27" s="79" t="n">
        <f aca="false">SUM(X27:Y27)</f>
        <v>0</v>
      </c>
      <c r="AA27" s="80"/>
      <c r="AB27" s="81"/>
      <c r="AC27" s="81"/>
      <c r="AD27" s="81"/>
      <c r="AE27" s="81"/>
      <c r="AF27" s="82"/>
      <c r="AG27" s="79" t="n">
        <f aca="false">SUM(AA27:AF27)</f>
        <v>0</v>
      </c>
      <c r="AH27" s="80"/>
      <c r="AI27" s="82"/>
      <c r="AJ27" s="121"/>
      <c r="AK27" s="82"/>
      <c r="AL27" s="80"/>
      <c r="AM27" s="81"/>
      <c r="AN27" s="81"/>
      <c r="AO27" s="81"/>
      <c r="AP27" s="82"/>
      <c r="AR27" s="85" t="s">
        <v>315</v>
      </c>
      <c r="AS27" s="122" t="n">
        <v>385</v>
      </c>
      <c r="AT27" s="12"/>
      <c r="AU27" s="142" t="s">
        <v>64</v>
      </c>
      <c r="AV27" s="27" t="n">
        <f aca="false">SUM(AV25:AV26)</f>
        <v>269</v>
      </c>
      <c r="AW27" s="12"/>
      <c r="AX27" s="11" t="s">
        <v>198</v>
      </c>
      <c r="AY27" s="12"/>
      <c r="AZ27" s="12"/>
      <c r="BA27" s="11" t="s">
        <v>250</v>
      </c>
      <c r="BB27" s="12"/>
      <c r="BC27" s="69"/>
      <c r="BD27" s="12"/>
      <c r="BE27" s="49"/>
      <c r="BF27" s="49"/>
      <c r="BG27" s="49"/>
      <c r="BH27" s="49"/>
      <c r="BI27" s="49"/>
      <c r="BJ27" s="49"/>
      <c r="BK27" s="215"/>
      <c r="BL27" s="49"/>
      <c r="BM27" s="49"/>
      <c r="BN27" s="49"/>
      <c r="BO27" s="15"/>
      <c r="BP27" s="47"/>
      <c r="BQ27" s="47"/>
      <c r="BR27" s="47"/>
      <c r="BS27" s="47"/>
      <c r="BU27" s="85" t="s">
        <v>180</v>
      </c>
      <c r="BV27" s="127"/>
      <c r="BW27" s="75"/>
      <c r="BX27" s="75"/>
      <c r="BY27" s="75"/>
      <c r="BZ27" s="75"/>
      <c r="CA27" s="75"/>
      <c r="CB27" s="75"/>
      <c r="CC27" s="75"/>
      <c r="CD27" s="201" t="n">
        <f aca="false">SUM(BV27:CC27)</f>
        <v>0</v>
      </c>
      <c r="CE27" s="73"/>
      <c r="CF27" s="12" t="s">
        <v>316</v>
      </c>
      <c r="CG27" s="194" t="str">
        <f aca="false">IF(EU37=0,"",(BW47*100)/EU37)</f>
        <v/>
      </c>
      <c r="CI27" s="85"/>
      <c r="CJ27" s="128"/>
      <c r="CK27" s="128"/>
      <c r="CL27" s="128"/>
      <c r="CM27" s="219" t="s">
        <v>317</v>
      </c>
      <c r="CN27" s="78"/>
      <c r="CO27" s="184"/>
      <c r="CP27" s="85" t="s">
        <v>318</v>
      </c>
      <c r="CQ27" s="26"/>
      <c r="CR27" s="128"/>
      <c r="CS27" s="12" t="s">
        <v>204</v>
      </c>
      <c r="CT27" s="26"/>
      <c r="CV27" s="206"/>
      <c r="CW27" s="213"/>
      <c r="CX27" s="66"/>
      <c r="CY27" s="66"/>
      <c r="CZ27" s="50"/>
      <c r="DA27" s="66"/>
      <c r="DB27" s="66"/>
      <c r="DC27" s="66"/>
      <c r="DD27" s="66"/>
      <c r="DE27" s="50"/>
      <c r="DF27" s="50"/>
      <c r="DG27" s="50"/>
      <c r="DH27" s="12" t="s">
        <v>319</v>
      </c>
      <c r="DI27" s="12"/>
      <c r="DJ27" s="12"/>
      <c r="DK27" s="12"/>
      <c r="DL27" s="194" t="str">
        <f aca="false">IF(CY45=0,"",(CY45*100/EU37))</f>
        <v/>
      </c>
      <c r="DM27" s="12"/>
      <c r="DN27" s="12"/>
      <c r="DO27" s="12"/>
      <c r="DP27" s="68"/>
      <c r="DQ27" s="12"/>
      <c r="DR27" s="85" t="s">
        <v>70</v>
      </c>
      <c r="DS27" s="17" t="n">
        <v>12</v>
      </c>
      <c r="DU27" s="85" t="s">
        <v>320</v>
      </c>
      <c r="DV27" s="130"/>
      <c r="DW27" s="85"/>
      <c r="DX27" s="119" t="s">
        <v>321</v>
      </c>
      <c r="DY27" s="131"/>
      <c r="DZ27" s="131"/>
      <c r="EA27" s="132"/>
      <c r="EB27" s="133"/>
      <c r="EC27" s="133"/>
      <c r="ED27" s="133"/>
      <c r="EE27" s="133"/>
      <c r="EF27" s="133"/>
      <c r="EG27" s="124" t="n">
        <f aca="false">EH27*31</f>
        <v>0</v>
      </c>
      <c r="EH27" s="134"/>
      <c r="EJ27" s="135" t="s">
        <v>321</v>
      </c>
      <c r="EK27" s="136"/>
      <c r="EL27" s="106"/>
      <c r="EM27" s="107"/>
      <c r="EN27" s="107"/>
      <c r="EO27" s="107"/>
      <c r="EP27" s="107"/>
      <c r="EQ27" s="107"/>
      <c r="ER27" s="107"/>
      <c r="ES27" s="107"/>
      <c r="ET27" s="108"/>
      <c r="EU27" s="135" t="n">
        <f aca="false">SUM(EL27:ET27)</f>
        <v>0</v>
      </c>
      <c r="EV27" s="137"/>
      <c r="EW27" s="107"/>
      <c r="EX27" s="124" t="n">
        <f aca="false">SUM(EV27:EW27)</f>
        <v>0</v>
      </c>
      <c r="EY27" s="106"/>
      <c r="EZ27" s="107"/>
      <c r="FA27" s="107"/>
      <c r="FB27" s="107"/>
      <c r="FC27" s="107"/>
      <c r="FD27" s="108"/>
      <c r="FE27" s="124" t="n">
        <f aca="false">SUM(EY27:FD27)</f>
        <v>0</v>
      </c>
      <c r="FF27" s="12"/>
      <c r="FG27" s="135" t="s">
        <v>321</v>
      </c>
      <c r="FH27" s="138" t="str">
        <f aca="false">IF(EU27=0,"",(EF27/EU27))</f>
        <v/>
      </c>
      <c r="FI27" s="138" t="n">
        <f aca="false">EF27/365</f>
        <v>0</v>
      </c>
      <c r="FJ27" s="138" t="str">
        <f aca="false">IF(EG27=0,"",(EF27*100)/EG27)</f>
        <v/>
      </c>
      <c r="FK27" s="138" t="str">
        <f aca="false">IF(EH27=0,"",(EU27/EH27))</f>
        <v/>
      </c>
      <c r="FL27" s="138" t="str">
        <f aca="false">IF(EU27=0,"",(EG27-EF27)/EU27)</f>
        <v/>
      </c>
      <c r="FM27" s="138"/>
      <c r="FN27" s="138" t="str">
        <f aca="false">IF(EU27=0,"",(EC27+ED27)*100/EU27)</f>
        <v/>
      </c>
      <c r="FO27" s="138" t="str">
        <f aca="false">IF(EU27=0,"",(ED27*100/EU27))</f>
        <v/>
      </c>
      <c r="FP27" s="138"/>
      <c r="FQ27" s="138"/>
      <c r="FR27" s="138"/>
      <c r="FS27" s="141"/>
      <c r="FT27" s="138" t="str">
        <f aca="false">IF(AG30=0,"",(AG30*100/$AG$38))</f>
        <v/>
      </c>
      <c r="FU27" s="138" t="str">
        <f aca="false">IF(AG30=0,"",(AL30/AG30))</f>
        <v/>
      </c>
      <c r="FV27" s="138" t="str">
        <f aca="false">IF(AG30=0,"",(AM30/AG30))</f>
        <v/>
      </c>
      <c r="FW27" s="138"/>
      <c r="FX27" s="141"/>
    </row>
    <row r="28" s="4" customFormat="true" ht="12.75" hidden="false" customHeight="true" outlineLevel="0" collapsed="false">
      <c r="A28" s="69"/>
      <c r="B28" s="85" t="s">
        <v>69</v>
      </c>
      <c r="C28" s="118" t="n">
        <f aca="false">+AA38</f>
        <v>0</v>
      </c>
      <c r="E28" s="85" t="s">
        <v>322</v>
      </c>
      <c r="F28" s="118" t="n">
        <f aca="false">+DV38</f>
        <v>0</v>
      </c>
      <c r="H28" s="119" t="s">
        <v>199</v>
      </c>
      <c r="I28" s="73"/>
      <c r="J28" s="74"/>
      <c r="K28" s="75"/>
      <c r="L28" s="75"/>
      <c r="M28" s="75"/>
      <c r="N28" s="75"/>
      <c r="O28" s="75"/>
      <c r="P28" s="75"/>
      <c r="Q28" s="75"/>
      <c r="R28" s="75"/>
      <c r="S28" s="120" t="n">
        <f aca="false">SUM(J28:R28)</f>
        <v>0</v>
      </c>
      <c r="T28" s="77"/>
      <c r="U28" s="78"/>
      <c r="V28" s="119" t="s">
        <v>199</v>
      </c>
      <c r="W28" s="77"/>
      <c r="X28" s="77"/>
      <c r="Y28" s="77"/>
      <c r="Z28" s="79" t="n">
        <f aca="false">SUM(X28:Y28)</f>
        <v>0</v>
      </c>
      <c r="AA28" s="80"/>
      <c r="AB28" s="81"/>
      <c r="AC28" s="81"/>
      <c r="AD28" s="81"/>
      <c r="AE28" s="81"/>
      <c r="AF28" s="82"/>
      <c r="AG28" s="79" t="n">
        <f aca="false">SUM(AA28:AF28)</f>
        <v>0</v>
      </c>
      <c r="AH28" s="80"/>
      <c r="AI28" s="82"/>
      <c r="AJ28" s="121"/>
      <c r="AK28" s="82"/>
      <c r="AL28" s="80"/>
      <c r="AM28" s="81"/>
      <c r="AN28" s="81"/>
      <c r="AO28" s="81"/>
      <c r="AP28" s="82"/>
      <c r="AR28" s="85" t="s">
        <v>323</v>
      </c>
      <c r="AS28" s="122" t="n">
        <v>151</v>
      </c>
      <c r="AT28" s="12"/>
      <c r="AU28" s="117" t="s">
        <v>170</v>
      </c>
      <c r="AV28" s="84"/>
      <c r="AW28" s="12"/>
      <c r="AX28" s="12" t="s">
        <v>207</v>
      </c>
      <c r="AY28" s="17" t="n">
        <v>5</v>
      </c>
      <c r="AZ28" s="12"/>
      <c r="BA28" s="12" t="s">
        <v>324</v>
      </c>
      <c r="BB28" s="194" t="n">
        <f aca="false">IF(AV8=0,"",(AV23/AV8))</f>
        <v>3.73611111111111</v>
      </c>
      <c r="BC28" s="69"/>
      <c r="BD28" s="12"/>
      <c r="BE28" s="70" t="s">
        <v>126</v>
      </c>
      <c r="BF28" s="12"/>
      <c r="BG28" s="220" t="n">
        <v>208</v>
      </c>
      <c r="BH28" s="88"/>
      <c r="BI28" s="88" t="n">
        <v>57</v>
      </c>
      <c r="BJ28" s="88" t="n">
        <v>56</v>
      </c>
      <c r="BK28" s="89" t="n">
        <f aca="false">SUM(BG28:BJ28)</f>
        <v>321</v>
      </c>
      <c r="BL28" s="11" t="s">
        <v>30</v>
      </c>
      <c r="BM28" s="12"/>
      <c r="BN28" s="12"/>
      <c r="BO28" s="69"/>
      <c r="BP28" s="12" t="s">
        <v>325</v>
      </c>
      <c r="BQ28" s="12"/>
      <c r="BS28" s="221" t="n">
        <f aca="false">IF(N3=0,"",(BP24/N3))</f>
        <v>0.515681818181818</v>
      </c>
      <c r="BU28" s="85" t="s">
        <v>190</v>
      </c>
      <c r="BV28" s="127"/>
      <c r="BW28" s="75"/>
      <c r="BX28" s="75"/>
      <c r="BY28" s="75"/>
      <c r="BZ28" s="75"/>
      <c r="CA28" s="75"/>
      <c r="CB28" s="75"/>
      <c r="CC28" s="75"/>
      <c r="CD28" s="201" t="n">
        <f aca="false">SUM(BV28:CC28)</f>
        <v>0</v>
      </c>
      <c r="CE28" s="73"/>
      <c r="CF28" s="12" t="s">
        <v>326</v>
      </c>
      <c r="CG28" s="222" t="str">
        <f aca="false">IF(EU37=0,"",((+BW39+BW40+BW41)*100)/EU37)</f>
        <v/>
      </c>
      <c r="CI28" s="117" t="s">
        <v>327</v>
      </c>
      <c r="CJ28" s="128"/>
      <c r="CK28" s="128"/>
      <c r="CL28" s="223"/>
      <c r="CM28" s="144" t="s">
        <v>328</v>
      </c>
      <c r="CN28" s="78"/>
      <c r="CO28" s="160"/>
      <c r="CP28" s="85" t="s">
        <v>329</v>
      </c>
      <c r="CQ28" s="26"/>
      <c r="CR28" s="128"/>
      <c r="CS28" s="12" t="s">
        <v>212</v>
      </c>
      <c r="CT28" s="26"/>
      <c r="CV28" s="206"/>
      <c r="CW28" s="213"/>
      <c r="CX28" s="66"/>
      <c r="CY28" s="66"/>
      <c r="CZ28" s="50"/>
      <c r="DA28" s="66"/>
      <c r="DB28" s="66"/>
      <c r="DC28" s="66"/>
      <c r="DD28" s="66"/>
      <c r="DE28" s="50"/>
      <c r="DF28" s="50"/>
      <c r="DG28" s="50"/>
      <c r="DH28" s="12" t="s">
        <v>330</v>
      </c>
      <c r="DI28" s="12"/>
      <c r="DJ28" s="12"/>
      <c r="DK28" s="12"/>
      <c r="DL28" s="194" t="str">
        <f aca="false">IF(DF22=0,"",(DF45*100)/DF22)</f>
        <v/>
      </c>
      <c r="DM28" s="12"/>
      <c r="DN28" s="12"/>
      <c r="DO28" s="12"/>
      <c r="DP28" s="68"/>
      <c r="DQ28" s="12"/>
      <c r="DR28" s="85" t="s">
        <v>71</v>
      </c>
      <c r="DS28" s="17" t="n">
        <v>68</v>
      </c>
      <c r="DU28" s="85" t="s">
        <v>224</v>
      </c>
      <c r="DV28" s="130"/>
      <c r="DW28" s="85"/>
      <c r="DX28" s="119" t="s">
        <v>227</v>
      </c>
      <c r="DY28" s="131"/>
      <c r="DZ28" s="131"/>
      <c r="EA28" s="132"/>
      <c r="EB28" s="133"/>
      <c r="EC28" s="133"/>
      <c r="ED28" s="133"/>
      <c r="EE28" s="133"/>
      <c r="EF28" s="133"/>
      <c r="EG28" s="124" t="n">
        <f aca="false">EH28*31</f>
        <v>0</v>
      </c>
      <c r="EH28" s="134"/>
      <c r="EJ28" s="135" t="s">
        <v>227</v>
      </c>
      <c r="EK28" s="136"/>
      <c r="EL28" s="106"/>
      <c r="EM28" s="107"/>
      <c r="EN28" s="107"/>
      <c r="EO28" s="107"/>
      <c r="EP28" s="107"/>
      <c r="EQ28" s="107"/>
      <c r="ER28" s="107"/>
      <c r="ES28" s="107"/>
      <c r="ET28" s="108"/>
      <c r="EU28" s="135" t="n">
        <f aca="false">SUM(EL28:ET28)</f>
        <v>0</v>
      </c>
      <c r="EV28" s="137"/>
      <c r="EW28" s="107"/>
      <c r="EX28" s="124" t="n">
        <f aca="false">SUM(EV28:EW28)</f>
        <v>0</v>
      </c>
      <c r="EY28" s="106"/>
      <c r="EZ28" s="107"/>
      <c r="FA28" s="107"/>
      <c r="FB28" s="107"/>
      <c r="FC28" s="107"/>
      <c r="FD28" s="108"/>
      <c r="FE28" s="124" t="n">
        <f aca="false">SUM(EY28:FD28)</f>
        <v>0</v>
      </c>
      <c r="FF28" s="12"/>
      <c r="FG28" s="135" t="s">
        <v>227</v>
      </c>
      <c r="FH28" s="138" t="str">
        <f aca="false">IF(EU28=0,"",(EF28/EU28))</f>
        <v/>
      </c>
      <c r="FI28" s="138" t="n">
        <f aca="false">EF28/365</f>
        <v>0</v>
      </c>
      <c r="FJ28" s="138" t="str">
        <f aca="false">IF(EG28=0,"",(EF28*100)/EG28)</f>
        <v/>
      </c>
      <c r="FK28" s="138" t="str">
        <f aca="false">IF(EH28=0,"",(EU28/EH28))</f>
        <v/>
      </c>
      <c r="FL28" s="138" t="str">
        <f aca="false">IF(EU28=0,"",(EG28-EF28)/EU28)</f>
        <v/>
      </c>
      <c r="FM28" s="138"/>
      <c r="FN28" s="138" t="str">
        <f aca="false">IF(EU28=0,"",(EC28+ED28)*100/EU28)</f>
        <v/>
      </c>
      <c r="FO28" s="138" t="str">
        <f aca="false">IF(EU28=0,"",(ED28*100/EU28))</f>
        <v/>
      </c>
      <c r="FP28" s="138" t="n">
        <f aca="false">IF($DM3=0,"",($DP17/$DM3))</f>
        <v>0</v>
      </c>
      <c r="FQ28" s="138" t="str">
        <f aca="false">IF(EU28=0,"",(CY40*100/(EU28)))</f>
        <v/>
      </c>
      <c r="FR28" s="138"/>
      <c r="FS28" s="141"/>
      <c r="FT28" s="138" t="str">
        <f aca="false">IF(AG31=0,"",(AG31*100/$AG$38))</f>
        <v/>
      </c>
      <c r="FU28" s="138" t="str">
        <f aca="false">IF(AG31=0,"",(AL31/AG31))</f>
        <v/>
      </c>
      <c r="FV28" s="138" t="str">
        <f aca="false">IF(AG31=0,"",(AM31/AG31))</f>
        <v/>
      </c>
      <c r="FW28" s="138"/>
      <c r="FX28" s="141"/>
    </row>
    <row r="29" s="4" customFormat="true" ht="12.75" hidden="false" customHeight="true" outlineLevel="0" collapsed="false">
      <c r="A29" s="69"/>
      <c r="B29" s="85" t="s">
        <v>70</v>
      </c>
      <c r="C29" s="118" t="n">
        <f aca="false">+AB38</f>
        <v>8</v>
      </c>
      <c r="E29" s="85" t="s">
        <v>331</v>
      </c>
      <c r="F29" s="118" t="n">
        <f aca="false">CO20+CT32</f>
        <v>0</v>
      </c>
      <c r="H29" s="119" t="s">
        <v>208</v>
      </c>
      <c r="I29" s="73"/>
      <c r="J29" s="74"/>
      <c r="K29" s="75"/>
      <c r="L29" s="75"/>
      <c r="M29" s="75"/>
      <c r="N29" s="75"/>
      <c r="O29" s="75"/>
      <c r="P29" s="75"/>
      <c r="Q29" s="75"/>
      <c r="R29" s="75"/>
      <c r="S29" s="120" t="n">
        <f aca="false">SUM(J29:R29)</f>
        <v>0</v>
      </c>
      <c r="T29" s="77"/>
      <c r="U29" s="78"/>
      <c r="V29" s="119" t="s">
        <v>208</v>
      </c>
      <c r="W29" s="77"/>
      <c r="X29" s="77"/>
      <c r="Y29" s="77"/>
      <c r="Z29" s="79" t="n">
        <f aca="false">SUM(X29:Y29)</f>
        <v>0</v>
      </c>
      <c r="AA29" s="80"/>
      <c r="AB29" s="81"/>
      <c r="AC29" s="81"/>
      <c r="AD29" s="81"/>
      <c r="AE29" s="81"/>
      <c r="AF29" s="82"/>
      <c r="AG29" s="79" t="n">
        <f aca="false">SUM(AA29:AF29)</f>
        <v>0</v>
      </c>
      <c r="AH29" s="80"/>
      <c r="AI29" s="82"/>
      <c r="AJ29" s="121"/>
      <c r="AK29" s="82"/>
      <c r="AL29" s="80"/>
      <c r="AM29" s="81"/>
      <c r="AN29" s="81"/>
      <c r="AO29" s="81"/>
      <c r="AP29" s="82"/>
      <c r="AR29" s="85" t="s">
        <v>332</v>
      </c>
      <c r="AS29" s="122" t="n">
        <v>816</v>
      </c>
      <c r="AT29" s="12"/>
      <c r="AU29" s="85" t="s">
        <v>69</v>
      </c>
      <c r="AV29" s="17"/>
      <c r="AW29" s="12"/>
      <c r="AX29" s="12" t="s">
        <v>217</v>
      </c>
      <c r="AY29" s="17" t="n">
        <v>4</v>
      </c>
      <c r="AZ29" s="12"/>
      <c r="BA29" s="12" t="s">
        <v>333</v>
      </c>
      <c r="BB29" s="194" t="n">
        <f aca="false">IF(AY18=0,"",(AY18/AY19))</f>
        <v>4.26923076923077</v>
      </c>
      <c r="BC29" s="69"/>
      <c r="BD29" s="12"/>
      <c r="BE29" s="85" t="s">
        <v>138</v>
      </c>
      <c r="BF29" s="12"/>
      <c r="BG29" s="80" t="n">
        <v>939</v>
      </c>
      <c r="BH29" s="81"/>
      <c r="BI29" s="81" t="n">
        <v>186</v>
      </c>
      <c r="BJ29" s="81" t="n">
        <v>250</v>
      </c>
      <c r="BK29" s="124" t="n">
        <f aca="false">SUM(BG29:BJ29)</f>
        <v>1375</v>
      </c>
      <c r="BL29" s="12" t="s">
        <v>273</v>
      </c>
      <c r="BM29" s="12"/>
      <c r="BN29" s="12"/>
      <c r="BO29" s="17" t="n">
        <v>1006</v>
      </c>
      <c r="BP29" s="12" t="s">
        <v>334</v>
      </c>
      <c r="BQ29" s="12"/>
      <c r="BS29" s="221" t="n">
        <f aca="false">IF(BO4=0,"",(BP24/BO4))</f>
        <v>108.047619047619</v>
      </c>
      <c r="BU29" s="85" t="s">
        <v>196</v>
      </c>
      <c r="BV29" s="127"/>
      <c r="BW29" s="75"/>
      <c r="BX29" s="75"/>
      <c r="BY29" s="75"/>
      <c r="BZ29" s="75"/>
      <c r="CA29" s="75"/>
      <c r="CB29" s="75"/>
      <c r="CC29" s="75"/>
      <c r="CD29" s="201" t="n">
        <f aca="false">SUM(BV29:CC29)</f>
        <v>0</v>
      </c>
      <c r="CE29" s="73"/>
      <c r="CF29" s="12" t="s">
        <v>335</v>
      </c>
      <c r="CG29" s="222" t="str">
        <f aca="false">IF(EU37=0,"",(BW38*100/EU37))</f>
        <v/>
      </c>
      <c r="CI29" s="129" t="s">
        <v>75</v>
      </c>
      <c r="CJ29" s="128"/>
      <c r="CK29" s="160"/>
      <c r="CL29" s="128"/>
      <c r="CM29" s="128" t="s">
        <v>336</v>
      </c>
      <c r="CN29" s="78"/>
      <c r="CO29" s="160"/>
      <c r="CP29" s="85" t="s">
        <v>337</v>
      </c>
      <c r="CQ29" s="26"/>
      <c r="CR29" s="128"/>
      <c r="CS29" s="12"/>
      <c r="CT29" s="69"/>
      <c r="CV29" s="206"/>
      <c r="CW29" s="213"/>
      <c r="CX29" s="66"/>
      <c r="CY29" s="66"/>
      <c r="CZ29" s="50"/>
      <c r="DA29" s="66"/>
      <c r="DB29" s="66"/>
      <c r="DC29" s="66"/>
      <c r="DD29" s="66"/>
      <c r="DE29" s="50"/>
      <c r="DF29" s="50"/>
      <c r="DG29" s="50"/>
      <c r="DH29" s="12"/>
      <c r="DI29" s="12"/>
      <c r="DJ29" s="12"/>
      <c r="DK29" s="12"/>
      <c r="DL29" s="194"/>
      <c r="DM29" s="12"/>
      <c r="DN29" s="12"/>
      <c r="DO29" s="12"/>
      <c r="DP29" s="68"/>
      <c r="DQ29" s="12"/>
      <c r="DR29" s="85" t="s">
        <v>72</v>
      </c>
      <c r="DS29" s="17" t="n">
        <v>135</v>
      </c>
      <c r="DU29" s="142" t="s">
        <v>64</v>
      </c>
      <c r="DV29" s="153" t="n">
        <f aca="false">SUM(DV25:DV28)</f>
        <v>0</v>
      </c>
      <c r="DW29" s="85"/>
      <c r="DX29" s="119" t="s">
        <v>185</v>
      </c>
      <c r="DY29" s="131"/>
      <c r="DZ29" s="131"/>
      <c r="EA29" s="132"/>
      <c r="EB29" s="133"/>
      <c r="EC29" s="133"/>
      <c r="ED29" s="133"/>
      <c r="EE29" s="133"/>
      <c r="EF29" s="133"/>
      <c r="EG29" s="124" t="n">
        <f aca="false">EH29*31</f>
        <v>0</v>
      </c>
      <c r="EH29" s="134"/>
      <c r="EJ29" s="135" t="s">
        <v>185</v>
      </c>
      <c r="EK29" s="136"/>
      <c r="EL29" s="106"/>
      <c r="EM29" s="107"/>
      <c r="EN29" s="107"/>
      <c r="EO29" s="107"/>
      <c r="EP29" s="107"/>
      <c r="EQ29" s="107"/>
      <c r="ER29" s="107"/>
      <c r="ES29" s="107"/>
      <c r="ET29" s="108"/>
      <c r="EU29" s="135" t="n">
        <f aca="false">SUM(EL29:ET29)</f>
        <v>0</v>
      </c>
      <c r="EV29" s="137"/>
      <c r="EW29" s="107"/>
      <c r="EX29" s="124" t="n">
        <f aca="false">SUM(EV29:EW29)</f>
        <v>0</v>
      </c>
      <c r="EY29" s="106"/>
      <c r="EZ29" s="107"/>
      <c r="FA29" s="107"/>
      <c r="FB29" s="107"/>
      <c r="FC29" s="107"/>
      <c r="FD29" s="108"/>
      <c r="FE29" s="124" t="n">
        <f aca="false">SUM(EY29:FD29)</f>
        <v>0</v>
      </c>
      <c r="FF29" s="12"/>
      <c r="FG29" s="135" t="s">
        <v>185</v>
      </c>
      <c r="FH29" s="138" t="str">
        <f aca="false">IF(EU29=0,"",(EF29/EU29))</f>
        <v/>
      </c>
      <c r="FI29" s="138" t="n">
        <f aca="false">EF29/365</f>
        <v>0</v>
      </c>
      <c r="FJ29" s="138" t="str">
        <f aca="false">IF(EG29=0,"",(EF29*100)/EG29)</f>
        <v/>
      </c>
      <c r="FK29" s="138" t="str">
        <f aca="false">IF(EH29=0,"",(EU29/EH29))</f>
        <v/>
      </c>
      <c r="FL29" s="138" t="str">
        <f aca="false">IF(EU29=0,"",(EG29-EF29)/EU29)</f>
        <v/>
      </c>
      <c r="FM29" s="138"/>
      <c r="FN29" s="138" t="str">
        <f aca="false">IF(EU29=0,"",(EC29+ED29)*100/EU29)</f>
        <v/>
      </c>
      <c r="FO29" s="138" t="str">
        <f aca="false">IF(EU29=0,"",(ED29*100/EU29))</f>
        <v/>
      </c>
      <c r="FP29" s="138"/>
      <c r="FQ29" s="138"/>
      <c r="FR29" s="138"/>
      <c r="FS29" s="141"/>
      <c r="FT29" s="138" t="str">
        <f aca="false">IF(AG32=0,"",(AG32*100/$AG$38))</f>
        <v/>
      </c>
      <c r="FU29" s="138" t="str">
        <f aca="false">IF(AG32=0,"",(AL32/AG32))</f>
        <v/>
      </c>
      <c r="FV29" s="138" t="str">
        <f aca="false">IF(AG32=0,"",(AM32/AG32))</f>
        <v/>
      </c>
      <c r="FW29" s="138"/>
      <c r="FX29" s="141"/>
    </row>
    <row r="30" s="4" customFormat="true" ht="12.75" hidden="false" customHeight="true" outlineLevel="0" collapsed="false">
      <c r="A30" s="69"/>
      <c r="B30" s="85" t="s">
        <v>71</v>
      </c>
      <c r="C30" s="118" t="n">
        <f aca="false">+AC38</f>
        <v>209</v>
      </c>
      <c r="E30" s="117" t="s">
        <v>338</v>
      </c>
      <c r="F30" s="217" t="n">
        <f aca="false">SUM(F25:F29)</f>
        <v>3180</v>
      </c>
      <c r="H30" s="119" t="s">
        <v>321</v>
      </c>
      <c r="I30" s="73"/>
      <c r="J30" s="74"/>
      <c r="K30" s="75"/>
      <c r="L30" s="75"/>
      <c r="M30" s="75"/>
      <c r="N30" s="75"/>
      <c r="O30" s="75"/>
      <c r="P30" s="75"/>
      <c r="Q30" s="75"/>
      <c r="R30" s="75"/>
      <c r="S30" s="120" t="n">
        <f aca="false">SUM(J30:R30)</f>
        <v>0</v>
      </c>
      <c r="T30" s="77"/>
      <c r="U30" s="78"/>
      <c r="V30" s="119" t="s">
        <v>321</v>
      </c>
      <c r="W30" s="77"/>
      <c r="X30" s="77"/>
      <c r="Y30" s="77"/>
      <c r="Z30" s="79" t="n">
        <f aca="false">SUM(X30:Y30)</f>
        <v>0</v>
      </c>
      <c r="AA30" s="80"/>
      <c r="AB30" s="81"/>
      <c r="AC30" s="81"/>
      <c r="AD30" s="81"/>
      <c r="AE30" s="81"/>
      <c r="AF30" s="82"/>
      <c r="AG30" s="79" t="n">
        <f aca="false">SUM(AA30:AF30)</f>
        <v>0</v>
      </c>
      <c r="AH30" s="80"/>
      <c r="AI30" s="82"/>
      <c r="AJ30" s="121"/>
      <c r="AK30" s="82"/>
      <c r="AL30" s="80"/>
      <c r="AM30" s="81"/>
      <c r="AN30" s="81"/>
      <c r="AO30" s="81"/>
      <c r="AP30" s="82"/>
      <c r="AR30" s="85" t="s">
        <v>215</v>
      </c>
      <c r="AS30" s="122" t="n">
        <v>1113</v>
      </c>
      <c r="AT30" s="12"/>
      <c r="AU30" s="85" t="s">
        <v>70</v>
      </c>
      <c r="AV30" s="17"/>
      <c r="AW30" s="12"/>
      <c r="AX30" s="12" t="s">
        <v>226</v>
      </c>
      <c r="AY30" s="17"/>
      <c r="AZ30" s="12"/>
      <c r="BA30" s="12" t="s">
        <v>339</v>
      </c>
      <c r="BB30" s="194" t="n">
        <f aca="false">IF(AV7=0,"",(AV8/AV7/BB3))</f>
        <v>3.42857142857143</v>
      </c>
      <c r="BC30" s="69"/>
      <c r="BD30" s="12"/>
      <c r="BE30" s="85" t="s">
        <v>148</v>
      </c>
      <c r="BF30" s="12"/>
      <c r="BG30" s="80"/>
      <c r="BH30" s="81"/>
      <c r="BI30" s="81"/>
      <c r="BJ30" s="81"/>
      <c r="BK30" s="124" t="n">
        <f aca="false">SUM(BG30:BJ30)</f>
        <v>0</v>
      </c>
      <c r="BL30" s="12" t="s">
        <v>281</v>
      </c>
      <c r="BM30" s="12"/>
      <c r="BN30" s="12"/>
      <c r="BO30" s="17" t="n">
        <v>1263</v>
      </c>
      <c r="BP30" s="12" t="s">
        <v>340</v>
      </c>
      <c r="BQ30" s="12"/>
      <c r="BS30" s="221" t="n">
        <f aca="false">IF(BP24=0,"",(BQ24/BP24))</f>
        <v>1.90480387836051</v>
      </c>
      <c r="BU30" s="85" t="s">
        <v>206</v>
      </c>
      <c r="BV30" s="127"/>
      <c r="BW30" s="75"/>
      <c r="BX30" s="75"/>
      <c r="BY30" s="75"/>
      <c r="BZ30" s="75"/>
      <c r="CA30" s="75"/>
      <c r="CB30" s="75"/>
      <c r="CC30" s="75"/>
      <c r="CD30" s="201" t="n">
        <f aca="false">SUM(BV30:CC30)</f>
        <v>0</v>
      </c>
      <c r="CE30" s="73"/>
      <c r="CF30" s="12"/>
      <c r="CG30" s="194"/>
      <c r="CI30" s="85" t="s">
        <v>76</v>
      </c>
      <c r="CJ30" s="128"/>
      <c r="CK30" s="160"/>
      <c r="CL30" s="128"/>
      <c r="CM30" s="128" t="s">
        <v>341</v>
      </c>
      <c r="CN30" s="128"/>
      <c r="CO30" s="224"/>
      <c r="CP30" s="85" t="s">
        <v>342</v>
      </c>
      <c r="CQ30" s="26"/>
      <c r="CR30" s="128"/>
      <c r="CS30" s="11" t="s">
        <v>222</v>
      </c>
      <c r="CT30" s="26"/>
      <c r="CV30" s="225" t="s">
        <v>130</v>
      </c>
      <c r="CW30" s="92"/>
      <c r="CX30" s="75"/>
      <c r="CY30" s="75"/>
      <c r="CZ30" s="89" t="n">
        <f aca="false">SUM(CW30:CY30)</f>
        <v>0</v>
      </c>
      <c r="DA30" s="74"/>
      <c r="DB30" s="75"/>
      <c r="DC30" s="75"/>
      <c r="DD30" s="75"/>
      <c r="DE30" s="226" t="n">
        <f aca="false">SUM(DA30:DD30)</f>
        <v>0</v>
      </c>
      <c r="DF30" s="227"/>
      <c r="DG30" s="228" t="n">
        <f aca="false">DE30+DF30-CX30</f>
        <v>0</v>
      </c>
      <c r="DH30" s="12"/>
      <c r="DI30" s="12"/>
      <c r="DJ30" s="12"/>
      <c r="DK30" s="12"/>
      <c r="DL30" s="194"/>
      <c r="DM30" s="12"/>
      <c r="DN30" s="12"/>
      <c r="DO30" s="12"/>
      <c r="DP30" s="68"/>
      <c r="DQ30" s="12"/>
      <c r="DR30" s="85" t="s">
        <v>215</v>
      </c>
      <c r="DS30" s="17" t="n">
        <v>84</v>
      </c>
      <c r="DU30" s="117" t="s">
        <v>343</v>
      </c>
      <c r="DV30" s="162"/>
      <c r="DW30" s="12"/>
      <c r="DX30" s="119" t="s">
        <v>234</v>
      </c>
      <c r="DY30" s="131"/>
      <c r="DZ30" s="131"/>
      <c r="EA30" s="132"/>
      <c r="EB30" s="133"/>
      <c r="EC30" s="133"/>
      <c r="ED30" s="133"/>
      <c r="EE30" s="133"/>
      <c r="EF30" s="133"/>
      <c r="EG30" s="124" t="n">
        <f aca="false">EH30*31</f>
        <v>0</v>
      </c>
      <c r="EH30" s="134"/>
      <c r="EJ30" s="135" t="s">
        <v>234</v>
      </c>
      <c r="EK30" s="136"/>
      <c r="EL30" s="106"/>
      <c r="EM30" s="107"/>
      <c r="EN30" s="107"/>
      <c r="EO30" s="107"/>
      <c r="EP30" s="107"/>
      <c r="EQ30" s="107"/>
      <c r="ER30" s="107"/>
      <c r="ES30" s="107"/>
      <c r="ET30" s="108"/>
      <c r="EU30" s="135" t="n">
        <f aca="false">SUM(EL30:ET30)</f>
        <v>0</v>
      </c>
      <c r="EV30" s="137"/>
      <c r="EW30" s="107"/>
      <c r="EX30" s="124" t="n">
        <f aca="false">SUM(EV30:EW30)</f>
        <v>0</v>
      </c>
      <c r="EY30" s="106"/>
      <c r="EZ30" s="107"/>
      <c r="FA30" s="107"/>
      <c r="FB30" s="107"/>
      <c r="FC30" s="107"/>
      <c r="FD30" s="108"/>
      <c r="FE30" s="124" t="n">
        <f aca="false">SUM(EY30:FD30)</f>
        <v>0</v>
      </c>
      <c r="FF30" s="12"/>
      <c r="FG30" s="135" t="s">
        <v>234</v>
      </c>
      <c r="FH30" s="138" t="str">
        <f aca="false">IF(EU30=0,"",(EF30/EU30))</f>
        <v/>
      </c>
      <c r="FI30" s="138" t="n">
        <f aca="false">EF30/365</f>
        <v>0</v>
      </c>
      <c r="FJ30" s="138" t="str">
        <f aca="false">IF(EG30=0,"",(EF30*100)/EG30)</f>
        <v/>
      </c>
      <c r="FK30" s="138" t="str">
        <f aca="false">IF(EH30=0,"",(EU30/EH30))</f>
        <v/>
      </c>
      <c r="FL30" s="138" t="str">
        <f aca="false">IF(EU30=0,"",(EG30-EF30)/EU30)</f>
        <v/>
      </c>
      <c r="FM30" s="138"/>
      <c r="FN30" s="138" t="str">
        <f aca="false">IF(EU30=0,"",(EC30+ED30)*100/EU30)</f>
        <v/>
      </c>
      <c r="FO30" s="138" t="str">
        <f aca="false">IF(EU30=0,"",(ED30*100/EU30))</f>
        <v/>
      </c>
      <c r="FP30" s="138" t="n">
        <f aca="false">IF($DM3=0,"",($DP18/$DM3))</f>
        <v>0</v>
      </c>
      <c r="FQ30" s="138" t="str">
        <f aca="false">IF(EU30=0,"",(CY41*100/(EU30)))</f>
        <v/>
      </c>
      <c r="FR30" s="138"/>
      <c r="FS30" s="141"/>
      <c r="FT30" s="138" t="str">
        <f aca="false">IF(AG33=0,"",(AG33*100/$AG$38))</f>
        <v/>
      </c>
      <c r="FU30" s="138" t="str">
        <f aca="false">IF(AG33=0,"",(AL33/AG33))</f>
        <v/>
      </c>
      <c r="FV30" s="138" t="str">
        <f aca="false">IF(AG33=0,"",(AM33/AG33))</f>
        <v/>
      </c>
      <c r="FW30" s="138"/>
      <c r="FX30" s="141"/>
    </row>
    <row r="31" s="4" customFormat="true" ht="12.75" hidden="false" customHeight="true" outlineLevel="0" collapsed="false">
      <c r="A31" s="69"/>
      <c r="B31" s="85" t="s">
        <v>72</v>
      </c>
      <c r="C31" s="118" t="n">
        <f aca="false">+AD38</f>
        <v>433</v>
      </c>
      <c r="E31" s="117" t="s">
        <v>344</v>
      </c>
      <c r="F31" s="217" t="n">
        <f aca="false">C36+F7</f>
        <v>1129</v>
      </c>
      <c r="H31" s="119" t="s">
        <v>227</v>
      </c>
      <c r="I31" s="73"/>
      <c r="J31" s="74"/>
      <c r="K31" s="75"/>
      <c r="L31" s="75"/>
      <c r="M31" s="75"/>
      <c r="N31" s="75"/>
      <c r="O31" s="75"/>
      <c r="P31" s="75"/>
      <c r="Q31" s="75"/>
      <c r="R31" s="75"/>
      <c r="S31" s="120" t="n">
        <f aca="false">SUM(J31:R31)</f>
        <v>0</v>
      </c>
      <c r="T31" s="77"/>
      <c r="U31" s="78"/>
      <c r="V31" s="119" t="s">
        <v>227</v>
      </c>
      <c r="W31" s="77"/>
      <c r="X31" s="77"/>
      <c r="Y31" s="77"/>
      <c r="Z31" s="79" t="n">
        <f aca="false">SUM(X31:Y31)</f>
        <v>0</v>
      </c>
      <c r="AA31" s="80"/>
      <c r="AB31" s="81"/>
      <c r="AC31" s="81"/>
      <c r="AD31" s="81"/>
      <c r="AE31" s="81"/>
      <c r="AF31" s="82"/>
      <c r="AG31" s="79" t="n">
        <f aca="false">SUM(AA31:AF31)</f>
        <v>0</v>
      </c>
      <c r="AH31" s="80"/>
      <c r="AI31" s="82"/>
      <c r="AJ31" s="121"/>
      <c r="AK31" s="82"/>
      <c r="AL31" s="80"/>
      <c r="AM31" s="81"/>
      <c r="AN31" s="81"/>
      <c r="AO31" s="81"/>
      <c r="AP31" s="82"/>
      <c r="AR31" s="85" t="s">
        <v>102</v>
      </c>
      <c r="AS31" s="122" t="n">
        <v>654</v>
      </c>
      <c r="AT31" s="12"/>
      <c r="AU31" s="85" t="s">
        <v>71</v>
      </c>
      <c r="AV31" s="17" t="n">
        <v>35</v>
      </c>
      <c r="AW31" s="12"/>
      <c r="AX31" s="24" t="s">
        <v>64</v>
      </c>
      <c r="AY31" s="68" t="n">
        <f aca="false">SUM(AY28:AY30)</f>
        <v>9</v>
      </c>
      <c r="AZ31" s="12"/>
      <c r="BA31" s="229" t="s">
        <v>345</v>
      </c>
      <c r="BB31" s="194" t="n">
        <f aca="false">IF(BB18=0,"",(BB18*100/AV37))</f>
        <v>91.7602996254682</v>
      </c>
      <c r="BC31" s="69"/>
      <c r="BD31" s="12"/>
      <c r="BE31" s="85" t="s">
        <v>159</v>
      </c>
      <c r="BF31" s="12"/>
      <c r="BG31" s="80" t="n">
        <v>200</v>
      </c>
      <c r="BH31" s="81"/>
      <c r="BI31" s="81" t="n">
        <v>49</v>
      </c>
      <c r="BJ31" s="81" t="n">
        <v>35</v>
      </c>
      <c r="BK31" s="124" t="n">
        <f aca="false">SUM(BG31:BJ31)</f>
        <v>284</v>
      </c>
      <c r="BL31" s="24" t="s">
        <v>64</v>
      </c>
      <c r="BM31" s="12"/>
      <c r="BN31" s="12"/>
      <c r="BO31" s="181" t="n">
        <f aca="false">SUM(BO29:BO30)</f>
        <v>2269</v>
      </c>
      <c r="BP31" s="12" t="s">
        <v>346</v>
      </c>
      <c r="BQ31" s="12"/>
      <c r="BS31" s="221" t="n">
        <f aca="false">IF(F33=0,"",(BG45*100/F33))</f>
        <v>110.11396011396</v>
      </c>
      <c r="BU31" s="85" t="s">
        <v>214</v>
      </c>
      <c r="BV31" s="127"/>
      <c r="BW31" s="75"/>
      <c r="BX31" s="75"/>
      <c r="BY31" s="75"/>
      <c r="BZ31" s="75"/>
      <c r="CA31" s="75"/>
      <c r="CB31" s="75"/>
      <c r="CC31" s="75"/>
      <c r="CD31" s="201" t="n">
        <f aca="false">SUM(BV31:CC31)</f>
        <v>0</v>
      </c>
      <c r="CE31" s="73"/>
      <c r="CF31" s="12"/>
      <c r="CG31" s="194"/>
      <c r="CI31" s="230" t="s">
        <v>64</v>
      </c>
      <c r="CJ31" s="230"/>
      <c r="CK31" s="231" t="n">
        <f aca="false">SUM(CK20:CK21)</f>
        <v>0</v>
      </c>
      <c r="CL31" s="128"/>
      <c r="CM31" s="128" t="s">
        <v>347</v>
      </c>
      <c r="CN31" s="128"/>
      <c r="CO31" s="160"/>
      <c r="CP31" s="85" t="s">
        <v>348</v>
      </c>
      <c r="CQ31" s="26"/>
      <c r="CR31" s="152"/>
      <c r="CS31" s="11" t="s">
        <v>41</v>
      </c>
      <c r="CT31" s="26"/>
      <c r="CV31" s="119" t="s">
        <v>143</v>
      </c>
      <c r="CW31" s="127"/>
      <c r="CX31" s="75"/>
      <c r="CY31" s="75"/>
      <c r="CZ31" s="124" t="n">
        <f aca="false">SUM(CW31:CY31)</f>
        <v>0</v>
      </c>
      <c r="DA31" s="74"/>
      <c r="DB31" s="75"/>
      <c r="DC31" s="75"/>
      <c r="DD31" s="75"/>
      <c r="DE31" s="201" t="n">
        <f aca="false">SUM(DA31:DD31)</f>
        <v>0</v>
      </c>
      <c r="DF31" s="127"/>
      <c r="DG31" s="232" t="n">
        <f aca="false">DE31+DF31-CX31</f>
        <v>0</v>
      </c>
      <c r="DH31" s="12"/>
      <c r="DI31" s="12"/>
      <c r="DJ31" s="12"/>
      <c r="DK31" s="12"/>
      <c r="DL31" s="194"/>
      <c r="DM31" s="12"/>
      <c r="DN31" s="12"/>
      <c r="DO31" s="12"/>
      <c r="DP31" s="68"/>
      <c r="DQ31" s="12"/>
      <c r="DR31" s="85" t="s">
        <v>102</v>
      </c>
      <c r="DS31" s="17" t="n">
        <v>33</v>
      </c>
      <c r="DU31" s="85" t="s">
        <v>298</v>
      </c>
      <c r="DV31" s="130" t="n">
        <v>1</v>
      </c>
      <c r="DW31" s="12"/>
      <c r="DX31" s="119" t="s">
        <v>349</v>
      </c>
      <c r="DY31" s="131"/>
      <c r="DZ31" s="131"/>
      <c r="EA31" s="132"/>
      <c r="EB31" s="133"/>
      <c r="EC31" s="133"/>
      <c r="ED31" s="133"/>
      <c r="EE31" s="133"/>
      <c r="EF31" s="133"/>
      <c r="EG31" s="124" t="n">
        <f aca="false">EH31*31</f>
        <v>0</v>
      </c>
      <c r="EH31" s="134"/>
      <c r="EJ31" s="135" t="s">
        <v>349</v>
      </c>
      <c r="EK31" s="136"/>
      <c r="EL31" s="106"/>
      <c r="EM31" s="107"/>
      <c r="EN31" s="107"/>
      <c r="EO31" s="107"/>
      <c r="EP31" s="107"/>
      <c r="EQ31" s="107"/>
      <c r="ER31" s="107"/>
      <c r="ES31" s="107"/>
      <c r="ET31" s="108"/>
      <c r="EU31" s="135" t="n">
        <f aca="false">SUM(EL31:ET31)</f>
        <v>0</v>
      </c>
      <c r="EV31" s="137"/>
      <c r="EW31" s="107"/>
      <c r="EX31" s="124" t="n">
        <f aca="false">SUM(EV31:EW31)</f>
        <v>0</v>
      </c>
      <c r="EY31" s="106"/>
      <c r="EZ31" s="107"/>
      <c r="FA31" s="107"/>
      <c r="FB31" s="107"/>
      <c r="FC31" s="107"/>
      <c r="FD31" s="108"/>
      <c r="FE31" s="124" t="n">
        <f aca="false">SUM(EY31:FD31)</f>
        <v>0</v>
      </c>
      <c r="FF31" s="12"/>
      <c r="FG31" s="135" t="s">
        <v>349</v>
      </c>
      <c r="FH31" s="138" t="str">
        <f aca="false">IF(EU31=0,"",(EF31/EU31))</f>
        <v/>
      </c>
      <c r="FI31" s="138" t="n">
        <f aca="false">EF31/365</f>
        <v>0</v>
      </c>
      <c r="FJ31" s="138" t="str">
        <f aca="false">IF(EG31=0,"",(EF31*100)/EG31)</f>
        <v/>
      </c>
      <c r="FK31" s="138" t="str">
        <f aca="false">IF(EH31=0,"",(EU31/EH31))</f>
        <v/>
      </c>
      <c r="FL31" s="138" t="str">
        <f aca="false">IF(EU31=0,"",(EG31-EF31)/EU31)</f>
        <v/>
      </c>
      <c r="FM31" s="138"/>
      <c r="FN31" s="138" t="str">
        <f aca="false">IF(EU31=0,"",(EC31+ED31)*100/EU31)</f>
        <v/>
      </c>
      <c r="FO31" s="138" t="str">
        <f aca="false">IF(EU31=0,"",(ED31*100/EU31))</f>
        <v/>
      </c>
      <c r="FP31" s="138"/>
      <c r="FQ31" s="138"/>
      <c r="FR31" s="138"/>
      <c r="FS31" s="141"/>
      <c r="FT31" s="138" t="n">
        <f aca="false">IF(AG34=0,"",(AG34*100/$AG$38))</f>
        <v>7.69230769230769</v>
      </c>
      <c r="FU31" s="138" t="n">
        <f aca="false">IF(AG34=0,"",(AL34/AG34))</f>
        <v>0</v>
      </c>
      <c r="FV31" s="138" t="n">
        <f aca="false">IF(AG34=0,"",(AM34/AG34))</f>
        <v>0</v>
      </c>
      <c r="FW31" s="138"/>
      <c r="FX31" s="141"/>
    </row>
    <row r="32" s="4" customFormat="true" ht="12.75" hidden="false" customHeight="true" outlineLevel="0" collapsed="false">
      <c r="A32" s="69"/>
      <c r="B32" s="85" t="s">
        <v>215</v>
      </c>
      <c r="C32" s="118" t="n">
        <f aca="false">+AE38</f>
        <v>472</v>
      </c>
      <c r="E32" s="117" t="s">
        <v>350</v>
      </c>
      <c r="F32" s="217" t="n">
        <f aca="false">+C37+F8</f>
        <v>275</v>
      </c>
      <c r="H32" s="119" t="s">
        <v>185</v>
      </c>
      <c r="I32" s="73"/>
      <c r="J32" s="74"/>
      <c r="K32" s="75"/>
      <c r="L32" s="75"/>
      <c r="M32" s="75"/>
      <c r="N32" s="75"/>
      <c r="O32" s="75"/>
      <c r="P32" s="75"/>
      <c r="Q32" s="75"/>
      <c r="R32" s="75"/>
      <c r="S32" s="120" t="n">
        <f aca="false">SUM(J32:R32)</f>
        <v>0</v>
      </c>
      <c r="T32" s="77"/>
      <c r="U32" s="78"/>
      <c r="V32" s="119" t="s">
        <v>185</v>
      </c>
      <c r="W32" s="77"/>
      <c r="X32" s="77"/>
      <c r="Y32" s="77"/>
      <c r="Z32" s="79" t="n">
        <f aca="false">SUM(X32:Y32)</f>
        <v>0</v>
      </c>
      <c r="AA32" s="80"/>
      <c r="AB32" s="81"/>
      <c r="AC32" s="81"/>
      <c r="AD32" s="81"/>
      <c r="AE32" s="81"/>
      <c r="AF32" s="82"/>
      <c r="AG32" s="79" t="n">
        <f aca="false">SUM(AA32:AF32)</f>
        <v>0</v>
      </c>
      <c r="AH32" s="80"/>
      <c r="AI32" s="82"/>
      <c r="AJ32" s="121"/>
      <c r="AK32" s="82"/>
      <c r="AL32" s="80"/>
      <c r="AM32" s="81"/>
      <c r="AN32" s="81"/>
      <c r="AO32" s="81"/>
      <c r="AP32" s="82"/>
      <c r="AR32" s="142" t="s">
        <v>64</v>
      </c>
      <c r="AS32" s="233" t="n">
        <f aca="false">SUM(AS26:AS31)</f>
        <v>3119</v>
      </c>
      <c r="AT32" s="12"/>
      <c r="AU32" s="85" t="s">
        <v>72</v>
      </c>
      <c r="AV32" s="17" t="n">
        <v>114</v>
      </c>
      <c r="AW32" s="12"/>
      <c r="AZ32" s="12"/>
      <c r="BA32" s="12" t="s">
        <v>351</v>
      </c>
      <c r="BB32" s="194" t="n">
        <f aca="false">IF(BB25=0,"",(BB25/AV39))</f>
        <v>1.36431226765799</v>
      </c>
      <c r="BC32" s="69"/>
      <c r="BD32" s="12"/>
      <c r="BE32" s="85" t="s">
        <v>168</v>
      </c>
      <c r="BF32" s="12"/>
      <c r="BG32" s="80" t="n">
        <v>140</v>
      </c>
      <c r="BH32" s="81"/>
      <c r="BI32" s="81" t="n">
        <v>30</v>
      </c>
      <c r="BJ32" s="81" t="n">
        <v>18</v>
      </c>
      <c r="BK32" s="124" t="n">
        <f aca="false">SUM(BG32:BJ32)</f>
        <v>188</v>
      </c>
      <c r="BL32" s="11" t="s">
        <v>170</v>
      </c>
      <c r="BM32" s="12"/>
      <c r="BN32" s="12"/>
      <c r="BO32" s="84"/>
      <c r="BP32" s="12" t="s">
        <v>352</v>
      </c>
      <c r="BQ32" s="12"/>
      <c r="BS32" s="221" t="n">
        <f aca="false">IF(DS24=0,"",(BI45*100/DS24))</f>
        <v>105.105105105105</v>
      </c>
      <c r="BU32" s="85" t="s">
        <v>224</v>
      </c>
      <c r="BV32" s="175"/>
      <c r="BW32" s="176"/>
      <c r="BX32" s="176"/>
      <c r="BY32" s="176"/>
      <c r="BZ32" s="176"/>
      <c r="CA32" s="176"/>
      <c r="CB32" s="176"/>
      <c r="CC32" s="176"/>
      <c r="CD32" s="234" t="n">
        <f aca="false">SUM(BV32:CC32)</f>
        <v>0</v>
      </c>
      <c r="CE32" s="235"/>
      <c r="CF32" s="12"/>
      <c r="CG32" s="194"/>
      <c r="CI32" s="85"/>
      <c r="CJ32" s="128"/>
      <c r="CK32" s="202"/>
      <c r="CL32" s="128"/>
      <c r="CM32" s="128"/>
      <c r="CN32" s="128"/>
      <c r="CO32" s="184"/>
      <c r="CP32" s="142" t="s">
        <v>64</v>
      </c>
      <c r="CQ32" s="188" t="n">
        <f aca="false">SUM(CQ27:CQ31)</f>
        <v>0</v>
      </c>
      <c r="CR32" s="128"/>
      <c r="CS32" s="12" t="s">
        <v>79</v>
      </c>
      <c r="CT32" s="26"/>
      <c r="CV32" s="119" t="s">
        <v>153</v>
      </c>
      <c r="CW32" s="127"/>
      <c r="CX32" s="75"/>
      <c r="CY32" s="75"/>
      <c r="CZ32" s="124" t="n">
        <f aca="false">SUM(CW32:CY32)</f>
        <v>0</v>
      </c>
      <c r="DA32" s="74"/>
      <c r="DB32" s="75"/>
      <c r="DC32" s="75"/>
      <c r="DD32" s="75"/>
      <c r="DE32" s="201" t="n">
        <f aca="false">SUM(DA32:DD32)</f>
        <v>0</v>
      </c>
      <c r="DF32" s="127"/>
      <c r="DG32" s="232" t="n">
        <f aca="false">DE32+DF32-CX32</f>
        <v>0</v>
      </c>
      <c r="DH32" s="12"/>
      <c r="DI32" s="12"/>
      <c r="DJ32" s="12"/>
      <c r="DK32" s="12"/>
      <c r="DL32" s="194"/>
      <c r="DM32" s="12"/>
      <c r="DN32" s="12"/>
      <c r="DO32" s="12"/>
      <c r="DP32" s="68"/>
      <c r="DQ32" s="12"/>
      <c r="DR32" s="142" t="s">
        <v>64</v>
      </c>
      <c r="DS32" s="68" t="n">
        <f aca="false">SUM(DS26:DS31)</f>
        <v>333</v>
      </c>
      <c r="DU32" s="85" t="s">
        <v>353</v>
      </c>
      <c r="DV32" s="130"/>
      <c r="DW32" s="85"/>
      <c r="DX32" s="119" t="s">
        <v>174</v>
      </c>
      <c r="DY32" s="131"/>
      <c r="DZ32" s="131"/>
      <c r="EA32" s="132"/>
      <c r="EB32" s="133"/>
      <c r="EC32" s="133"/>
      <c r="ED32" s="133"/>
      <c r="EE32" s="133"/>
      <c r="EF32" s="133"/>
      <c r="EG32" s="124" t="n">
        <f aca="false">EH32*31</f>
        <v>0</v>
      </c>
      <c r="EH32" s="134"/>
      <c r="EJ32" s="135" t="s">
        <v>174</v>
      </c>
      <c r="EK32" s="136"/>
      <c r="EL32" s="106"/>
      <c r="EM32" s="107"/>
      <c r="EN32" s="107"/>
      <c r="EO32" s="107"/>
      <c r="EP32" s="107"/>
      <c r="EQ32" s="107"/>
      <c r="ER32" s="107"/>
      <c r="ES32" s="107"/>
      <c r="ET32" s="108"/>
      <c r="EU32" s="135" t="n">
        <f aca="false">SUM(EL32:ET32)</f>
        <v>0</v>
      </c>
      <c r="EV32" s="137"/>
      <c r="EW32" s="107"/>
      <c r="EX32" s="124" t="n">
        <f aca="false">SUM(EV32:EW32)</f>
        <v>0</v>
      </c>
      <c r="EY32" s="106"/>
      <c r="EZ32" s="107"/>
      <c r="FA32" s="107"/>
      <c r="FB32" s="107"/>
      <c r="FC32" s="107"/>
      <c r="FD32" s="108"/>
      <c r="FE32" s="124" t="n">
        <f aca="false">SUM(EY32:FD32)</f>
        <v>0</v>
      </c>
      <c r="FF32" s="12"/>
      <c r="FG32" s="135" t="s">
        <v>174</v>
      </c>
      <c r="FH32" s="138" t="str">
        <f aca="false">IF(EU32=0,"",(EF32/EU32))</f>
        <v/>
      </c>
      <c r="FI32" s="138" t="n">
        <f aca="false">EF32/365</f>
        <v>0</v>
      </c>
      <c r="FJ32" s="138" t="str">
        <f aca="false">IF(EG32=0,"",(EF32*100)/EG32)</f>
        <v/>
      </c>
      <c r="FK32" s="138" t="str">
        <f aca="false">IF(EH32=0,"",(EU32/EH32))</f>
        <v/>
      </c>
      <c r="FL32" s="138" t="str">
        <f aca="false">IF(EU32=0,"",(EG32-EF32)/EU32)</f>
        <v/>
      </c>
      <c r="FM32" s="138"/>
      <c r="FN32" s="138" t="str">
        <f aca="false">IF(EU32=0,"",(EC32+ED32)*100/EU32)</f>
        <v/>
      </c>
      <c r="FO32" s="138" t="str">
        <f aca="false">IF(EU32=0,"",(ED32*100/EU32))</f>
        <v/>
      </c>
      <c r="FP32" s="138" t="n">
        <f aca="false">IF($DM3=0,"",($DP16/$DM3))</f>
        <v>0</v>
      </c>
      <c r="FQ32" s="138" t="str">
        <f aca="false">IF(EU32=0,"",(CY39*100/(EU32)))</f>
        <v/>
      </c>
      <c r="FR32" s="138"/>
      <c r="FS32" s="141"/>
      <c r="FT32" s="138" t="str">
        <f aca="false">IF(AG35=0,"",(AG35*100/$AG$38))</f>
        <v/>
      </c>
      <c r="FU32" s="138" t="str">
        <f aca="false">IF(AG35=0,"",(AL35/AG35))</f>
        <v/>
      </c>
      <c r="FV32" s="138" t="str">
        <f aca="false">IF(AG35=0,"",(AM35/AG35))</f>
        <v/>
      </c>
      <c r="FW32" s="138"/>
      <c r="FX32" s="141"/>
    </row>
    <row r="33" s="4" customFormat="true" ht="12.75" hidden="false" customHeight="true" outlineLevel="0" collapsed="false">
      <c r="A33" s="69"/>
      <c r="B33" s="85" t="s">
        <v>102</v>
      </c>
      <c r="C33" s="118" t="n">
        <f aca="false">+AF38</f>
        <v>282</v>
      </c>
      <c r="E33" s="142" t="s">
        <v>354</v>
      </c>
      <c r="F33" s="143" t="n">
        <f aca="false">SUM(F31:F32)</f>
        <v>1404</v>
      </c>
      <c r="H33" s="119" t="s">
        <v>234</v>
      </c>
      <c r="I33" s="73"/>
      <c r="J33" s="74"/>
      <c r="K33" s="75"/>
      <c r="L33" s="75"/>
      <c r="M33" s="75"/>
      <c r="N33" s="75"/>
      <c r="O33" s="75"/>
      <c r="P33" s="75"/>
      <c r="Q33" s="75"/>
      <c r="R33" s="75"/>
      <c r="S33" s="120" t="n">
        <f aca="false">SUM(J33:R33)</f>
        <v>0</v>
      </c>
      <c r="T33" s="77"/>
      <c r="U33" s="78"/>
      <c r="V33" s="119" t="s">
        <v>234</v>
      </c>
      <c r="W33" s="77"/>
      <c r="X33" s="77"/>
      <c r="Y33" s="77"/>
      <c r="Z33" s="79" t="n">
        <f aca="false">SUM(X33:Y33)</f>
        <v>0</v>
      </c>
      <c r="AA33" s="80"/>
      <c r="AB33" s="81"/>
      <c r="AC33" s="81"/>
      <c r="AD33" s="81"/>
      <c r="AE33" s="81"/>
      <c r="AF33" s="82"/>
      <c r="AG33" s="79" t="n">
        <f aca="false">SUM(AA33:AF33)</f>
        <v>0</v>
      </c>
      <c r="AH33" s="80"/>
      <c r="AI33" s="82"/>
      <c r="AJ33" s="121"/>
      <c r="AK33" s="82"/>
      <c r="AL33" s="80"/>
      <c r="AM33" s="81"/>
      <c r="AN33" s="81"/>
      <c r="AO33" s="81"/>
      <c r="AP33" s="82"/>
      <c r="AR33" s="117" t="s">
        <v>288</v>
      </c>
      <c r="AS33" s="236"/>
      <c r="AT33" s="12"/>
      <c r="AU33" s="85" t="s">
        <v>215</v>
      </c>
      <c r="AV33" s="17" t="n">
        <v>95</v>
      </c>
      <c r="AW33" s="12"/>
      <c r="AX33" s="11" t="s">
        <v>154</v>
      </c>
      <c r="AY33" s="12"/>
      <c r="AZ33" s="12"/>
      <c r="BA33" s="12"/>
      <c r="BB33" s="68"/>
      <c r="BC33" s="69"/>
      <c r="BD33" s="12"/>
      <c r="BE33" s="85" t="s">
        <v>179</v>
      </c>
      <c r="BF33" s="12"/>
      <c r="BG33" s="80" t="n">
        <v>11</v>
      </c>
      <c r="BH33" s="81"/>
      <c r="BI33" s="81" t="n">
        <v>1</v>
      </c>
      <c r="BJ33" s="81" t="n">
        <v>1</v>
      </c>
      <c r="BK33" s="124" t="n">
        <f aca="false">SUM(BG33:BJ33)</f>
        <v>13</v>
      </c>
      <c r="BL33" s="12" t="s">
        <v>69</v>
      </c>
      <c r="BM33" s="12"/>
      <c r="BN33" s="12"/>
      <c r="BO33" s="17"/>
      <c r="BP33" s="12" t="s">
        <v>355</v>
      </c>
      <c r="BQ33" s="12"/>
      <c r="BS33" s="221" t="str">
        <f aca="false">IF(EX37=0,"",(BH45*100/EX37))</f>
        <v/>
      </c>
      <c r="BU33" s="179" t="s">
        <v>64</v>
      </c>
      <c r="BV33" s="180" t="n">
        <f aca="false">SUM(BV22:BV32)</f>
        <v>0</v>
      </c>
      <c r="BW33" s="180" t="n">
        <f aca="false">SUM(BW22:BW32)</f>
        <v>2</v>
      </c>
      <c r="BX33" s="180" t="n">
        <f aca="false">SUM(BX22:BX32)</f>
        <v>12</v>
      </c>
      <c r="BY33" s="180" t="n">
        <f aca="false">SUM(BY22:BY32)</f>
        <v>73</v>
      </c>
      <c r="BZ33" s="180" t="n">
        <f aca="false">SUM(BZ22:BZ32)</f>
        <v>69</v>
      </c>
      <c r="CA33" s="180" t="n">
        <f aca="false">SUM(CA22:CA32)</f>
        <v>0</v>
      </c>
      <c r="CB33" s="180" t="n">
        <f aca="false">SUM(CB22:CB32)</f>
        <v>1</v>
      </c>
      <c r="CC33" s="180" t="n">
        <f aca="false">SUM(CC22:CC32)</f>
        <v>0</v>
      </c>
      <c r="CD33" s="180" t="n">
        <f aca="false">SUM(CD22:CD32)</f>
        <v>157</v>
      </c>
      <c r="CE33" s="180" t="n">
        <f aca="false">SUM(CE22:CE32)</f>
        <v>327</v>
      </c>
      <c r="CF33" s="12"/>
      <c r="CG33" s="194"/>
      <c r="CI33" s="85" t="s">
        <v>79</v>
      </c>
      <c r="CJ33" s="128"/>
      <c r="CK33" s="160"/>
      <c r="CL33" s="128"/>
      <c r="CM33" s="128" t="s">
        <v>356</v>
      </c>
      <c r="CN33" s="128"/>
      <c r="CO33" s="160"/>
      <c r="CP33" s="117" t="s">
        <v>124</v>
      </c>
      <c r="CQ33" s="128"/>
      <c r="CR33" s="128"/>
      <c r="CS33" s="12"/>
      <c r="CT33" s="69"/>
      <c r="CV33" s="119" t="s">
        <v>164</v>
      </c>
      <c r="CW33" s="127"/>
      <c r="CX33" s="75"/>
      <c r="CY33" s="75"/>
      <c r="CZ33" s="124" t="n">
        <f aca="false">SUM(CW33:CY33)</f>
        <v>0</v>
      </c>
      <c r="DA33" s="74"/>
      <c r="DB33" s="75"/>
      <c r="DC33" s="75"/>
      <c r="DD33" s="75"/>
      <c r="DE33" s="201" t="n">
        <f aca="false">SUM(DA33:DD33)</f>
        <v>0</v>
      </c>
      <c r="DF33" s="127"/>
      <c r="DG33" s="232" t="n">
        <f aca="false">DE33+DF33-CX33</f>
        <v>0</v>
      </c>
      <c r="DH33" s="12"/>
      <c r="DI33" s="12"/>
      <c r="DJ33" s="12"/>
      <c r="DK33" s="12"/>
      <c r="DL33" s="194"/>
      <c r="DM33" s="12"/>
      <c r="DN33" s="12"/>
      <c r="DO33" s="12"/>
      <c r="DP33" s="68"/>
      <c r="DQ33" s="12"/>
      <c r="DR33" s="149"/>
      <c r="DS33" s="94"/>
      <c r="DU33" s="85" t="s">
        <v>50</v>
      </c>
      <c r="DV33" s="130"/>
      <c r="DW33" s="85"/>
      <c r="DX33" s="119" t="s">
        <v>253</v>
      </c>
      <c r="DY33" s="131"/>
      <c r="DZ33" s="131"/>
      <c r="EA33" s="132"/>
      <c r="EB33" s="133"/>
      <c r="EC33" s="133"/>
      <c r="ED33" s="133"/>
      <c r="EE33" s="133"/>
      <c r="EF33" s="133"/>
      <c r="EG33" s="124" t="n">
        <f aca="false">EH33*31</f>
        <v>0</v>
      </c>
      <c r="EH33" s="134"/>
      <c r="EJ33" s="135" t="s">
        <v>253</v>
      </c>
      <c r="EK33" s="136"/>
      <c r="EL33" s="106"/>
      <c r="EM33" s="107"/>
      <c r="EN33" s="107"/>
      <c r="EO33" s="107"/>
      <c r="EP33" s="107"/>
      <c r="EQ33" s="107"/>
      <c r="ER33" s="107"/>
      <c r="ES33" s="107"/>
      <c r="ET33" s="108"/>
      <c r="EU33" s="135" t="n">
        <f aca="false">SUM(EL33:ET33)</f>
        <v>0</v>
      </c>
      <c r="EV33" s="137"/>
      <c r="EW33" s="107"/>
      <c r="EX33" s="124" t="n">
        <f aca="false">SUM(EV33:EW33)</f>
        <v>0</v>
      </c>
      <c r="EY33" s="106"/>
      <c r="EZ33" s="107"/>
      <c r="FA33" s="107"/>
      <c r="FB33" s="107"/>
      <c r="FC33" s="107"/>
      <c r="FD33" s="108"/>
      <c r="FE33" s="124" t="n">
        <f aca="false">SUM(EY33:FD33)</f>
        <v>0</v>
      </c>
      <c r="FF33" s="12"/>
      <c r="FG33" s="135" t="s">
        <v>253</v>
      </c>
      <c r="FH33" s="138" t="str">
        <f aca="false">IF(EU33=0,"",(EF33/EU33))</f>
        <v/>
      </c>
      <c r="FI33" s="138" t="n">
        <f aca="false">EF33/365</f>
        <v>0</v>
      </c>
      <c r="FJ33" s="138" t="str">
        <f aca="false">IF(EG33=0,"",(EF33*100)/EG33)</f>
        <v/>
      </c>
      <c r="FK33" s="138" t="str">
        <f aca="false">IF(EH33=0,"",(EU33/EH33))</f>
        <v/>
      </c>
      <c r="FL33" s="138" t="str">
        <f aca="false">IF(EU33=0,"",(EG33-EF33)/EU33)</f>
        <v/>
      </c>
      <c r="FM33" s="138"/>
      <c r="FN33" s="138" t="str">
        <f aca="false">IF(EU33=0,"",(EC33+ED33)*100/EU33)</f>
        <v/>
      </c>
      <c r="FO33" s="138" t="str">
        <f aca="false">IF(EU33=0,"",(ED33*100/EU33))</f>
        <v/>
      </c>
      <c r="FP33" s="138" t="n">
        <f aca="false">IF($DM3=0,"",($DP19/$DM3))</f>
        <v>0</v>
      </c>
      <c r="FQ33" s="138" t="str">
        <f aca="false">IF(EU33=0,"",(CY42*100/(EU33)))</f>
        <v/>
      </c>
      <c r="FR33" s="138"/>
      <c r="FS33" s="141"/>
      <c r="FT33" s="138" t="str">
        <f aca="false">IF(AG36=0,"",(AG36*100/$AG$38))</f>
        <v/>
      </c>
      <c r="FU33" s="138" t="str">
        <f aca="false">IF(AG36=0,"",(AL36/AG36))</f>
        <v/>
      </c>
      <c r="FV33" s="138" t="str">
        <f aca="false">IF(AG36=0,"",(AM36/AG36))</f>
        <v/>
      </c>
      <c r="FW33" s="138"/>
      <c r="FX33" s="141"/>
    </row>
    <row r="34" s="4" customFormat="true" ht="12.75" hidden="false" customHeight="true" outlineLevel="0" collapsed="false">
      <c r="A34" s="69"/>
      <c r="B34" s="142" t="s">
        <v>64</v>
      </c>
      <c r="C34" s="143" t="n">
        <f aca="false">SUM(C28:C33)</f>
        <v>1404</v>
      </c>
      <c r="E34" s="149"/>
      <c r="F34" s="237"/>
      <c r="H34" s="119" t="s">
        <v>357</v>
      </c>
      <c r="I34" s="73" t="n">
        <v>46</v>
      </c>
      <c r="J34" s="74" t="n">
        <v>56</v>
      </c>
      <c r="K34" s="75"/>
      <c r="L34" s="75"/>
      <c r="M34" s="75"/>
      <c r="N34" s="75" t="n">
        <v>23</v>
      </c>
      <c r="O34" s="75" t="n">
        <v>20</v>
      </c>
      <c r="P34" s="75" t="n">
        <v>5</v>
      </c>
      <c r="Q34" s="75" t="n">
        <v>4</v>
      </c>
      <c r="R34" s="75"/>
      <c r="S34" s="120" t="n">
        <f aca="false">SUM(J34:R34)</f>
        <v>108</v>
      </c>
      <c r="T34" s="77" t="n">
        <v>92</v>
      </c>
      <c r="U34" s="78"/>
      <c r="V34" s="119" t="s">
        <v>357</v>
      </c>
      <c r="W34" s="77" t="n">
        <v>1</v>
      </c>
      <c r="X34" s="77" t="n">
        <v>34</v>
      </c>
      <c r="Y34" s="77" t="n">
        <v>74</v>
      </c>
      <c r="Z34" s="79" t="n">
        <f aca="false">SUM(X34:Y34)</f>
        <v>108</v>
      </c>
      <c r="AA34" s="80"/>
      <c r="AB34" s="81"/>
      <c r="AC34" s="81" t="n">
        <v>20</v>
      </c>
      <c r="AD34" s="81" t="n">
        <v>25</v>
      </c>
      <c r="AE34" s="81" t="n">
        <v>33</v>
      </c>
      <c r="AF34" s="82" t="n">
        <v>30</v>
      </c>
      <c r="AG34" s="79" t="n">
        <f aca="false">SUM(AA34:AF34)</f>
        <v>108</v>
      </c>
      <c r="AH34" s="80"/>
      <c r="AI34" s="82" t="n">
        <v>25</v>
      </c>
      <c r="AJ34" s="121"/>
      <c r="AK34" s="82"/>
      <c r="AL34" s="80"/>
      <c r="AM34" s="81"/>
      <c r="AN34" s="81"/>
      <c r="AO34" s="81"/>
      <c r="AP34" s="82" t="n">
        <v>8</v>
      </c>
      <c r="AR34" s="85" t="s">
        <v>50</v>
      </c>
      <c r="AS34" s="122" t="n">
        <v>3119</v>
      </c>
      <c r="AT34" s="151"/>
      <c r="AU34" s="4" t="s">
        <v>358</v>
      </c>
      <c r="AV34" s="17" t="n">
        <v>25</v>
      </c>
      <c r="AW34" s="12"/>
      <c r="AX34" s="12" t="s">
        <v>359</v>
      </c>
      <c r="AY34" s="17" t="n">
        <v>1</v>
      </c>
      <c r="AZ34" s="12"/>
      <c r="BA34" s="12"/>
      <c r="BB34" s="68"/>
      <c r="BC34" s="69"/>
      <c r="BD34" s="12"/>
      <c r="BE34" s="85" t="s">
        <v>189</v>
      </c>
      <c r="BF34" s="12"/>
      <c r="BG34" s="80"/>
      <c r="BH34" s="81"/>
      <c r="BI34" s="81"/>
      <c r="BJ34" s="81"/>
      <c r="BK34" s="124" t="n">
        <f aca="false">SUM(BG34:BJ34)</f>
        <v>0</v>
      </c>
      <c r="BL34" s="12" t="s">
        <v>70</v>
      </c>
      <c r="BM34" s="12"/>
      <c r="BN34" s="12"/>
      <c r="BO34" s="17"/>
      <c r="BP34" s="12"/>
      <c r="BQ34" s="12"/>
      <c r="BR34" s="238"/>
      <c r="BS34" s="222"/>
      <c r="BU34" s="44" t="s">
        <v>304</v>
      </c>
      <c r="BV34" s="49" t="s">
        <v>360</v>
      </c>
      <c r="BW34" s="49" t="s">
        <v>361</v>
      </c>
      <c r="BX34" s="49" t="s">
        <v>307</v>
      </c>
      <c r="BY34" s="49" t="s">
        <v>308</v>
      </c>
      <c r="BZ34" s="44" t="s">
        <v>362</v>
      </c>
      <c r="CA34" s="12"/>
      <c r="CB34" s="12"/>
      <c r="CC34" s="12"/>
      <c r="CD34" s="12"/>
      <c r="CE34" s="12"/>
      <c r="CF34" s="12"/>
      <c r="CG34" s="69"/>
      <c r="CI34" s="85" t="s">
        <v>186</v>
      </c>
      <c r="CJ34" s="128"/>
      <c r="CK34" s="160"/>
      <c r="CL34" s="128"/>
      <c r="CM34" s="128" t="s">
        <v>363</v>
      </c>
      <c r="CN34" s="128"/>
      <c r="CO34" s="160"/>
      <c r="CP34" s="85" t="s">
        <v>136</v>
      </c>
      <c r="CQ34" s="26"/>
      <c r="CR34" s="128"/>
      <c r="CS34" s="12" t="s">
        <v>10</v>
      </c>
      <c r="CT34" s="26"/>
      <c r="CV34" s="119" t="s">
        <v>173</v>
      </c>
      <c r="CW34" s="127"/>
      <c r="CX34" s="75"/>
      <c r="CY34" s="75"/>
      <c r="CZ34" s="124" t="n">
        <f aca="false">SUM(CW34:CY34)</f>
        <v>0</v>
      </c>
      <c r="DA34" s="74"/>
      <c r="DB34" s="75"/>
      <c r="DC34" s="75"/>
      <c r="DD34" s="75"/>
      <c r="DE34" s="201" t="n">
        <f aca="false">SUM(DA34:DD34)</f>
        <v>0</v>
      </c>
      <c r="DF34" s="127"/>
      <c r="DG34" s="232" t="n">
        <f aca="false">DE34+DF34-CX34</f>
        <v>0</v>
      </c>
      <c r="DH34" s="12"/>
      <c r="DI34" s="12"/>
      <c r="DJ34" s="12"/>
      <c r="DK34" s="12"/>
      <c r="DL34" s="194"/>
      <c r="DM34" s="12"/>
      <c r="DN34" s="12"/>
      <c r="DO34" s="12"/>
      <c r="DP34" s="68"/>
      <c r="DQ34" s="12"/>
      <c r="DR34" s="117" t="s">
        <v>250</v>
      </c>
      <c r="DS34" s="69"/>
      <c r="DU34" s="85" t="s">
        <v>364</v>
      </c>
      <c r="DV34" s="130" t="n">
        <v>4</v>
      </c>
      <c r="DW34" s="85"/>
      <c r="DX34" s="119"/>
      <c r="DY34" s="131"/>
      <c r="DZ34" s="131"/>
      <c r="EA34" s="132"/>
      <c r="EB34" s="133"/>
      <c r="EC34" s="133"/>
      <c r="ED34" s="133"/>
      <c r="EE34" s="133"/>
      <c r="EF34" s="133"/>
      <c r="EG34" s="124" t="n">
        <f aca="false">EH34*31</f>
        <v>0</v>
      </c>
      <c r="EH34" s="134"/>
      <c r="EJ34" s="135"/>
      <c r="EK34" s="136"/>
      <c r="EL34" s="106"/>
      <c r="EM34" s="107"/>
      <c r="EN34" s="107"/>
      <c r="EO34" s="107"/>
      <c r="EP34" s="107"/>
      <c r="EQ34" s="107"/>
      <c r="ER34" s="107"/>
      <c r="ES34" s="107"/>
      <c r="ET34" s="108"/>
      <c r="EU34" s="135" t="n">
        <f aca="false">SUM(EL34:ET34)</f>
        <v>0</v>
      </c>
      <c r="EV34" s="137"/>
      <c r="EW34" s="107"/>
      <c r="EX34" s="124" t="n">
        <f aca="false">SUM(EV34:EW34)</f>
        <v>0</v>
      </c>
      <c r="EY34" s="106"/>
      <c r="EZ34" s="107"/>
      <c r="FA34" s="107"/>
      <c r="FB34" s="107"/>
      <c r="FC34" s="107"/>
      <c r="FD34" s="108"/>
      <c r="FE34" s="124" t="n">
        <f aca="false">SUM(EY34:FD34)</f>
        <v>0</v>
      </c>
      <c r="FF34" s="12"/>
      <c r="FG34" s="239" t="s">
        <v>302</v>
      </c>
      <c r="FH34" s="240" t="str">
        <f aca="false">IF(EU34=0,"",(EF34/EU34))</f>
        <v/>
      </c>
      <c r="FI34" s="241" t="n">
        <f aca="false">EF34/365</f>
        <v>0</v>
      </c>
      <c r="FJ34" s="138" t="str">
        <f aca="false">IF(EG34=0,"",(EF34*100)/EG34)</f>
        <v/>
      </c>
      <c r="FK34" s="138" t="str">
        <f aca="false">IF(EH34=0,"",(EU34/EH34))</f>
        <v/>
      </c>
      <c r="FL34" s="242" t="str">
        <f aca="false">IF(EU34=0,"",(EG34-EF34)/EU34)</f>
        <v/>
      </c>
      <c r="FM34" s="241"/>
      <c r="FN34" s="241" t="str">
        <f aca="false">IF(EU34=0,"",(EC34+ED34)*100/EU34)</f>
        <v/>
      </c>
      <c r="FO34" s="241" t="str">
        <f aca="false">IF(EU34=0,"",(ED34*100/EU34))</f>
        <v/>
      </c>
      <c r="FP34" s="138" t="n">
        <f aca="false">IF($DM3=0,"",($DP21/$DM3))</f>
        <v>0</v>
      </c>
      <c r="FQ34" s="138" t="str">
        <f aca="false">IF(EU35=0,"",(CY44*100/(EU35)))</f>
        <v/>
      </c>
      <c r="FR34" s="242"/>
      <c r="FS34" s="243"/>
      <c r="FT34" s="241" t="n">
        <f aca="false">IF(AG37=0,"",(AG37*100/$AG$38))</f>
        <v>0.142450142450142</v>
      </c>
      <c r="FU34" s="241" t="n">
        <f aca="false">IF(AG37=0,"",(AL37/AG37))</f>
        <v>0</v>
      </c>
      <c r="FV34" s="241" t="n">
        <f aca="false">IF(AG37=0,"",(AM37/AG37))</f>
        <v>0</v>
      </c>
      <c r="FW34" s="241"/>
      <c r="FX34" s="244"/>
    </row>
    <row r="35" s="4" customFormat="true" ht="12.75" hidden="false" customHeight="true" outlineLevel="0" collapsed="false">
      <c r="A35" s="69"/>
      <c r="B35" s="117" t="s">
        <v>251</v>
      </c>
      <c r="C35" s="147"/>
      <c r="E35" s="99" t="s">
        <v>365</v>
      </c>
      <c r="F35" s="180" t="n">
        <f aca="false">+CK15</f>
        <v>0</v>
      </c>
      <c r="H35" s="119" t="s">
        <v>174</v>
      </c>
      <c r="I35" s="73"/>
      <c r="J35" s="74"/>
      <c r="K35" s="75"/>
      <c r="L35" s="75"/>
      <c r="M35" s="75"/>
      <c r="N35" s="75"/>
      <c r="O35" s="75"/>
      <c r="P35" s="75"/>
      <c r="Q35" s="75"/>
      <c r="R35" s="75"/>
      <c r="S35" s="120" t="n">
        <f aca="false">SUM(J35:R35)</f>
        <v>0</v>
      </c>
      <c r="T35" s="77"/>
      <c r="U35" s="78"/>
      <c r="V35" s="119" t="s">
        <v>174</v>
      </c>
      <c r="W35" s="77"/>
      <c r="X35" s="77"/>
      <c r="Y35" s="77"/>
      <c r="Z35" s="79" t="n">
        <f aca="false">SUM(X35:Y35)</f>
        <v>0</v>
      </c>
      <c r="AA35" s="80"/>
      <c r="AB35" s="81"/>
      <c r="AC35" s="81"/>
      <c r="AD35" s="81"/>
      <c r="AE35" s="81"/>
      <c r="AF35" s="82"/>
      <c r="AG35" s="79" t="n">
        <f aca="false">SUM(AA35:AF35)</f>
        <v>0</v>
      </c>
      <c r="AH35" s="80"/>
      <c r="AI35" s="82"/>
      <c r="AJ35" s="121"/>
      <c r="AK35" s="82"/>
      <c r="AL35" s="80"/>
      <c r="AM35" s="81"/>
      <c r="AN35" s="81"/>
      <c r="AO35" s="81"/>
      <c r="AP35" s="82"/>
      <c r="AR35" s="85" t="s">
        <v>298</v>
      </c>
      <c r="AS35" s="122"/>
      <c r="AT35" s="12"/>
      <c r="AU35" s="142" t="s">
        <v>64</v>
      </c>
      <c r="AV35" s="166" t="n">
        <f aca="false">SUM(AV29:AV34)</f>
        <v>269</v>
      </c>
      <c r="AW35" s="12"/>
      <c r="AX35" s="12" t="s">
        <v>366</v>
      </c>
      <c r="AY35" s="17"/>
      <c r="AZ35" s="12"/>
      <c r="BB35" s="68"/>
      <c r="BC35" s="69"/>
      <c r="BD35" s="12"/>
      <c r="BE35" s="85" t="s">
        <v>195</v>
      </c>
      <c r="BF35" s="12"/>
      <c r="BG35" s="80" t="n">
        <v>48</v>
      </c>
      <c r="BH35" s="81"/>
      <c r="BI35" s="81" t="n">
        <v>27</v>
      </c>
      <c r="BJ35" s="81" t="n">
        <v>13</v>
      </c>
      <c r="BK35" s="124" t="n">
        <f aca="false">SUM(BG35:BJ35)</f>
        <v>88</v>
      </c>
      <c r="BL35" s="12" t="s">
        <v>71</v>
      </c>
      <c r="BM35" s="12"/>
      <c r="BN35" s="12"/>
      <c r="BO35" s="17" t="n">
        <v>114</v>
      </c>
      <c r="BP35" s="12"/>
      <c r="BQ35" s="12"/>
      <c r="BR35" s="12"/>
      <c r="BS35" s="222"/>
      <c r="BU35" s="245"/>
      <c r="BV35" s="49"/>
      <c r="BW35" s="49"/>
      <c r="BX35" s="49"/>
      <c r="BY35" s="49"/>
      <c r="BZ35" s="44"/>
      <c r="CA35" s="12"/>
      <c r="CE35" s="12"/>
      <c r="CF35" s="12"/>
      <c r="CG35" s="69"/>
      <c r="CI35" s="85" t="s">
        <v>367</v>
      </c>
      <c r="CJ35" s="128"/>
      <c r="CK35" s="160"/>
      <c r="CL35" s="128"/>
      <c r="CM35" s="128" t="s">
        <v>368</v>
      </c>
      <c r="CN35" s="178"/>
      <c r="CO35" s="184"/>
      <c r="CP35" s="85" t="s">
        <v>146</v>
      </c>
      <c r="CQ35" s="26"/>
      <c r="CR35" s="128"/>
      <c r="CS35" s="12"/>
      <c r="CT35" s="69"/>
      <c r="CV35" s="119" t="s">
        <v>184</v>
      </c>
      <c r="CW35" s="127"/>
      <c r="CX35" s="75"/>
      <c r="CY35" s="75"/>
      <c r="CZ35" s="124" t="n">
        <f aca="false">SUM(CW35:CY35)</f>
        <v>0</v>
      </c>
      <c r="DA35" s="74"/>
      <c r="DB35" s="75"/>
      <c r="DC35" s="75"/>
      <c r="DD35" s="75"/>
      <c r="DE35" s="201" t="n">
        <f aca="false">SUM(DA35:DD35)</f>
        <v>0</v>
      </c>
      <c r="DF35" s="127"/>
      <c r="DG35" s="232" t="n">
        <f aca="false">DE35+DF35-CX35</f>
        <v>0</v>
      </c>
      <c r="DH35" s="12"/>
      <c r="DI35" s="12"/>
      <c r="DJ35" s="12"/>
      <c r="DK35" s="12"/>
      <c r="DL35" s="194"/>
      <c r="DM35" s="12"/>
      <c r="DN35" s="12"/>
      <c r="DO35" s="12"/>
      <c r="DP35" s="68"/>
      <c r="DQ35" s="12"/>
      <c r="DR35" s="85" t="s">
        <v>369</v>
      </c>
      <c r="DS35" s="194" t="n">
        <f aca="false">IF(C22=0,"",(DV13*100)/C22)</f>
        <v>23.7179487179487</v>
      </c>
      <c r="DU35" s="85" t="s">
        <v>370</v>
      </c>
      <c r="DV35" s="130" t="n">
        <v>328</v>
      </c>
      <c r="DW35" s="85"/>
      <c r="DX35" s="119" t="s">
        <v>302</v>
      </c>
      <c r="DY35" s="131"/>
      <c r="DZ35" s="131"/>
      <c r="EA35" s="132"/>
      <c r="EB35" s="133"/>
      <c r="EC35" s="133"/>
      <c r="ED35" s="133"/>
      <c r="EE35" s="133"/>
      <c r="EF35" s="133"/>
      <c r="EG35" s="124"/>
      <c r="EH35" s="134"/>
      <c r="EJ35" s="135" t="s">
        <v>302</v>
      </c>
      <c r="EK35" s="136"/>
      <c r="EL35" s="106"/>
      <c r="EM35" s="107"/>
      <c r="EN35" s="107"/>
      <c r="EO35" s="107"/>
      <c r="EP35" s="107"/>
      <c r="EQ35" s="107"/>
      <c r="ER35" s="107"/>
      <c r="ES35" s="107"/>
      <c r="ET35" s="108"/>
      <c r="EU35" s="135" t="n">
        <f aca="false">SUM(EL35:ET35)</f>
        <v>0</v>
      </c>
      <c r="EV35" s="137"/>
      <c r="EW35" s="107"/>
      <c r="EX35" s="124" t="n">
        <f aca="false">SUM(EV35:EW35)</f>
        <v>0</v>
      </c>
      <c r="EY35" s="106"/>
      <c r="EZ35" s="107"/>
      <c r="FA35" s="107"/>
      <c r="FB35" s="107"/>
      <c r="FC35" s="107"/>
      <c r="FD35" s="108"/>
      <c r="FE35" s="124" t="n">
        <f aca="false">SUM(EY35:FD35)</f>
        <v>0</v>
      </c>
      <c r="FF35" s="12"/>
      <c r="FG35" s="68" t="s">
        <v>371</v>
      </c>
      <c r="FH35" s="246" t="str">
        <f aca="false">IF(EU37=0,"",(EF37/EU37))</f>
        <v/>
      </c>
      <c r="FI35" s="247" t="n">
        <f aca="false">EF37/365</f>
        <v>0</v>
      </c>
      <c r="FJ35" s="247" t="str">
        <f aca="false">IF(EG37=0,"",(EF37*100)/EG37)</f>
        <v/>
      </c>
      <c r="FK35" s="247" t="str">
        <f aca="false">IF(EH37=0,"",(EU37/EH37))</f>
        <v/>
      </c>
      <c r="FL35" s="247" t="str">
        <f aca="false">IF(EU37=0,"",(EG37-EF37)/EU37)</f>
        <v/>
      </c>
      <c r="FM35" s="247"/>
      <c r="FN35" s="247" t="str">
        <f aca="false">IF(EU37=0,"",(EC37+ED37)*100/EU37)</f>
        <v/>
      </c>
      <c r="FO35" s="247" t="str">
        <f aca="false">IF(EU37=0,"",(ED37*100/EU37))</f>
        <v/>
      </c>
      <c r="FP35" s="247" t="n">
        <f aca="false">IF($DM3=0,"",($DP22/$DM3))</f>
        <v>0</v>
      </c>
      <c r="FQ35" s="247" t="str">
        <f aca="false">IF(EU37=0,"",(CY45*100/(EU37)))</f>
        <v/>
      </c>
      <c r="FR35" s="247"/>
      <c r="FS35" s="248" t="str">
        <f aca="false">IF(EW37=0,"",(DI37*100/EW37))</f>
        <v/>
      </c>
      <c r="FT35" s="249"/>
      <c r="FU35" s="249"/>
      <c r="FV35" s="249"/>
      <c r="FW35" s="249"/>
      <c r="FX35" s="249"/>
    </row>
    <row r="36" s="4" customFormat="true" ht="12.75" hidden="false" customHeight="true" outlineLevel="0" collapsed="false">
      <c r="A36" s="69"/>
      <c r="B36" s="85" t="s">
        <v>120</v>
      </c>
      <c r="C36" s="118" t="n">
        <f aca="false">+AH38</f>
        <v>951</v>
      </c>
      <c r="E36" s="117" t="s">
        <v>372</v>
      </c>
      <c r="F36" s="250" t="n">
        <f aca="false">+DS20</f>
        <v>333</v>
      </c>
      <c r="H36" s="119" t="s">
        <v>253</v>
      </c>
      <c r="I36" s="73"/>
      <c r="J36" s="74"/>
      <c r="K36" s="75"/>
      <c r="L36" s="75"/>
      <c r="M36" s="75"/>
      <c r="N36" s="75"/>
      <c r="O36" s="75"/>
      <c r="P36" s="75"/>
      <c r="Q36" s="75"/>
      <c r="R36" s="75"/>
      <c r="S36" s="120" t="n">
        <f aca="false">SUM(J36:R36)</f>
        <v>0</v>
      </c>
      <c r="T36" s="77"/>
      <c r="U36" s="78"/>
      <c r="V36" s="119" t="s">
        <v>253</v>
      </c>
      <c r="W36" s="77"/>
      <c r="X36" s="77"/>
      <c r="Y36" s="77"/>
      <c r="Z36" s="79" t="n">
        <f aca="false">SUM(X36:Y36)</f>
        <v>0</v>
      </c>
      <c r="AA36" s="80"/>
      <c r="AB36" s="81"/>
      <c r="AC36" s="81"/>
      <c r="AD36" s="81"/>
      <c r="AE36" s="81"/>
      <c r="AF36" s="82"/>
      <c r="AG36" s="79" t="n">
        <f aca="false">SUM(AA36:AF36)</f>
        <v>0</v>
      </c>
      <c r="AH36" s="80"/>
      <c r="AI36" s="82"/>
      <c r="AJ36" s="121"/>
      <c r="AK36" s="82"/>
      <c r="AL36" s="80"/>
      <c r="AM36" s="81"/>
      <c r="AN36" s="81"/>
      <c r="AO36" s="81"/>
      <c r="AP36" s="82"/>
      <c r="AR36" s="85" t="s">
        <v>222</v>
      </c>
      <c r="AS36" s="122"/>
      <c r="AT36" s="12"/>
      <c r="AU36" s="117" t="s">
        <v>278</v>
      </c>
      <c r="AV36" s="94"/>
      <c r="AW36" s="12"/>
      <c r="AX36" s="12" t="s">
        <v>373</v>
      </c>
      <c r="AY36" s="17"/>
      <c r="AZ36" s="12"/>
      <c r="BB36" s="68"/>
      <c r="BC36" s="69"/>
      <c r="BD36" s="12"/>
      <c r="BE36" s="85" t="s">
        <v>205</v>
      </c>
      <c r="BF36" s="12"/>
      <c r="BG36" s="80"/>
      <c r="BH36" s="81"/>
      <c r="BI36" s="81"/>
      <c r="BJ36" s="81"/>
      <c r="BK36" s="124" t="n">
        <f aca="false">SUM(BG36:BJ36)</f>
        <v>0</v>
      </c>
      <c r="BL36" s="12" t="s">
        <v>72</v>
      </c>
      <c r="BM36" s="12"/>
      <c r="BN36" s="12"/>
      <c r="BO36" s="17" t="n">
        <v>644</v>
      </c>
      <c r="BQ36" s="12"/>
      <c r="BS36" s="222"/>
      <c r="BU36" s="70" t="s">
        <v>127</v>
      </c>
      <c r="BV36" s="92"/>
      <c r="BW36" s="93"/>
      <c r="BX36" s="93" t="n">
        <v>1</v>
      </c>
      <c r="BY36" s="93"/>
      <c r="BZ36" s="89" t="n">
        <f aca="false">SUM(BV36:BY36)</f>
        <v>1</v>
      </c>
      <c r="CA36" s="12"/>
      <c r="CB36" s="12"/>
      <c r="CC36" s="12"/>
      <c r="CD36" s="12"/>
      <c r="CE36" s="12"/>
      <c r="CF36" s="12"/>
      <c r="CG36" s="69"/>
      <c r="CI36" s="85" t="s">
        <v>374</v>
      </c>
      <c r="CJ36" s="128"/>
      <c r="CK36" s="160"/>
      <c r="CL36" s="128"/>
      <c r="CM36" s="128" t="s">
        <v>375</v>
      </c>
      <c r="CN36" s="178"/>
      <c r="CO36" s="160"/>
      <c r="CP36" s="85" t="s">
        <v>157</v>
      </c>
      <c r="CQ36" s="26"/>
      <c r="CR36" s="128"/>
      <c r="CS36" s="11" t="s">
        <v>376</v>
      </c>
      <c r="CT36" s="69"/>
      <c r="CV36" s="119" t="s">
        <v>192</v>
      </c>
      <c r="CW36" s="127"/>
      <c r="CX36" s="75"/>
      <c r="CY36" s="75"/>
      <c r="CZ36" s="124" t="n">
        <f aca="false">SUM(CW36:CY36)</f>
        <v>0</v>
      </c>
      <c r="DA36" s="74"/>
      <c r="DB36" s="75"/>
      <c r="DC36" s="75"/>
      <c r="DD36" s="75"/>
      <c r="DE36" s="201" t="n">
        <f aca="false">SUM(DA36:DD36)</f>
        <v>0</v>
      </c>
      <c r="DF36" s="127"/>
      <c r="DG36" s="232" t="n">
        <f aca="false">DE36+DF36-CX36</f>
        <v>0</v>
      </c>
      <c r="DH36" s="12"/>
      <c r="DI36" s="12"/>
      <c r="DJ36" s="12"/>
      <c r="DK36" s="12"/>
      <c r="DL36" s="194"/>
      <c r="DM36" s="12"/>
      <c r="DN36" s="12"/>
      <c r="DO36" s="12"/>
      <c r="DP36" s="68"/>
      <c r="DQ36" s="12"/>
      <c r="DR36" s="85" t="s">
        <v>377</v>
      </c>
      <c r="DS36" s="194" t="n">
        <f aca="false">IF(DV13=0,"",(DV8*100)/DV13)</f>
        <v>100</v>
      </c>
      <c r="DU36" s="142" t="s">
        <v>64</v>
      </c>
      <c r="DV36" s="153" t="n">
        <f aca="false">SUM(DV31:DV35)</f>
        <v>333</v>
      </c>
      <c r="DW36" s="85"/>
      <c r="DX36" s="189"/>
      <c r="DY36" s="251"/>
      <c r="DZ36" s="251"/>
      <c r="EA36" s="252"/>
      <c r="EB36" s="253"/>
      <c r="EC36" s="253"/>
      <c r="ED36" s="253"/>
      <c r="EE36" s="253"/>
      <c r="EF36" s="253"/>
      <c r="EG36" s="124" t="n">
        <f aca="false">EH36*31</f>
        <v>0</v>
      </c>
      <c r="EH36" s="254"/>
      <c r="EJ36" s="135"/>
      <c r="EK36" s="255"/>
      <c r="EL36" s="256"/>
      <c r="EM36" s="257"/>
      <c r="EN36" s="257"/>
      <c r="EO36" s="257"/>
      <c r="EP36" s="257"/>
      <c r="EQ36" s="257"/>
      <c r="ER36" s="257"/>
      <c r="ES36" s="257"/>
      <c r="ET36" s="258"/>
      <c r="EU36" s="239" t="n">
        <f aca="false">SUM(EL36:ET36)</f>
        <v>0</v>
      </c>
      <c r="EV36" s="259"/>
      <c r="EW36" s="257"/>
      <c r="EX36" s="177" t="n">
        <f aca="false">SUM(EV36:EW36)</f>
        <v>0</v>
      </c>
      <c r="EY36" s="256"/>
      <c r="EZ36" s="257"/>
      <c r="FA36" s="257"/>
      <c r="FB36" s="257"/>
      <c r="FC36" s="257"/>
      <c r="FD36" s="258"/>
      <c r="FE36" s="177" t="n">
        <f aca="false">SUM(EY36:FD36)</f>
        <v>0</v>
      </c>
      <c r="FF36" s="12"/>
      <c r="FG36" s="70" t="s">
        <v>378</v>
      </c>
      <c r="FH36" s="70"/>
      <c r="FI36" s="86"/>
      <c r="FJ36" s="86"/>
      <c r="FK36" s="86"/>
      <c r="FL36" s="86"/>
      <c r="FM36" s="86"/>
      <c r="FN36" s="86"/>
      <c r="FO36" s="86"/>
      <c r="FP36" s="86"/>
      <c r="FQ36" s="86"/>
      <c r="FR36" s="260"/>
      <c r="FS36" s="261"/>
      <c r="FT36" s="262" t="str">
        <f aca="false">IF(AG19=0,"",(AG19*100/$AG$38))</f>
        <v/>
      </c>
      <c r="FU36" s="112" t="str">
        <f aca="false">IF(AG19=0,"",(AL19/AG19))</f>
        <v/>
      </c>
      <c r="FV36" s="112" t="str">
        <f aca="false">IF(AG19=0,"",(AM19/AG19))</f>
        <v/>
      </c>
      <c r="FW36" s="112"/>
      <c r="FX36" s="263"/>
    </row>
    <row r="37" s="4" customFormat="true" ht="12.75" hidden="false" customHeight="true" outlineLevel="0" collapsed="false">
      <c r="A37" s="69"/>
      <c r="B37" s="85" t="s">
        <v>76</v>
      </c>
      <c r="C37" s="118" t="n">
        <f aca="false">+AI38</f>
        <v>270</v>
      </c>
      <c r="E37" s="117" t="s">
        <v>379</v>
      </c>
      <c r="F37" s="174" t="n">
        <f aca="false">SUM(F33+F35+F36)</f>
        <v>1737</v>
      </c>
      <c r="H37" s="119" t="s">
        <v>224</v>
      </c>
      <c r="I37" s="235" t="n">
        <v>1</v>
      </c>
      <c r="J37" s="190" t="n">
        <v>1</v>
      </c>
      <c r="K37" s="176"/>
      <c r="L37" s="176"/>
      <c r="M37" s="176"/>
      <c r="N37" s="176"/>
      <c r="O37" s="176" t="n">
        <v>1</v>
      </c>
      <c r="P37" s="176"/>
      <c r="Q37" s="176"/>
      <c r="R37" s="176"/>
      <c r="S37" s="264" t="n">
        <f aca="false">SUM(J37:R37)</f>
        <v>2</v>
      </c>
      <c r="T37" s="235"/>
      <c r="U37" s="78"/>
      <c r="V37" s="119" t="s">
        <v>302</v>
      </c>
      <c r="W37" s="235"/>
      <c r="X37" s="235"/>
      <c r="Y37" s="235" t="n">
        <v>2</v>
      </c>
      <c r="Z37" s="265" t="n">
        <f aca="false">SUM(X37:Y37)</f>
        <v>2</v>
      </c>
      <c r="AA37" s="266"/>
      <c r="AB37" s="267"/>
      <c r="AC37" s="267"/>
      <c r="AD37" s="267"/>
      <c r="AE37" s="267"/>
      <c r="AF37" s="268" t="n">
        <v>2</v>
      </c>
      <c r="AG37" s="265" t="n">
        <f aca="false">SUM(AA37:AF37)</f>
        <v>2</v>
      </c>
      <c r="AH37" s="266"/>
      <c r="AI37" s="268" t="n">
        <v>1</v>
      </c>
      <c r="AJ37" s="121"/>
      <c r="AK37" s="268"/>
      <c r="AL37" s="266"/>
      <c r="AM37" s="267"/>
      <c r="AN37" s="267"/>
      <c r="AO37" s="267"/>
      <c r="AP37" s="268"/>
      <c r="AR37" s="85" t="s">
        <v>380</v>
      </c>
      <c r="AS37" s="122"/>
      <c r="AT37" s="12"/>
      <c r="AU37" s="85" t="s">
        <v>120</v>
      </c>
      <c r="AV37" s="17" t="n">
        <v>267</v>
      </c>
      <c r="AW37" s="12"/>
      <c r="AX37" s="12" t="s">
        <v>381</v>
      </c>
      <c r="AY37" s="17"/>
      <c r="AZ37" s="12"/>
      <c r="BB37" s="68"/>
      <c r="BC37" s="69"/>
      <c r="BD37" s="12"/>
      <c r="BE37" s="85" t="s">
        <v>213</v>
      </c>
      <c r="BF37" s="12"/>
      <c r="BG37" s="80"/>
      <c r="BH37" s="81"/>
      <c r="BI37" s="81"/>
      <c r="BJ37" s="81"/>
      <c r="BK37" s="124" t="n">
        <f aca="false">SUM(BG37:BJ37)</f>
        <v>0</v>
      </c>
      <c r="BL37" s="12" t="s">
        <v>215</v>
      </c>
      <c r="BM37" s="12"/>
      <c r="BN37" s="12"/>
      <c r="BO37" s="17" t="n">
        <v>930</v>
      </c>
      <c r="BQ37" s="12"/>
      <c r="BR37" s="12"/>
      <c r="BS37" s="222"/>
      <c r="BU37" s="85" t="s">
        <v>139</v>
      </c>
      <c r="BV37" s="127"/>
      <c r="BW37" s="75"/>
      <c r="BX37" s="75"/>
      <c r="BY37" s="75"/>
      <c r="BZ37" s="124" t="n">
        <f aca="false">SUM(BV37:BY37)</f>
        <v>0</v>
      </c>
      <c r="CA37" s="12"/>
      <c r="CB37" s="12"/>
      <c r="CC37" s="12"/>
      <c r="CD37" s="12"/>
      <c r="CE37" s="12"/>
      <c r="CF37" s="12"/>
      <c r="CG37" s="69"/>
      <c r="CI37" s="85" t="s">
        <v>210</v>
      </c>
      <c r="CJ37" s="128"/>
      <c r="CK37" s="160"/>
      <c r="CL37" s="223"/>
      <c r="CM37" s="12" t="s">
        <v>271</v>
      </c>
      <c r="CN37" s="128"/>
      <c r="CO37" s="160"/>
      <c r="CP37" s="142" t="s">
        <v>64</v>
      </c>
      <c r="CQ37" s="188" t="n">
        <f aca="false">SUM(CQ34:CQ36)</f>
        <v>0</v>
      </c>
      <c r="CR37" s="128"/>
      <c r="CS37" s="12" t="s">
        <v>266</v>
      </c>
      <c r="CT37" s="26"/>
      <c r="CV37" s="119" t="s">
        <v>199</v>
      </c>
      <c r="CW37" s="127"/>
      <c r="CX37" s="75"/>
      <c r="CY37" s="75"/>
      <c r="CZ37" s="124" t="n">
        <f aca="false">SUM(CW37:CY37)</f>
        <v>0</v>
      </c>
      <c r="DA37" s="74"/>
      <c r="DB37" s="75"/>
      <c r="DC37" s="75"/>
      <c r="DD37" s="75"/>
      <c r="DE37" s="201" t="n">
        <f aca="false">SUM(DA37:DD37)</f>
        <v>0</v>
      </c>
      <c r="DF37" s="127"/>
      <c r="DG37" s="232" t="n">
        <f aca="false">DE37+DF37-CX37</f>
        <v>0</v>
      </c>
      <c r="DH37" s="40"/>
      <c r="DI37" s="40"/>
      <c r="DJ37" s="40"/>
      <c r="DK37" s="40"/>
      <c r="DL37" s="194"/>
      <c r="DM37" s="40"/>
      <c r="DN37" s="40"/>
      <c r="DO37" s="40"/>
      <c r="DP37" s="68"/>
      <c r="DQ37" s="12"/>
      <c r="DR37" s="85" t="s">
        <v>382</v>
      </c>
      <c r="DS37" s="194" t="n">
        <f aca="false">IF(DV13=0,"",(DV9*100)/DV13)</f>
        <v>0</v>
      </c>
      <c r="DU37" s="85"/>
      <c r="DV37" s="162"/>
      <c r="DW37" s="85"/>
      <c r="DX37" s="15" t="s">
        <v>64</v>
      </c>
      <c r="DY37" s="15"/>
      <c r="DZ37" s="15"/>
      <c r="EA37" s="15"/>
      <c r="EB37" s="68" t="n">
        <f aca="false">SUM(EB7:EB36)</f>
        <v>0</v>
      </c>
      <c r="EC37" s="269" t="n">
        <f aca="false">SUM(EC7:EC36)</f>
        <v>0</v>
      </c>
      <c r="ED37" s="269" t="n">
        <f aca="false">SUM(ED7:ED36)</f>
        <v>0</v>
      </c>
      <c r="EE37" s="269" t="n">
        <f aca="false">SUM(EE7:EE36)</f>
        <v>0</v>
      </c>
      <c r="EF37" s="269" t="n">
        <f aca="false">SUM(EF7:EF36)</f>
        <v>0</v>
      </c>
      <c r="EG37" s="68" t="n">
        <f aca="false">SUM(EG7:EG36)</f>
        <v>0</v>
      </c>
      <c r="EH37" s="68" t="n">
        <f aca="false">SUM(EH7:EH36)</f>
        <v>0</v>
      </c>
      <c r="EJ37" s="270" t="s">
        <v>64</v>
      </c>
      <c r="EK37" s="180" t="n">
        <f aca="false">SUM(EK7:EK36)</f>
        <v>0</v>
      </c>
      <c r="EL37" s="180" t="n">
        <f aca="false">SUM(EL7:EL36)</f>
        <v>0</v>
      </c>
      <c r="EM37" s="180" t="n">
        <f aca="false">SUM(EM7:EM36)</f>
        <v>0</v>
      </c>
      <c r="EN37" s="180" t="n">
        <f aca="false">SUM(EN7:EN36)</f>
        <v>0</v>
      </c>
      <c r="EO37" s="180" t="n">
        <f aca="false">SUM(EO7:EO36)</f>
        <v>0</v>
      </c>
      <c r="EP37" s="180" t="n">
        <f aca="false">SUM(EP7:EP36)</f>
        <v>0</v>
      </c>
      <c r="EQ37" s="180" t="n">
        <f aca="false">SUM(EQ7:EQ36)</f>
        <v>0</v>
      </c>
      <c r="ER37" s="180" t="n">
        <f aca="false">SUM(ER7:ER36)</f>
        <v>0</v>
      </c>
      <c r="ES37" s="180" t="n">
        <f aca="false">SUM(ES7:ES36)</f>
        <v>0</v>
      </c>
      <c r="ET37" s="180" t="n">
        <f aca="false">SUM(ET7:ET36)</f>
        <v>0</v>
      </c>
      <c r="EU37" s="271" t="n">
        <f aca="false">SUM(EU7:EU36)</f>
        <v>0</v>
      </c>
      <c r="EV37" s="180" t="n">
        <f aca="false">SUM(EV7:EV36)</f>
        <v>0</v>
      </c>
      <c r="EW37" s="180" t="n">
        <f aca="false">SUM(EW7:EW36)</f>
        <v>0</v>
      </c>
      <c r="EX37" s="271" t="n">
        <f aca="false">SUM(EX7:EX36)</f>
        <v>0</v>
      </c>
      <c r="EY37" s="180" t="n">
        <f aca="false">SUM(EY7:EY36)</f>
        <v>0</v>
      </c>
      <c r="EZ37" s="180" t="n">
        <f aca="false">SUM(EZ7:EZ36)</f>
        <v>0</v>
      </c>
      <c r="FA37" s="180" t="n">
        <f aca="false">SUM(FA7:FA36)</f>
        <v>0</v>
      </c>
      <c r="FB37" s="180" t="n">
        <f aca="false">SUM(FB7:FB36)</f>
        <v>0</v>
      </c>
      <c r="FC37" s="180" t="n">
        <f aca="false">SUM(FC7:FC36)</f>
        <v>0</v>
      </c>
      <c r="FD37" s="180" t="n">
        <f aca="false">SUM(FD7:FD36)</f>
        <v>0</v>
      </c>
      <c r="FE37" s="271" t="n">
        <f aca="false">SUM(FE7:FE36)</f>
        <v>0</v>
      </c>
      <c r="FF37" s="12"/>
      <c r="FG37" s="85" t="s">
        <v>257</v>
      </c>
      <c r="FH37" s="85"/>
      <c r="FI37" s="12"/>
      <c r="FJ37" s="12"/>
      <c r="FK37" s="12"/>
      <c r="FL37" s="12"/>
      <c r="FM37" s="12"/>
      <c r="FN37" s="12"/>
      <c r="FO37" s="12"/>
      <c r="FP37" s="12"/>
      <c r="FQ37" s="12"/>
      <c r="FR37" s="272"/>
      <c r="FS37" s="273"/>
      <c r="FT37" s="274" t="n">
        <f aca="false">IF(AG20=0,"",(AG20*100/$AG$38))</f>
        <v>80.6267806267806</v>
      </c>
      <c r="FU37" s="138" t="n">
        <f aca="false">IF(AG20=0,"",(AL20/AG20))</f>
        <v>2.49381625441696</v>
      </c>
      <c r="FV37" s="138" t="n">
        <f aca="false">IF(AG20=0,"",(AM20/AG20))</f>
        <v>0.228798586572438</v>
      </c>
      <c r="FW37" s="138"/>
      <c r="FX37" s="141"/>
    </row>
    <row r="38" s="4" customFormat="true" ht="12.75" hidden="false" customHeight="true" outlineLevel="0" collapsed="false">
      <c r="A38" s="69"/>
      <c r="B38" s="142" t="s">
        <v>64</v>
      </c>
      <c r="C38" s="143" t="n">
        <f aca="false">SUM(C36:C37)</f>
        <v>1221</v>
      </c>
      <c r="E38" s="149"/>
      <c r="F38" s="94"/>
      <c r="H38" s="275" t="s">
        <v>64</v>
      </c>
      <c r="I38" s="276" t="n">
        <f aca="false">SUM(I7:I37)</f>
        <v>1029</v>
      </c>
      <c r="J38" s="276" t="n">
        <f aca="false">SUM(J7:J37)</f>
        <v>923</v>
      </c>
      <c r="K38" s="276" t="n">
        <f aca="false">SUM(K7:K37)</f>
        <v>0</v>
      </c>
      <c r="L38" s="276" t="n">
        <f aca="false">SUM(L7:L37)</f>
        <v>8</v>
      </c>
      <c r="M38" s="276" t="n">
        <f aca="false">SUM(M7:M37)</f>
        <v>9</v>
      </c>
      <c r="N38" s="276" t="n">
        <f aca="false">SUM(N7:N37)</f>
        <v>263</v>
      </c>
      <c r="O38" s="276" t="n">
        <f aca="false">SUM(O7:O37)</f>
        <v>179</v>
      </c>
      <c r="P38" s="276" t="n">
        <f aca="false">SUM(P7:P37)</f>
        <v>8</v>
      </c>
      <c r="Q38" s="276" t="n">
        <f aca="false">SUM(Q7:Q37)</f>
        <v>14</v>
      </c>
      <c r="R38" s="276" t="n">
        <f aca="false">SUM(R7:R37)</f>
        <v>0</v>
      </c>
      <c r="S38" s="277" t="n">
        <f aca="false">SUM(S7:S37)</f>
        <v>1404</v>
      </c>
      <c r="T38" s="276" t="n">
        <f aca="false">SUM(T7:T37)</f>
        <v>448</v>
      </c>
      <c r="U38" s="78"/>
      <c r="V38" s="275" t="s">
        <v>64</v>
      </c>
      <c r="W38" s="118" t="n">
        <f aca="false">SUM(W7:W37)</f>
        <v>5</v>
      </c>
      <c r="X38" s="118" t="n">
        <f aca="false">SUM(X7:X37)</f>
        <v>661</v>
      </c>
      <c r="Y38" s="118" t="n">
        <f aca="false">SUM(Y7:Y37)</f>
        <v>743</v>
      </c>
      <c r="Z38" s="278" t="n">
        <f aca="false">SUM(X38:Y38)</f>
        <v>1404</v>
      </c>
      <c r="AA38" s="118" t="n">
        <f aca="false">SUM(AA7:AA37)</f>
        <v>0</v>
      </c>
      <c r="AB38" s="118" t="n">
        <f aca="false">SUM(AB7:AB37)</f>
        <v>8</v>
      </c>
      <c r="AC38" s="118" t="n">
        <f aca="false">SUM(AC7:AC37)</f>
        <v>209</v>
      </c>
      <c r="AD38" s="118" t="n">
        <f aca="false">SUM(AD7:AD37)</f>
        <v>433</v>
      </c>
      <c r="AE38" s="118" t="n">
        <f aca="false">SUM(AE7:AE37)</f>
        <v>472</v>
      </c>
      <c r="AF38" s="118" t="n">
        <f aca="false">SUM(AF7:AF37)</f>
        <v>282</v>
      </c>
      <c r="AG38" s="278" t="n">
        <f aca="false">SUM(AA38:AF38)</f>
        <v>1404</v>
      </c>
      <c r="AH38" s="118" t="n">
        <f aca="false">SUM(AH7:AH37)</f>
        <v>951</v>
      </c>
      <c r="AI38" s="118" t="n">
        <f aca="false">SUM(AI7:AI37)</f>
        <v>270</v>
      </c>
      <c r="AJ38" s="118" t="n">
        <f aca="false">SUM(AJ7:AJ37)</f>
        <v>5</v>
      </c>
      <c r="AK38" s="118" t="n">
        <f aca="false">SUM(AK7:AK37)</f>
        <v>2</v>
      </c>
      <c r="AL38" s="118" t="n">
        <f aca="false">SUM(AL7:AL37)</f>
        <v>2936</v>
      </c>
      <c r="AM38" s="118" t="n">
        <f aca="false">SUM(AM7:AM37)</f>
        <v>283</v>
      </c>
      <c r="AN38" s="118" t="n">
        <f aca="false">SUM(AN7:AN37)</f>
        <v>0</v>
      </c>
      <c r="AO38" s="118" t="n">
        <f aca="false">SUM(AO7:AO37)</f>
        <v>0</v>
      </c>
      <c r="AP38" s="118" t="n">
        <f aca="false">SUM(AP7:AP37)</f>
        <v>1239</v>
      </c>
      <c r="AR38" s="117" t="s">
        <v>383</v>
      </c>
      <c r="AS38" s="233" t="n">
        <f aca="false">SUM(AS34:AS37)</f>
        <v>3119</v>
      </c>
      <c r="AT38" s="12"/>
      <c r="AU38" s="85" t="s">
        <v>76</v>
      </c>
      <c r="AV38" s="17" t="n">
        <v>2</v>
      </c>
      <c r="AW38" s="12"/>
      <c r="AX38" s="24" t="s">
        <v>64</v>
      </c>
      <c r="AY38" s="68" t="n">
        <f aca="false">SUM(AY34:AY37)</f>
        <v>1</v>
      </c>
      <c r="AZ38" s="12"/>
      <c r="BB38" s="68"/>
      <c r="BC38" s="69"/>
      <c r="BD38" s="12"/>
      <c r="BE38" s="85" t="s">
        <v>223</v>
      </c>
      <c r="BF38" s="12"/>
      <c r="BG38" s="80"/>
      <c r="BH38" s="81"/>
      <c r="BI38" s="81"/>
      <c r="BJ38" s="81"/>
      <c r="BK38" s="124" t="n">
        <f aca="false">SUM(BG38:BJ38)</f>
        <v>0</v>
      </c>
      <c r="BL38" s="12" t="s">
        <v>102</v>
      </c>
      <c r="BM38" s="12"/>
      <c r="BN38" s="12"/>
      <c r="BO38" s="17" t="n">
        <v>581</v>
      </c>
      <c r="BQ38" s="12"/>
      <c r="BR38" s="12"/>
      <c r="BS38" s="222"/>
      <c r="BU38" s="85" t="s">
        <v>149</v>
      </c>
      <c r="BV38" s="127"/>
      <c r="BW38" s="75"/>
      <c r="BX38" s="75"/>
      <c r="BY38" s="75"/>
      <c r="BZ38" s="124" t="n">
        <f aca="false">SUM(BV38:BY38)</f>
        <v>0</v>
      </c>
      <c r="CA38" s="12"/>
      <c r="CB38" s="12"/>
      <c r="CC38" s="12"/>
      <c r="CD38" s="12"/>
      <c r="CE38" s="12"/>
      <c r="CF38" s="12"/>
      <c r="CG38" s="69"/>
      <c r="CI38" s="85"/>
      <c r="CJ38" s="128"/>
      <c r="CK38" s="128"/>
      <c r="CL38" s="128"/>
      <c r="CM38" s="12" t="s">
        <v>384</v>
      </c>
      <c r="CN38" s="128"/>
      <c r="CO38" s="160"/>
      <c r="CP38" s="117" t="s">
        <v>177</v>
      </c>
      <c r="CQ38" s="128"/>
      <c r="CR38" s="128"/>
      <c r="CS38" s="12" t="s">
        <v>274</v>
      </c>
      <c r="CT38" s="26"/>
      <c r="CV38" s="119" t="s">
        <v>208</v>
      </c>
      <c r="CW38" s="127"/>
      <c r="CX38" s="75"/>
      <c r="CY38" s="75"/>
      <c r="CZ38" s="124" t="n">
        <f aca="false">SUM(CW38:CY38)</f>
        <v>0</v>
      </c>
      <c r="DA38" s="74"/>
      <c r="DB38" s="75"/>
      <c r="DC38" s="75"/>
      <c r="DD38" s="75"/>
      <c r="DE38" s="201" t="n">
        <f aca="false">SUM(DA38:DD38)</f>
        <v>0</v>
      </c>
      <c r="DF38" s="127"/>
      <c r="DG38" s="232" t="n">
        <f aca="false">DE38+DF38-CX38</f>
        <v>0</v>
      </c>
      <c r="DH38" s="25" t="s">
        <v>385</v>
      </c>
      <c r="DI38" s="25"/>
      <c r="DJ38" s="25"/>
      <c r="DK38" s="25"/>
      <c r="DL38" s="25"/>
      <c r="DM38" s="25"/>
      <c r="DN38" s="25"/>
      <c r="DO38" s="25"/>
      <c r="DP38" s="25"/>
      <c r="DQ38" s="12"/>
      <c r="DR38" s="85" t="s">
        <v>386</v>
      </c>
      <c r="DS38" s="194" t="n">
        <f aca="false">IF(DV13=0,"",(DV10*100)/DV13)</f>
        <v>0</v>
      </c>
      <c r="DU38" s="85" t="s">
        <v>261</v>
      </c>
      <c r="DV38" s="26"/>
      <c r="DW38" s="85"/>
      <c r="ED38" s="161" t="n">
        <f aca="false">SUM(EB37:ED37)</f>
        <v>0</v>
      </c>
      <c r="EH38" s="12"/>
      <c r="FF38" s="12"/>
      <c r="FG38" s="149" t="s">
        <v>272</v>
      </c>
      <c r="FH38" s="149"/>
      <c r="FI38" s="40"/>
      <c r="FJ38" s="40"/>
      <c r="FK38" s="40"/>
      <c r="FL38" s="40"/>
      <c r="FM38" s="40"/>
      <c r="FN38" s="40"/>
      <c r="FO38" s="40"/>
      <c r="FP38" s="40"/>
      <c r="FQ38" s="40"/>
      <c r="FR38" s="279"/>
      <c r="FS38" s="280"/>
      <c r="FT38" s="281" t="n">
        <f aca="false">IF(AG22=0,"",(AG22*100/$AG$38))</f>
        <v>11.5384615384615</v>
      </c>
      <c r="FU38" s="242" t="n">
        <f aca="false">IF(AG22=0,"",(AL22/AG22))</f>
        <v>0.697530864197531</v>
      </c>
      <c r="FV38" s="242" t="n">
        <f aca="false">IF(AG22=0,"",(AM22/AG22))</f>
        <v>0.148148148148148</v>
      </c>
      <c r="FW38" s="242"/>
      <c r="FX38" s="243"/>
    </row>
    <row r="39" s="4" customFormat="true" ht="12.75" hidden="false" customHeight="true" outlineLevel="0" collapsed="false">
      <c r="A39" s="69"/>
      <c r="B39" s="117" t="s">
        <v>287</v>
      </c>
      <c r="C39" s="147"/>
      <c r="E39" s="11" t="s">
        <v>385</v>
      </c>
      <c r="F39" s="12"/>
      <c r="I39" s="12"/>
      <c r="L39" s="11" t="s">
        <v>250</v>
      </c>
      <c r="R39" s="12"/>
      <c r="S39" s="12"/>
      <c r="T39" s="71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276" t="n">
        <f aca="false">SUM(AH38:AI38)</f>
        <v>1221</v>
      </c>
      <c r="AJ39" s="12"/>
      <c r="AK39" s="12"/>
      <c r="AL39" s="12"/>
      <c r="AM39" s="12"/>
      <c r="AN39" s="12"/>
      <c r="AO39" s="12"/>
      <c r="AP39" s="12"/>
      <c r="AQ39" s="12"/>
      <c r="AR39" s="85"/>
      <c r="AS39" s="69"/>
      <c r="AT39" s="12"/>
      <c r="AU39" s="142" t="s">
        <v>64</v>
      </c>
      <c r="AV39" s="161" t="n">
        <f aca="false">SUM(AV37:AV38)</f>
        <v>269</v>
      </c>
      <c r="AW39" s="12"/>
      <c r="AZ39" s="12"/>
      <c r="BB39" s="68"/>
      <c r="BC39" s="69"/>
      <c r="BD39" s="12"/>
      <c r="BE39" s="85" t="s">
        <v>233</v>
      </c>
      <c r="BF39" s="12"/>
      <c r="BG39" s="80"/>
      <c r="BH39" s="81"/>
      <c r="BI39" s="81"/>
      <c r="BJ39" s="81"/>
      <c r="BK39" s="124" t="n">
        <f aca="false">SUM(BG39:BJ39)</f>
        <v>0</v>
      </c>
      <c r="BL39" s="24" t="s">
        <v>64</v>
      </c>
      <c r="BM39" s="12"/>
      <c r="BN39" s="12"/>
      <c r="BO39" s="161" t="n">
        <f aca="false">SUM(BO33:BO38)</f>
        <v>2269</v>
      </c>
      <c r="BQ39" s="12"/>
      <c r="BR39" s="12"/>
      <c r="BS39" s="222"/>
      <c r="BU39" s="85" t="s">
        <v>160</v>
      </c>
      <c r="BV39" s="127" t="n">
        <v>140</v>
      </c>
      <c r="BW39" s="75"/>
      <c r="BX39" s="75" t="n">
        <v>2</v>
      </c>
      <c r="BY39" s="75"/>
      <c r="BZ39" s="124" t="n">
        <f aca="false">SUM(BV39:BY39)</f>
        <v>142</v>
      </c>
      <c r="CA39" s="12"/>
      <c r="CB39" s="11" t="s">
        <v>385</v>
      </c>
      <c r="CC39" s="12"/>
      <c r="CD39" s="12"/>
      <c r="CE39" s="12"/>
      <c r="CF39" s="12"/>
      <c r="CG39" s="69"/>
      <c r="CI39" s="149"/>
      <c r="CJ39" s="40"/>
      <c r="CK39" s="40"/>
      <c r="CL39" s="183"/>
      <c r="CM39" s="40" t="s">
        <v>224</v>
      </c>
      <c r="CN39" s="183"/>
      <c r="CO39" s="160"/>
      <c r="CP39" s="85" t="s">
        <v>136</v>
      </c>
      <c r="CQ39" s="26"/>
      <c r="CR39" s="128"/>
      <c r="CS39" s="12" t="s">
        <v>282</v>
      </c>
      <c r="CT39" s="26"/>
      <c r="CV39" s="119" t="s">
        <v>218</v>
      </c>
      <c r="CW39" s="127"/>
      <c r="CX39" s="75"/>
      <c r="CY39" s="75"/>
      <c r="CZ39" s="124" t="n">
        <f aca="false">SUM(CW39:CY39)</f>
        <v>0</v>
      </c>
      <c r="DA39" s="74"/>
      <c r="DB39" s="75"/>
      <c r="DC39" s="75"/>
      <c r="DD39" s="75"/>
      <c r="DE39" s="201" t="n">
        <f aca="false">SUM(DA39:DD39)</f>
        <v>0</v>
      </c>
      <c r="DF39" s="127"/>
      <c r="DG39" s="232" t="n">
        <f aca="false">DE39+DF39-CX39</f>
        <v>0</v>
      </c>
      <c r="DH39" s="282"/>
      <c r="DI39" s="282"/>
      <c r="DJ39" s="282"/>
      <c r="DK39" s="282"/>
      <c r="DL39" s="282"/>
      <c r="DM39" s="282"/>
      <c r="DN39" s="282"/>
      <c r="DO39" s="282"/>
      <c r="DP39" s="282"/>
      <c r="DQ39" s="283"/>
      <c r="DR39" s="85" t="s">
        <v>387</v>
      </c>
      <c r="DS39" s="194" t="n">
        <f aca="false">IF(DV13=0,"",(DV11*100)/DV13)</f>
        <v>0</v>
      </c>
      <c r="DU39" s="85" t="s">
        <v>80</v>
      </c>
      <c r="DV39" s="26"/>
      <c r="DW39" s="85"/>
      <c r="DX39" s="49" t="s">
        <v>388</v>
      </c>
      <c r="DY39" s="50" t="s">
        <v>389</v>
      </c>
      <c r="DZ39" s="50" t="s">
        <v>390</v>
      </c>
      <c r="EA39" s="50" t="s">
        <v>391</v>
      </c>
      <c r="EB39" s="50" t="s">
        <v>392</v>
      </c>
      <c r="EC39" s="50" t="s">
        <v>224</v>
      </c>
      <c r="ED39" s="50" t="s">
        <v>393</v>
      </c>
      <c r="EE39" s="50" t="s">
        <v>394</v>
      </c>
      <c r="EF39" s="50" t="s">
        <v>395</v>
      </c>
      <c r="EG39" s="50" t="s">
        <v>64</v>
      </c>
      <c r="FG39" s="11" t="s">
        <v>396</v>
      </c>
      <c r="FH39" s="40"/>
      <c r="FI39" s="12"/>
      <c r="FJ39" s="40"/>
      <c r="FK39" s="40"/>
      <c r="FL39" s="40"/>
      <c r="FM39" s="40"/>
      <c r="FN39" s="40"/>
      <c r="FO39" s="12"/>
      <c r="FP39" s="12"/>
      <c r="FQ39" s="12"/>
      <c r="FR39" s="12"/>
      <c r="FU39" s="12"/>
      <c r="FV39" s="12"/>
      <c r="FW39" s="12"/>
      <c r="FX39" s="12"/>
    </row>
    <row r="40" s="4" customFormat="true" ht="12.75" hidden="false" customHeight="true" outlineLevel="0" collapsed="false">
      <c r="A40" s="69"/>
      <c r="B40" s="85" t="s">
        <v>77</v>
      </c>
      <c r="C40" s="118" t="n">
        <f aca="false">+AJ38</f>
        <v>5</v>
      </c>
      <c r="E40" s="284" t="s">
        <v>397</v>
      </c>
      <c r="F40" s="284"/>
      <c r="G40" s="284"/>
      <c r="H40" s="284"/>
      <c r="I40" s="284"/>
      <c r="J40" s="284"/>
      <c r="K40" s="285"/>
      <c r="L40" s="4" t="s">
        <v>398</v>
      </c>
      <c r="Q40" s="194" t="n">
        <f aca="false">IF(N3=0,"",(C8*100/N3))</f>
        <v>23.3863636363636</v>
      </c>
      <c r="R40" s="12"/>
      <c r="S40" s="286"/>
      <c r="T40" s="69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17" t="s">
        <v>250</v>
      </c>
      <c r="AS40" s="69"/>
      <c r="AT40" s="12"/>
      <c r="AU40" s="85"/>
      <c r="AV40" s="19"/>
      <c r="AW40" s="12"/>
      <c r="AX40" s="3" t="s">
        <v>385</v>
      </c>
      <c r="AZ40" s="12"/>
      <c r="BC40" s="69"/>
      <c r="BD40" s="12"/>
      <c r="BE40" s="85" t="s">
        <v>238</v>
      </c>
      <c r="BF40" s="12"/>
      <c r="BG40" s="80"/>
      <c r="BH40" s="81"/>
      <c r="BI40" s="81"/>
      <c r="BJ40" s="81"/>
      <c r="BK40" s="124" t="n">
        <f aca="false">SUM(BG40:BJ40)</f>
        <v>0</v>
      </c>
      <c r="BL40" s="40"/>
      <c r="BM40" s="40"/>
      <c r="BN40" s="40"/>
      <c r="BO40" s="94"/>
      <c r="BP40" s="149"/>
      <c r="BQ40" s="40"/>
      <c r="BR40" s="94"/>
      <c r="BS40" s="68"/>
      <c r="BU40" s="85" t="s">
        <v>169</v>
      </c>
      <c r="BV40" s="127" t="n">
        <v>14</v>
      </c>
      <c r="BW40" s="75"/>
      <c r="BX40" s="75"/>
      <c r="BY40" s="75"/>
      <c r="BZ40" s="124" t="n">
        <f aca="false">SUM(BV40:BY40)</f>
        <v>14</v>
      </c>
      <c r="CA40" s="12"/>
      <c r="CB40" s="287" t="s">
        <v>399</v>
      </c>
      <c r="CC40" s="287"/>
      <c r="CD40" s="287"/>
      <c r="CE40" s="287"/>
      <c r="CF40" s="287"/>
      <c r="CG40" s="287"/>
      <c r="CI40" s="99" t="s">
        <v>400</v>
      </c>
      <c r="CJ40" s="86"/>
      <c r="CK40" s="86"/>
      <c r="CL40" s="155" t="s">
        <v>250</v>
      </c>
      <c r="CM40" s="95"/>
      <c r="CN40" s="95"/>
      <c r="CO40" s="288"/>
      <c r="CP40" s="85" t="s">
        <v>146</v>
      </c>
      <c r="CQ40" s="26"/>
      <c r="CR40" s="128"/>
      <c r="CS40" s="24" t="s">
        <v>64</v>
      </c>
      <c r="CT40" s="68" t="n">
        <f aca="false">SUM(CT35:CT39)</f>
        <v>0</v>
      </c>
      <c r="CV40" s="119" t="s">
        <v>227</v>
      </c>
      <c r="CW40" s="127"/>
      <c r="CX40" s="75"/>
      <c r="CY40" s="75"/>
      <c r="CZ40" s="124" t="n">
        <f aca="false">SUM(CW40:CY40)</f>
        <v>0</v>
      </c>
      <c r="DA40" s="74"/>
      <c r="DB40" s="75"/>
      <c r="DC40" s="75"/>
      <c r="DD40" s="75"/>
      <c r="DE40" s="201" t="n">
        <f aca="false">SUM(DA40:DD40)</f>
        <v>0</v>
      </c>
      <c r="DF40" s="127"/>
      <c r="DG40" s="232" t="n">
        <f aca="false">DE40+DF40-CX40</f>
        <v>0</v>
      </c>
      <c r="DH40" s="282"/>
      <c r="DI40" s="282"/>
      <c r="DJ40" s="282"/>
      <c r="DK40" s="282"/>
      <c r="DL40" s="282"/>
      <c r="DM40" s="282"/>
      <c r="DN40" s="282"/>
      <c r="DO40" s="282"/>
      <c r="DP40" s="282"/>
      <c r="DQ40" s="283"/>
      <c r="DR40" s="85" t="s">
        <v>401</v>
      </c>
      <c r="DS40" s="194" t="n">
        <f aca="false">IF(DV13=0,"",(DV12*100)/DV13)</f>
        <v>0</v>
      </c>
      <c r="DU40" s="85"/>
      <c r="DV40" s="162"/>
      <c r="DW40" s="85"/>
      <c r="DX40" s="49"/>
      <c r="DY40" s="50"/>
      <c r="DZ40" s="50"/>
      <c r="EA40" s="50"/>
      <c r="EB40" s="50"/>
      <c r="EC40" s="50"/>
      <c r="ED40" s="50"/>
      <c r="EE40" s="50"/>
      <c r="EF40" s="50"/>
      <c r="EG40" s="50"/>
      <c r="EH40" s="56"/>
      <c r="EJ40" s="3" t="s">
        <v>385</v>
      </c>
      <c r="FG40" s="109" t="s">
        <v>402</v>
      </c>
      <c r="FH40" s="289" t="str">
        <f aca="false">IF(EA43=0,"",(DY43*100)/EA43)</f>
        <v/>
      </c>
      <c r="FI40" s="85"/>
      <c r="FJ40" s="290" t="s">
        <v>403</v>
      </c>
      <c r="FK40" s="290"/>
      <c r="FL40" s="290"/>
      <c r="FM40" s="290"/>
      <c r="FN40" s="289" t="n">
        <f aca="false">IF($FB3=0,"",($EH37*1000)/$FB3)</f>
        <v>0</v>
      </c>
      <c r="FO40" s="85"/>
      <c r="FP40" s="290"/>
      <c r="FQ40" s="290"/>
      <c r="FR40" s="290"/>
      <c r="FS40" s="290"/>
      <c r="FT40" s="109"/>
      <c r="FU40" s="12"/>
      <c r="FV40" s="12"/>
      <c r="FW40" s="12"/>
      <c r="FX40" s="12"/>
    </row>
    <row r="41" s="4" customFormat="true" ht="12.75" hidden="false" customHeight="true" outlineLevel="0" collapsed="false">
      <c r="A41" s="69"/>
      <c r="B41" s="85" t="s">
        <v>78</v>
      </c>
      <c r="C41" s="118" t="n">
        <f aca="false">+AK38</f>
        <v>2</v>
      </c>
      <c r="E41" s="284"/>
      <c r="F41" s="284"/>
      <c r="G41" s="284"/>
      <c r="H41" s="284"/>
      <c r="I41" s="284"/>
      <c r="J41" s="284"/>
      <c r="K41" s="285"/>
      <c r="L41" s="12" t="s">
        <v>404</v>
      </c>
      <c r="M41" s="12"/>
      <c r="N41" s="12"/>
      <c r="O41" s="12"/>
      <c r="P41" s="12"/>
      <c r="Q41" s="194" t="n">
        <f aca="false">IF(F31=0,"",(F33/F31))</f>
        <v>1.24357838795394</v>
      </c>
      <c r="R41" s="12"/>
      <c r="S41" s="12"/>
      <c r="T41" s="69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85" t="s">
        <v>405</v>
      </c>
      <c r="AS41" s="194" t="n">
        <f aca="false">IF(F30=0,"",(AS38*100)/F30)</f>
        <v>98.0817610062893</v>
      </c>
      <c r="AT41" s="12"/>
      <c r="AU41" s="85"/>
      <c r="AV41" s="19"/>
      <c r="AW41" s="12"/>
      <c r="AX41" s="291"/>
      <c r="AY41" s="291"/>
      <c r="AZ41" s="291"/>
      <c r="BA41" s="291"/>
      <c r="BB41" s="291"/>
      <c r="BC41" s="291"/>
      <c r="BD41" s="12"/>
      <c r="BE41" s="85" t="s">
        <v>259</v>
      </c>
      <c r="BF41" s="12"/>
      <c r="BG41" s="80"/>
      <c r="BH41" s="81"/>
      <c r="BI41" s="81"/>
      <c r="BJ41" s="81"/>
      <c r="BK41" s="124" t="n">
        <f aca="false">SUM(BG41:BJ41)</f>
        <v>0</v>
      </c>
      <c r="BL41" s="25" t="s">
        <v>406</v>
      </c>
      <c r="BM41" s="25"/>
      <c r="BN41" s="25"/>
      <c r="BO41" s="25"/>
      <c r="BP41" s="25"/>
      <c r="BQ41" s="25"/>
      <c r="BR41" s="25"/>
      <c r="BS41" s="25"/>
      <c r="BU41" s="85" t="s">
        <v>180</v>
      </c>
      <c r="BV41" s="127"/>
      <c r="BW41" s="75"/>
      <c r="BX41" s="75"/>
      <c r="BY41" s="75"/>
      <c r="BZ41" s="124" t="n">
        <f aca="false">SUM(BV41:BY41)</f>
        <v>0</v>
      </c>
      <c r="CA41" s="12"/>
      <c r="CB41" s="292" t="s">
        <v>407</v>
      </c>
      <c r="CC41" s="292"/>
      <c r="CD41" s="292"/>
      <c r="CE41" s="292"/>
      <c r="CF41" s="292"/>
      <c r="CG41" s="292"/>
      <c r="CI41" s="85" t="s">
        <v>75</v>
      </c>
      <c r="CJ41" s="12"/>
      <c r="CK41" s="68" t="n">
        <f aca="false">+CK20+CK29</f>
        <v>0</v>
      </c>
      <c r="CL41" s="128" t="s">
        <v>404</v>
      </c>
      <c r="CM41" s="128"/>
      <c r="CN41" s="128"/>
      <c r="CO41" s="293" t="str">
        <f aca="false">IF(CK42=0,"",(CK43/CK41))</f>
        <v/>
      </c>
      <c r="CP41" s="85" t="s">
        <v>157</v>
      </c>
      <c r="CQ41" s="26"/>
      <c r="CR41" s="128"/>
      <c r="CS41" s="12" t="s">
        <v>295</v>
      </c>
      <c r="CT41" s="118" t="str">
        <f aca="false">IF(CQ25=0,"",(SUM(CQ32+CQ37+CQ42+CQ45+CT12+CT18+CT25+CT27:CT28)))</f>
        <v/>
      </c>
      <c r="CV41" s="119" t="s">
        <v>234</v>
      </c>
      <c r="CW41" s="127"/>
      <c r="CX41" s="75"/>
      <c r="CY41" s="75"/>
      <c r="CZ41" s="124" t="n">
        <f aca="false">SUM(CW41:CY41)</f>
        <v>0</v>
      </c>
      <c r="DA41" s="74"/>
      <c r="DB41" s="75"/>
      <c r="DC41" s="75"/>
      <c r="DD41" s="75"/>
      <c r="DE41" s="201" t="n">
        <f aca="false">SUM(DA41:DD41)</f>
        <v>0</v>
      </c>
      <c r="DF41" s="127"/>
      <c r="DG41" s="232" t="n">
        <f aca="false">DE41+DF41-CX41</f>
        <v>0</v>
      </c>
      <c r="DH41" s="282"/>
      <c r="DI41" s="282"/>
      <c r="DJ41" s="282"/>
      <c r="DK41" s="282"/>
      <c r="DL41" s="282"/>
      <c r="DM41" s="282"/>
      <c r="DN41" s="282"/>
      <c r="DO41" s="282"/>
      <c r="DP41" s="282"/>
      <c r="DQ41" s="283"/>
      <c r="DR41" s="85"/>
      <c r="DS41" s="194"/>
      <c r="DU41" s="117" t="s">
        <v>408</v>
      </c>
      <c r="DV41" s="162"/>
      <c r="DW41" s="85"/>
      <c r="DX41" s="49"/>
      <c r="DY41" s="50"/>
      <c r="DZ41" s="50"/>
      <c r="EA41" s="50"/>
      <c r="EB41" s="50"/>
      <c r="EC41" s="50"/>
      <c r="ED41" s="50"/>
      <c r="EE41" s="50"/>
      <c r="EF41" s="50"/>
      <c r="EG41" s="50"/>
      <c r="EH41" s="56"/>
      <c r="EJ41" s="294"/>
      <c r="EK41" s="294"/>
      <c r="EL41" s="294"/>
      <c r="EM41" s="294"/>
      <c r="EN41" s="294"/>
      <c r="EO41" s="294"/>
      <c r="EP41" s="294"/>
      <c r="EQ41" s="294"/>
      <c r="ER41" s="294"/>
      <c r="ES41" s="294"/>
      <c r="ET41" s="294"/>
      <c r="EU41" s="295"/>
      <c r="EV41" s="296"/>
      <c r="FG41" s="135" t="s">
        <v>409</v>
      </c>
      <c r="FH41" s="297" t="str">
        <f aca="false">IF(EA43=0,"",(DZ43*100)/EA43)</f>
        <v/>
      </c>
      <c r="FI41" s="85"/>
      <c r="FJ41" s="298" t="s">
        <v>410</v>
      </c>
      <c r="FK41" s="298"/>
      <c r="FL41" s="298"/>
      <c r="FM41" s="298"/>
      <c r="FN41" s="299" t="str">
        <f aca="false">IF($DG45=0,"",($CW45+$CY45)/$DG45)</f>
        <v/>
      </c>
      <c r="FO41" s="85"/>
      <c r="FP41" s="300"/>
      <c r="FQ41" s="300"/>
      <c r="FR41" s="300"/>
      <c r="FS41" s="300"/>
      <c r="FT41" s="135"/>
      <c r="FU41" s="12"/>
      <c r="FV41" s="12"/>
      <c r="FW41" s="12"/>
      <c r="FX41" s="12"/>
    </row>
    <row r="42" s="4" customFormat="true" ht="12.75" hidden="false" customHeight="true" outlineLevel="0" collapsed="false">
      <c r="A42" s="69"/>
      <c r="B42" s="117" t="s">
        <v>34</v>
      </c>
      <c r="C42" s="147"/>
      <c r="E42" s="284"/>
      <c r="F42" s="284"/>
      <c r="G42" s="284"/>
      <c r="H42" s="284"/>
      <c r="I42" s="284"/>
      <c r="J42" s="284"/>
      <c r="K42" s="285"/>
      <c r="L42" s="12" t="s">
        <v>411</v>
      </c>
      <c r="M42" s="12"/>
      <c r="N42" s="12"/>
      <c r="O42" s="12"/>
      <c r="P42" s="12"/>
      <c r="Q42" s="194" t="n">
        <f aca="false">IF(T38=0,"",(S38/T38))</f>
        <v>3.13392857142857</v>
      </c>
      <c r="R42" s="12"/>
      <c r="S42" s="12"/>
      <c r="T42" s="69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 t="s">
        <v>412</v>
      </c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85" t="s">
        <v>413</v>
      </c>
      <c r="AS42" s="194" t="n">
        <f aca="false">IF(F25=0,"",(AS34*100)/(F25+F26+F29))</f>
        <v>98.0817610062893</v>
      </c>
      <c r="AT42" s="12"/>
      <c r="AU42" s="85" t="s">
        <v>318</v>
      </c>
      <c r="AV42" s="17" t="n">
        <v>38</v>
      </c>
      <c r="AW42" s="12"/>
      <c r="AX42" s="301"/>
      <c r="AY42" s="301"/>
      <c r="AZ42" s="301"/>
      <c r="BA42" s="301"/>
      <c r="BB42" s="301"/>
      <c r="BC42" s="301"/>
      <c r="BD42" s="12"/>
      <c r="BE42" s="85" t="s">
        <v>267</v>
      </c>
      <c r="BF42" s="12"/>
      <c r="BG42" s="80"/>
      <c r="BH42" s="81"/>
      <c r="BI42" s="81"/>
      <c r="BJ42" s="81"/>
      <c r="BK42" s="124" t="n">
        <f aca="false">SUM(BG42:BJ42)</f>
        <v>0</v>
      </c>
      <c r="BL42" s="302"/>
      <c r="BM42" s="302"/>
      <c r="BN42" s="302"/>
      <c r="BO42" s="302"/>
      <c r="BP42" s="302"/>
      <c r="BQ42" s="302"/>
      <c r="BR42" s="302"/>
      <c r="BS42" s="302"/>
      <c r="BU42" s="85" t="s">
        <v>190</v>
      </c>
      <c r="BV42" s="127"/>
      <c r="BW42" s="75"/>
      <c r="BX42" s="75"/>
      <c r="BY42" s="75"/>
      <c r="BZ42" s="124" t="n">
        <f aca="false">SUM(BV42:BY42)</f>
        <v>0</v>
      </c>
      <c r="CA42" s="12"/>
      <c r="CB42" s="292"/>
      <c r="CC42" s="292"/>
      <c r="CD42" s="292"/>
      <c r="CE42" s="292"/>
      <c r="CF42" s="292"/>
      <c r="CG42" s="292"/>
      <c r="CI42" s="85" t="s">
        <v>76</v>
      </c>
      <c r="CJ42" s="128"/>
      <c r="CK42" s="188" t="n">
        <f aca="false">+CK21+CK30</f>
        <v>0</v>
      </c>
      <c r="CL42" s="128" t="s">
        <v>411</v>
      </c>
      <c r="CM42" s="223"/>
      <c r="CN42" s="223"/>
      <c r="CO42" s="293" t="str">
        <f aca="false">IF(CK43=0,"",(CK43/CO9))</f>
        <v/>
      </c>
      <c r="CP42" s="142" t="s">
        <v>64</v>
      </c>
      <c r="CQ42" s="188" t="n">
        <f aca="false">SUM(CQ39:CQ41)</f>
        <v>0</v>
      </c>
      <c r="CR42" s="128"/>
      <c r="CS42" s="7" t="s">
        <v>250</v>
      </c>
      <c r="CT42" s="69"/>
      <c r="CV42" s="119" t="s">
        <v>253</v>
      </c>
      <c r="CW42" s="127"/>
      <c r="CX42" s="75"/>
      <c r="CY42" s="75"/>
      <c r="CZ42" s="124" t="n">
        <f aca="false">SUM(CW42:CY42)</f>
        <v>0</v>
      </c>
      <c r="DA42" s="74"/>
      <c r="DB42" s="75"/>
      <c r="DC42" s="75"/>
      <c r="DD42" s="75"/>
      <c r="DE42" s="201" t="n">
        <f aca="false">SUM(DA42:DD42)</f>
        <v>0</v>
      </c>
      <c r="DF42" s="127"/>
      <c r="DG42" s="232" t="n">
        <f aca="false">DE42+DF42-CX42</f>
        <v>0</v>
      </c>
      <c r="DH42" s="282"/>
      <c r="DI42" s="282"/>
      <c r="DJ42" s="282"/>
      <c r="DK42" s="282"/>
      <c r="DL42" s="282"/>
      <c r="DM42" s="282"/>
      <c r="DN42" s="282"/>
      <c r="DO42" s="282"/>
      <c r="DP42" s="282"/>
      <c r="DQ42" s="283"/>
      <c r="DR42" s="85"/>
      <c r="DS42" s="68"/>
      <c r="DU42" s="85" t="s">
        <v>414</v>
      </c>
      <c r="DV42" s="26" t="n">
        <v>332</v>
      </c>
      <c r="DW42" s="85"/>
      <c r="DX42" s="49"/>
      <c r="DY42" s="50"/>
      <c r="DZ42" s="50"/>
      <c r="EA42" s="50"/>
      <c r="EB42" s="50"/>
      <c r="EC42" s="50"/>
      <c r="ED42" s="50"/>
      <c r="EE42" s="50"/>
      <c r="EF42" s="50"/>
      <c r="EG42" s="50"/>
      <c r="EH42" s="56"/>
      <c r="EJ42" s="294"/>
      <c r="EK42" s="294"/>
      <c r="EL42" s="294"/>
      <c r="EM42" s="294"/>
      <c r="EN42" s="294"/>
      <c r="EO42" s="294"/>
      <c r="EP42" s="294"/>
      <c r="EQ42" s="294"/>
      <c r="ER42" s="294"/>
      <c r="ES42" s="294"/>
      <c r="ET42" s="294"/>
      <c r="EU42" s="295"/>
      <c r="EV42" s="296"/>
      <c r="FG42" s="135" t="s">
        <v>415</v>
      </c>
      <c r="FH42" s="297" t="str">
        <f aca="false">IF(EB43=0,"",(EB43*100/ED43))</f>
        <v/>
      </c>
      <c r="FI42" s="85"/>
      <c r="FJ42" s="298" t="s">
        <v>416</v>
      </c>
      <c r="FK42" s="298"/>
      <c r="FL42" s="298"/>
      <c r="FM42" s="298"/>
      <c r="FN42" s="299" t="str">
        <f aca="false">IF($DF22=0,"",$DF22/$EH37)</f>
        <v/>
      </c>
      <c r="FO42" s="85"/>
      <c r="FP42" s="300"/>
      <c r="FQ42" s="300"/>
      <c r="FR42" s="300"/>
      <c r="FS42" s="300"/>
      <c r="FT42" s="135"/>
      <c r="FU42" s="12"/>
      <c r="FV42" s="12"/>
      <c r="FW42" s="12"/>
      <c r="FX42" s="12"/>
    </row>
    <row r="43" s="4" customFormat="true" ht="12.75" hidden="false" customHeight="true" outlineLevel="0" collapsed="false">
      <c r="A43" s="69"/>
      <c r="B43" s="85" t="s">
        <v>79</v>
      </c>
      <c r="C43" s="118" t="n">
        <f aca="false">+AL38</f>
        <v>2936</v>
      </c>
      <c r="E43" s="284"/>
      <c r="F43" s="284"/>
      <c r="G43" s="284"/>
      <c r="H43" s="284"/>
      <c r="I43" s="284"/>
      <c r="J43" s="284"/>
      <c r="K43" s="285"/>
      <c r="L43" s="12" t="s">
        <v>417</v>
      </c>
      <c r="M43" s="12"/>
      <c r="N43" s="12"/>
      <c r="O43" s="12"/>
      <c r="P43" s="12"/>
      <c r="Q43" s="194" t="n">
        <f aca="false">IF(F25=0,"",(F25/F33))</f>
        <v>2.22150997150997</v>
      </c>
      <c r="R43" s="12"/>
      <c r="S43" s="12"/>
      <c r="T43" s="69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85" t="s">
        <v>418</v>
      </c>
      <c r="AS43" s="194" t="str">
        <f aca="false">IF(F28=0,"",(AS36*100)/F28)</f>
        <v/>
      </c>
      <c r="AT43" s="12"/>
      <c r="AU43" s="85" t="s">
        <v>329</v>
      </c>
      <c r="AV43" s="17"/>
      <c r="AW43" s="12"/>
      <c r="AX43" s="301"/>
      <c r="AY43" s="301"/>
      <c r="AZ43" s="301"/>
      <c r="BA43" s="301"/>
      <c r="BB43" s="301"/>
      <c r="BC43" s="301"/>
      <c r="BD43" s="12"/>
      <c r="BE43" s="85" t="s">
        <v>275</v>
      </c>
      <c r="BF43" s="12"/>
      <c r="BG43" s="80"/>
      <c r="BH43" s="81"/>
      <c r="BI43" s="81"/>
      <c r="BJ43" s="81"/>
      <c r="BK43" s="124" t="n">
        <f aca="false">SUM(BG43:BJ43)</f>
        <v>0</v>
      </c>
      <c r="BL43" s="302"/>
      <c r="BM43" s="302"/>
      <c r="BN43" s="302"/>
      <c r="BO43" s="302"/>
      <c r="BP43" s="302"/>
      <c r="BQ43" s="302"/>
      <c r="BR43" s="302"/>
      <c r="BS43" s="302"/>
      <c r="BU43" s="85" t="s">
        <v>196</v>
      </c>
      <c r="BV43" s="127"/>
      <c r="BW43" s="75"/>
      <c r="BX43" s="75"/>
      <c r="BY43" s="75"/>
      <c r="BZ43" s="124" t="n">
        <f aca="false">SUM(BV43:BY43)</f>
        <v>0</v>
      </c>
      <c r="CA43" s="12"/>
      <c r="CB43" s="292"/>
      <c r="CC43" s="292"/>
      <c r="CD43" s="292"/>
      <c r="CE43" s="292"/>
      <c r="CF43" s="292"/>
      <c r="CG43" s="292"/>
      <c r="CI43" s="230" t="s">
        <v>64</v>
      </c>
      <c r="CJ43" s="230"/>
      <c r="CK43" s="303" t="n">
        <f aca="false">SUM(CK41:CK42)</f>
        <v>0</v>
      </c>
      <c r="CL43" s="144" t="s">
        <v>419</v>
      </c>
      <c r="CM43" s="223"/>
      <c r="CN43" s="223"/>
      <c r="CO43" s="293" t="str">
        <f aca="false">IF(CK45=0,"",(CK45/CK43))</f>
        <v/>
      </c>
      <c r="CP43" s="85"/>
      <c r="CQ43" s="128"/>
      <c r="CR43" s="128"/>
      <c r="CS43" s="128" t="s">
        <v>411</v>
      </c>
      <c r="CT43" s="304" t="str">
        <f aca="false">IF(CQ25=0,"",(Q25/CQ9))</f>
        <v/>
      </c>
      <c r="CV43" s="119"/>
      <c r="CW43" s="127"/>
      <c r="CX43" s="75"/>
      <c r="CY43" s="75"/>
      <c r="CZ43" s="124" t="n">
        <f aca="false">SUM(CW43:CY43)</f>
        <v>0</v>
      </c>
      <c r="DA43" s="74"/>
      <c r="DB43" s="75"/>
      <c r="DC43" s="75"/>
      <c r="DD43" s="75"/>
      <c r="DE43" s="201" t="n">
        <f aca="false">SUM(DA43:DD43)</f>
        <v>0</v>
      </c>
      <c r="DF43" s="127"/>
      <c r="DG43" s="232" t="n">
        <f aca="false">DE43+DF43-CX43</f>
        <v>0</v>
      </c>
      <c r="DH43" s="282"/>
      <c r="DI43" s="282"/>
      <c r="DJ43" s="282"/>
      <c r="DK43" s="282"/>
      <c r="DL43" s="282"/>
      <c r="DM43" s="282"/>
      <c r="DN43" s="282"/>
      <c r="DO43" s="282"/>
      <c r="DP43" s="282"/>
      <c r="DQ43" s="283"/>
      <c r="DR43" s="85"/>
      <c r="DS43" s="68"/>
      <c r="DU43" s="85" t="s">
        <v>420</v>
      </c>
      <c r="DV43" s="26" t="n">
        <v>1</v>
      </c>
      <c r="DW43" s="85"/>
      <c r="DX43" s="12"/>
      <c r="DY43" s="305"/>
      <c r="DZ43" s="306"/>
      <c r="EA43" s="68" t="n">
        <f aca="false">SUM(DY43:DZ43)</f>
        <v>0</v>
      </c>
      <c r="EB43" s="307"/>
      <c r="EC43" s="306"/>
      <c r="ED43" s="306"/>
      <c r="EE43" s="307"/>
      <c r="EF43" s="306"/>
      <c r="EG43" s="68" t="n">
        <f aca="false">SUM(EE43:EF43)</f>
        <v>0</v>
      </c>
      <c r="EH43" s="56"/>
      <c r="EJ43" s="294"/>
      <c r="EK43" s="294"/>
      <c r="EL43" s="294"/>
      <c r="EM43" s="294"/>
      <c r="EN43" s="294"/>
      <c r="EO43" s="294"/>
      <c r="EP43" s="294"/>
      <c r="EQ43" s="294"/>
      <c r="ER43" s="294"/>
      <c r="ES43" s="294"/>
      <c r="ET43" s="294"/>
      <c r="EU43" s="295"/>
      <c r="EV43" s="296"/>
      <c r="FG43" s="135" t="s">
        <v>421</v>
      </c>
      <c r="FH43" s="297" t="str">
        <f aca="false">IF(EF43=0,"",(EF43*1000/EE43))</f>
        <v/>
      </c>
      <c r="FI43" s="85"/>
      <c r="FJ43" s="298" t="s">
        <v>422</v>
      </c>
      <c r="FK43" s="298"/>
      <c r="FL43" s="298"/>
      <c r="FM43" s="298"/>
      <c r="FN43" s="299" t="str">
        <f aca="false">IF($EU37=0,"",$EU37/$EH37)</f>
        <v/>
      </c>
      <c r="FO43" s="85"/>
      <c r="FP43" s="300"/>
      <c r="FQ43" s="300"/>
      <c r="FR43" s="300"/>
      <c r="FS43" s="300"/>
      <c r="FT43" s="135"/>
      <c r="FU43" s="12"/>
      <c r="FV43" s="12"/>
      <c r="FW43" s="12"/>
      <c r="FX43" s="12"/>
    </row>
    <row r="44" s="4" customFormat="true" ht="12.75" hidden="false" customHeight="true" outlineLevel="0" collapsed="false">
      <c r="A44" s="69"/>
      <c r="B44" s="85" t="s">
        <v>423</v>
      </c>
      <c r="C44" s="118" t="n">
        <f aca="false">+AM38</f>
        <v>283</v>
      </c>
      <c r="E44" s="284"/>
      <c r="F44" s="284"/>
      <c r="G44" s="284"/>
      <c r="H44" s="284"/>
      <c r="I44" s="284"/>
      <c r="J44" s="284"/>
      <c r="K44" s="285"/>
      <c r="L44" s="12" t="s">
        <v>424</v>
      </c>
      <c r="M44" s="12"/>
      <c r="N44" s="12"/>
      <c r="O44" s="12"/>
      <c r="P44" s="12"/>
      <c r="Q44" s="194" t="n">
        <f aca="false">IF(O4=0,"",(T38/W38)/O4)</f>
        <v>4.26666666666667</v>
      </c>
      <c r="R44" s="12"/>
      <c r="S44" s="12"/>
      <c r="T44" s="69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85" t="s">
        <v>425</v>
      </c>
      <c r="AS44" s="194" t="str">
        <f aca="false">IF(EU37=0,"",(AS34/EU37))</f>
        <v/>
      </c>
      <c r="AT44" s="12"/>
      <c r="AU44" s="85" t="s">
        <v>337</v>
      </c>
      <c r="AV44" s="17" t="n">
        <v>42</v>
      </c>
      <c r="AW44" s="12"/>
      <c r="AX44" s="301"/>
      <c r="AY44" s="301"/>
      <c r="AZ44" s="301"/>
      <c r="BA44" s="301"/>
      <c r="BB44" s="301"/>
      <c r="BC44" s="301"/>
      <c r="BD44" s="12"/>
      <c r="BE44" s="85" t="s">
        <v>283</v>
      </c>
      <c r="BF44" s="12"/>
      <c r="BG44" s="197"/>
      <c r="BH44" s="198"/>
      <c r="BI44" s="198"/>
      <c r="BJ44" s="198"/>
      <c r="BK44" s="177" t="n">
        <f aca="false">SUM(BG44:BJ44)</f>
        <v>0</v>
      </c>
      <c r="BL44" s="302"/>
      <c r="BM44" s="302"/>
      <c r="BN44" s="302"/>
      <c r="BO44" s="302"/>
      <c r="BP44" s="302"/>
      <c r="BQ44" s="302"/>
      <c r="BR44" s="302"/>
      <c r="BS44" s="302"/>
      <c r="BU44" s="85" t="s">
        <v>206</v>
      </c>
      <c r="BV44" s="127"/>
      <c r="BW44" s="75"/>
      <c r="BX44" s="75"/>
      <c r="BY44" s="75"/>
      <c r="BZ44" s="124" t="n">
        <f aca="false">SUM(BV44:BY44)</f>
        <v>0</v>
      </c>
      <c r="CA44" s="12"/>
      <c r="CB44" s="292"/>
      <c r="CC44" s="292"/>
      <c r="CD44" s="292"/>
      <c r="CE44" s="292"/>
      <c r="CF44" s="292"/>
      <c r="CG44" s="292"/>
      <c r="CI44" s="85"/>
      <c r="CJ44" s="223"/>
      <c r="CK44" s="223"/>
      <c r="CL44" s="144" t="s">
        <v>426</v>
      </c>
      <c r="CM44" s="223"/>
      <c r="CN44" s="223"/>
      <c r="CO44" s="293" t="str">
        <f aca="false">IF(CO9=0,"",(CO9/O4/CO10))</f>
        <v/>
      </c>
      <c r="CP44" s="85" t="s">
        <v>231</v>
      </c>
      <c r="CQ44" s="26"/>
      <c r="CR44" s="128"/>
      <c r="CS44" s="128" t="s">
        <v>427</v>
      </c>
      <c r="CT44" s="304" t="str">
        <f aca="false">IF(CQ25=0,"",(CT41/CQ25))</f>
        <v/>
      </c>
      <c r="CV44" s="189" t="s">
        <v>224</v>
      </c>
      <c r="CW44" s="175"/>
      <c r="CX44" s="176"/>
      <c r="CY44" s="176"/>
      <c r="CZ44" s="177" t="n">
        <f aca="false">SUM(CW44:CY44)</f>
        <v>0</v>
      </c>
      <c r="DA44" s="190"/>
      <c r="DB44" s="176"/>
      <c r="DC44" s="176"/>
      <c r="DD44" s="176"/>
      <c r="DE44" s="234" t="n">
        <f aca="false">SUM(DA44:DD44)</f>
        <v>0</v>
      </c>
      <c r="DF44" s="175"/>
      <c r="DG44" s="232" t="n">
        <f aca="false">DE44+DF44-CX44</f>
        <v>0</v>
      </c>
      <c r="DH44" s="282"/>
      <c r="DI44" s="282"/>
      <c r="DJ44" s="282"/>
      <c r="DK44" s="282"/>
      <c r="DL44" s="282"/>
      <c r="DM44" s="282"/>
      <c r="DN44" s="282"/>
      <c r="DO44" s="282"/>
      <c r="DP44" s="282"/>
      <c r="DQ44" s="283"/>
      <c r="DR44" s="85"/>
      <c r="DS44" s="68"/>
      <c r="DU44" s="142" t="s">
        <v>64</v>
      </c>
      <c r="DV44" s="68" t="n">
        <f aca="false">SUM(DV42:DV43)</f>
        <v>333</v>
      </c>
      <c r="DW44" s="85"/>
      <c r="DX44" s="4" t="s">
        <v>385</v>
      </c>
      <c r="EJ44" s="294"/>
      <c r="EK44" s="294"/>
      <c r="EL44" s="294"/>
      <c r="EM44" s="294"/>
      <c r="EN44" s="294"/>
      <c r="EO44" s="294"/>
      <c r="EP44" s="294"/>
      <c r="EQ44" s="294"/>
      <c r="ER44" s="294"/>
      <c r="ES44" s="294"/>
      <c r="ET44" s="294"/>
      <c r="EU44" s="295"/>
      <c r="EV44" s="296"/>
      <c r="FG44" s="135" t="s">
        <v>428</v>
      </c>
      <c r="FH44" s="297" t="str">
        <f aca="false">IF(EB43=0,"",(EB43*100/EA43))</f>
        <v/>
      </c>
      <c r="FI44" s="85"/>
      <c r="FJ44" s="300"/>
      <c r="FK44" s="300"/>
      <c r="FL44" s="300"/>
      <c r="FM44" s="300"/>
      <c r="FN44" s="132"/>
      <c r="FO44" s="85"/>
      <c r="FP44" s="300"/>
      <c r="FQ44" s="300"/>
      <c r="FR44" s="300"/>
      <c r="FS44" s="300"/>
      <c r="FT44" s="135"/>
      <c r="FU44" s="12"/>
      <c r="FV44" s="12"/>
      <c r="FW44" s="12"/>
      <c r="FX44" s="12"/>
    </row>
    <row r="45" s="4" customFormat="true" ht="12.75" hidden="false" customHeight="true" outlineLevel="0" collapsed="false">
      <c r="A45" s="69"/>
      <c r="B45" s="85" t="s">
        <v>429</v>
      </c>
      <c r="C45" s="118" t="n">
        <f aca="false">+AN38</f>
        <v>0</v>
      </c>
      <c r="E45" s="284"/>
      <c r="F45" s="284"/>
      <c r="G45" s="284"/>
      <c r="H45" s="284"/>
      <c r="I45" s="284"/>
      <c r="J45" s="284"/>
      <c r="K45" s="285"/>
      <c r="L45" s="12" t="s">
        <v>430</v>
      </c>
      <c r="M45" s="12"/>
      <c r="N45" s="12"/>
      <c r="O45" s="12"/>
      <c r="P45" s="12"/>
      <c r="Q45" s="308" t="n">
        <f aca="false">IF(O4=0,"",(F33/O4))</f>
        <v>66.8571428571429</v>
      </c>
      <c r="R45" s="12"/>
      <c r="S45" s="12"/>
      <c r="T45" s="69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85" t="s">
        <v>431</v>
      </c>
      <c r="AS45" s="194" t="str">
        <f aca="false">IF(EF37=0,"",(AS35/EF37))</f>
        <v/>
      </c>
      <c r="AT45" s="12"/>
      <c r="AU45" s="85" t="s">
        <v>342</v>
      </c>
      <c r="AV45" s="17"/>
      <c r="AW45" s="12"/>
      <c r="AX45" s="301"/>
      <c r="AY45" s="301"/>
      <c r="AZ45" s="301"/>
      <c r="BA45" s="301"/>
      <c r="BB45" s="301"/>
      <c r="BC45" s="301"/>
      <c r="BD45" s="12"/>
      <c r="BE45" s="85"/>
      <c r="BF45" s="11" t="s">
        <v>64</v>
      </c>
      <c r="BG45" s="180" t="n">
        <f aca="false">SUM(BG28:BG44)</f>
        <v>1546</v>
      </c>
      <c r="BH45" s="180" t="n">
        <f aca="false">SUM(BH28:BH44)</f>
        <v>0</v>
      </c>
      <c r="BI45" s="180" t="n">
        <f aca="false">SUM(BI28:BI44)</f>
        <v>350</v>
      </c>
      <c r="BJ45" s="180" t="n">
        <f aca="false">SUM(BJ28:BJ44)</f>
        <v>373</v>
      </c>
      <c r="BK45" s="309" t="n">
        <f aca="false">SUM(BK28:BK44)</f>
        <v>2269</v>
      </c>
      <c r="BL45" s="302"/>
      <c r="BM45" s="302"/>
      <c r="BN45" s="302"/>
      <c r="BO45" s="302"/>
      <c r="BP45" s="302"/>
      <c r="BQ45" s="302"/>
      <c r="BR45" s="302"/>
      <c r="BS45" s="302"/>
      <c r="BU45" s="85" t="s">
        <v>214</v>
      </c>
      <c r="BV45" s="127"/>
      <c r="BW45" s="75"/>
      <c r="BX45" s="75"/>
      <c r="BY45" s="75"/>
      <c r="BZ45" s="124" t="n">
        <f aca="false">SUM(BV45:BY45)</f>
        <v>0</v>
      </c>
      <c r="CA45" s="12"/>
      <c r="CB45" s="292"/>
      <c r="CC45" s="292"/>
      <c r="CD45" s="292"/>
      <c r="CE45" s="292"/>
      <c r="CF45" s="292"/>
      <c r="CG45" s="292"/>
      <c r="CI45" s="85" t="s">
        <v>432</v>
      </c>
      <c r="CJ45" s="223"/>
      <c r="CK45" s="310" t="n">
        <f aca="false">+CO20+CK33</f>
        <v>0</v>
      </c>
      <c r="CL45" s="144" t="s">
        <v>433</v>
      </c>
      <c r="CM45" s="223"/>
      <c r="CN45" s="223"/>
      <c r="CO45" s="188" t="str">
        <f aca="false">IF(CO8=0," ",(CK43/CO8))</f>
        <v> </v>
      </c>
      <c r="CP45" s="85" t="s">
        <v>237</v>
      </c>
      <c r="CQ45" s="130"/>
      <c r="CR45" s="128"/>
      <c r="CS45" s="128" t="s">
        <v>404</v>
      </c>
      <c r="CT45" s="304" t="str">
        <f aca="false">IF(CQ25=0,"",(CQ25/CQ23))</f>
        <v/>
      </c>
      <c r="CV45" s="142" t="s">
        <v>64</v>
      </c>
      <c r="CW45" s="311" t="n">
        <f aca="false">SUM(CW30:CW44)</f>
        <v>0</v>
      </c>
      <c r="CX45" s="311" t="n">
        <f aca="false">SUM(CX30:CX44)</f>
        <v>0</v>
      </c>
      <c r="CY45" s="311" t="n">
        <f aca="false">SUM(CY30:CY44)</f>
        <v>0</v>
      </c>
      <c r="CZ45" s="311" t="n">
        <f aca="false">SUM(CZ30:CZ44)</f>
        <v>0</v>
      </c>
      <c r="DA45" s="311" t="n">
        <f aca="false">SUM(DA30:DA44)</f>
        <v>0</v>
      </c>
      <c r="DB45" s="311" t="n">
        <f aca="false">SUM(DB30:DB44)</f>
        <v>0</v>
      </c>
      <c r="DC45" s="311" t="n">
        <f aca="false">SUM(DC30:DC44)</f>
        <v>0</v>
      </c>
      <c r="DD45" s="311" t="n">
        <f aca="false">SUM(DD30:DD44)</f>
        <v>0</v>
      </c>
      <c r="DE45" s="311" t="n">
        <f aca="false">SUM(DE30:DE44)</f>
        <v>0</v>
      </c>
      <c r="DF45" s="85" t="n">
        <f aca="false">SUM(DF30:DF44)</f>
        <v>0</v>
      </c>
      <c r="DG45" s="85" t="n">
        <f aca="false">SUM(DG30:DG44)</f>
        <v>0</v>
      </c>
      <c r="DH45" s="282"/>
      <c r="DI45" s="282"/>
      <c r="DJ45" s="282"/>
      <c r="DK45" s="282"/>
      <c r="DL45" s="282"/>
      <c r="DM45" s="282"/>
      <c r="DN45" s="282"/>
      <c r="DO45" s="282"/>
      <c r="DP45" s="282"/>
      <c r="DQ45" s="283"/>
      <c r="DR45" s="85"/>
      <c r="DS45" s="68"/>
      <c r="DU45" s="85"/>
      <c r="DV45" s="69"/>
      <c r="DW45" s="12"/>
      <c r="DX45" s="312"/>
      <c r="DY45" s="312"/>
      <c r="DZ45" s="312"/>
      <c r="EA45" s="312"/>
      <c r="EB45" s="312"/>
      <c r="EC45" s="312"/>
      <c r="ED45" s="312"/>
      <c r="EE45" s="312"/>
      <c r="EF45" s="312"/>
      <c r="EG45" s="312"/>
      <c r="EH45" s="12"/>
      <c r="EJ45" s="294"/>
      <c r="EK45" s="294"/>
      <c r="EL45" s="294"/>
      <c r="EM45" s="294"/>
      <c r="EN45" s="294"/>
      <c r="EO45" s="294"/>
      <c r="EP45" s="294"/>
      <c r="EQ45" s="294"/>
      <c r="ER45" s="294"/>
      <c r="ES45" s="294"/>
      <c r="ET45" s="294"/>
      <c r="EU45" s="295"/>
      <c r="EV45" s="296"/>
      <c r="FG45" s="135" t="s">
        <v>434</v>
      </c>
      <c r="FH45" s="297" t="str">
        <f aca="false">IF(DZ43=0,"",(DY43/DZ43))</f>
        <v/>
      </c>
      <c r="FI45" s="85"/>
      <c r="FJ45" s="300"/>
      <c r="FK45" s="300"/>
      <c r="FL45" s="300"/>
      <c r="FM45" s="300"/>
      <c r="FN45" s="132"/>
      <c r="FO45" s="85"/>
      <c r="FP45" s="300"/>
      <c r="FQ45" s="300"/>
      <c r="FR45" s="300"/>
      <c r="FS45" s="300"/>
      <c r="FT45" s="135"/>
      <c r="FU45" s="12"/>
      <c r="FV45" s="12"/>
      <c r="FW45" s="12"/>
      <c r="FX45" s="12"/>
    </row>
    <row r="46" s="4" customFormat="true" ht="12.75" hidden="false" customHeight="true" outlineLevel="0" collapsed="false">
      <c r="A46" s="69"/>
      <c r="B46" s="85" t="s">
        <v>82</v>
      </c>
      <c r="C46" s="118" t="n">
        <f aca="false">+AO38</f>
        <v>0</v>
      </c>
      <c r="E46" s="284"/>
      <c r="F46" s="284"/>
      <c r="G46" s="284"/>
      <c r="H46" s="284"/>
      <c r="I46" s="284"/>
      <c r="J46" s="284"/>
      <c r="K46" s="285"/>
      <c r="L46" s="12" t="s">
        <v>435</v>
      </c>
      <c r="M46" s="12"/>
      <c r="N46" s="12"/>
      <c r="O46" s="12"/>
      <c r="P46" s="12"/>
      <c r="Q46" s="194" t="n">
        <f aca="false">IF(F33=0,"",(F9*100)/F33)</f>
        <v>13.034188034188</v>
      </c>
      <c r="R46" s="12"/>
      <c r="S46" s="12"/>
      <c r="T46" s="69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85"/>
      <c r="AS46" s="69"/>
      <c r="AT46" s="12"/>
      <c r="AU46" s="85" t="s">
        <v>348</v>
      </c>
      <c r="AV46" s="17" t="n">
        <v>6</v>
      </c>
      <c r="AW46" s="12"/>
      <c r="AX46" s="301"/>
      <c r="AY46" s="301"/>
      <c r="AZ46" s="301"/>
      <c r="BA46" s="301"/>
      <c r="BB46" s="301"/>
      <c r="BC46" s="301"/>
      <c r="BD46" s="12"/>
      <c r="BE46" s="85"/>
      <c r="BF46" s="12"/>
      <c r="BG46" s="12"/>
      <c r="BH46" s="12"/>
      <c r="BI46" s="12"/>
      <c r="BJ46" s="12"/>
      <c r="BK46" s="69"/>
      <c r="BL46" s="302"/>
      <c r="BM46" s="302"/>
      <c r="BN46" s="302"/>
      <c r="BO46" s="302"/>
      <c r="BP46" s="302"/>
      <c r="BQ46" s="302"/>
      <c r="BR46" s="302"/>
      <c r="BS46" s="302"/>
      <c r="BU46" s="85" t="s">
        <v>224</v>
      </c>
      <c r="BV46" s="175"/>
      <c r="BW46" s="176"/>
      <c r="BX46" s="176"/>
      <c r="BY46" s="176"/>
      <c r="BZ46" s="177" t="n">
        <f aca="false">SUM(BV46:BY46)</f>
        <v>0</v>
      </c>
      <c r="CA46" s="12"/>
      <c r="CB46" s="292"/>
      <c r="CC46" s="292"/>
      <c r="CD46" s="292"/>
      <c r="CE46" s="292"/>
      <c r="CF46" s="292"/>
      <c r="CG46" s="292"/>
      <c r="CI46" s="85"/>
      <c r="CJ46" s="223"/>
      <c r="CK46" s="223"/>
      <c r="CL46" s="144" t="s">
        <v>436</v>
      </c>
      <c r="CM46" s="223"/>
      <c r="CN46" s="223"/>
      <c r="CO46" s="313" t="str">
        <f aca="false">IF(CK31=0,"",(CK31*100/CK43))</f>
        <v/>
      </c>
      <c r="CP46" s="142" t="s">
        <v>64</v>
      </c>
      <c r="CQ46" s="314" t="n">
        <f aca="false">SUM(CQ44:CQ45)</f>
        <v>0</v>
      </c>
      <c r="CR46" s="128"/>
      <c r="CS46" s="229"/>
      <c r="CT46" s="84"/>
      <c r="CV46" s="70"/>
      <c r="CW46" s="86"/>
      <c r="CX46" s="86"/>
      <c r="CY46" s="86"/>
      <c r="CZ46" s="86"/>
      <c r="DA46" s="86"/>
      <c r="DB46" s="86"/>
      <c r="DC46" s="86"/>
      <c r="DD46" s="86"/>
      <c r="DE46" s="86"/>
      <c r="DF46" s="86"/>
      <c r="DG46" s="86"/>
      <c r="DH46" s="315"/>
      <c r="DI46" s="315"/>
      <c r="DJ46" s="315"/>
      <c r="DK46" s="315"/>
      <c r="DL46" s="315"/>
      <c r="DM46" s="315"/>
      <c r="DN46" s="315"/>
      <c r="DO46" s="315"/>
      <c r="DP46" s="315"/>
      <c r="DQ46" s="283"/>
      <c r="DR46" s="85"/>
      <c r="DS46" s="68"/>
      <c r="DU46" s="85"/>
      <c r="DV46" s="69"/>
      <c r="DW46" s="12"/>
      <c r="DX46" s="312"/>
      <c r="DY46" s="312"/>
      <c r="DZ46" s="312"/>
      <c r="EA46" s="312"/>
      <c r="EB46" s="312"/>
      <c r="EC46" s="312"/>
      <c r="ED46" s="312"/>
      <c r="EE46" s="312"/>
      <c r="EF46" s="312"/>
      <c r="EG46" s="312"/>
      <c r="EH46" s="12"/>
      <c r="EJ46" s="294"/>
      <c r="EK46" s="294"/>
      <c r="EL46" s="294"/>
      <c r="EM46" s="294"/>
      <c r="EN46" s="294"/>
      <c r="EO46" s="294"/>
      <c r="EP46" s="294"/>
      <c r="EQ46" s="294"/>
      <c r="ER46" s="294"/>
      <c r="ES46" s="294"/>
      <c r="ET46" s="294"/>
      <c r="EU46" s="295"/>
      <c r="EV46" s="296"/>
      <c r="FG46" s="135" t="s">
        <v>437</v>
      </c>
      <c r="FH46" s="297" t="str">
        <f aca="false">IF(ED43=0,"",(DY43+DZ43*100)/ED43)</f>
        <v/>
      </c>
      <c r="FI46" s="85"/>
      <c r="FJ46" s="300"/>
      <c r="FK46" s="300"/>
      <c r="FL46" s="300"/>
      <c r="FM46" s="300"/>
      <c r="FN46" s="132"/>
      <c r="FO46" s="85"/>
      <c r="FP46" s="300"/>
      <c r="FQ46" s="300"/>
      <c r="FR46" s="300"/>
      <c r="FS46" s="300"/>
      <c r="FT46" s="135"/>
      <c r="FU46" s="12"/>
      <c r="FV46" s="12"/>
      <c r="FW46" s="12"/>
      <c r="FX46" s="12"/>
    </row>
    <row r="47" s="4" customFormat="true" ht="16.5" hidden="false" customHeight="true" outlineLevel="0" collapsed="false">
      <c r="A47" s="69"/>
      <c r="B47" s="149" t="s">
        <v>83</v>
      </c>
      <c r="C47" s="118" t="n">
        <f aca="false">+AP38</f>
        <v>1239</v>
      </c>
      <c r="D47" s="40"/>
      <c r="E47" s="284"/>
      <c r="F47" s="284"/>
      <c r="G47" s="284"/>
      <c r="H47" s="284"/>
      <c r="I47" s="284"/>
      <c r="J47" s="284"/>
      <c r="K47" s="316"/>
      <c r="L47" s="40"/>
      <c r="M47" s="40"/>
      <c r="N47" s="40"/>
      <c r="O47" s="40"/>
      <c r="P47" s="40"/>
      <c r="Q47" s="317"/>
      <c r="R47" s="40"/>
      <c r="S47" s="40"/>
      <c r="T47" s="94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49"/>
      <c r="AS47" s="94"/>
      <c r="AT47" s="40"/>
      <c r="AU47" s="195" t="s">
        <v>64</v>
      </c>
      <c r="AV47" s="68" t="n">
        <f aca="false">SUM(AV42:AV46)</f>
        <v>86</v>
      </c>
      <c r="AW47" s="40"/>
      <c r="AX47" s="318"/>
      <c r="AY47" s="318"/>
      <c r="AZ47" s="318"/>
      <c r="BA47" s="318"/>
      <c r="BB47" s="318"/>
      <c r="BC47" s="318"/>
      <c r="BD47" s="12"/>
      <c r="BE47" s="149"/>
      <c r="BF47" s="40"/>
      <c r="BG47" s="40"/>
      <c r="BH47" s="40"/>
      <c r="BI47" s="40"/>
      <c r="BJ47" s="40"/>
      <c r="BK47" s="94"/>
      <c r="BL47" s="302"/>
      <c r="BM47" s="302"/>
      <c r="BN47" s="302"/>
      <c r="BO47" s="302"/>
      <c r="BP47" s="302"/>
      <c r="BQ47" s="302"/>
      <c r="BR47" s="302"/>
      <c r="BS47" s="302"/>
      <c r="BU47" s="179" t="s">
        <v>64</v>
      </c>
      <c r="BV47" s="180" t="n">
        <f aca="false">SUM(BV36:BV46)</f>
        <v>154</v>
      </c>
      <c r="BW47" s="180" t="n">
        <f aca="false">SUM(BW36:BW46)</f>
        <v>0</v>
      </c>
      <c r="BX47" s="180" t="n">
        <f aca="false">SUM(BX36:BX46)</f>
        <v>3</v>
      </c>
      <c r="BY47" s="180" t="n">
        <f aca="false">SUM(BY36:BY46)</f>
        <v>0</v>
      </c>
      <c r="BZ47" s="180" t="n">
        <f aca="false">SUM(BZ36:BZ46)</f>
        <v>157</v>
      </c>
      <c r="CA47" s="151"/>
      <c r="CB47" s="319"/>
      <c r="CC47" s="319"/>
      <c r="CD47" s="319"/>
      <c r="CE47" s="319"/>
      <c r="CF47" s="319"/>
      <c r="CG47" s="319"/>
      <c r="CI47" s="320" t="s">
        <v>438</v>
      </c>
      <c r="CJ47" s="320"/>
      <c r="CK47" s="321" t="s">
        <v>439</v>
      </c>
      <c r="CL47" s="321"/>
      <c r="CM47" s="321"/>
      <c r="CN47" s="321"/>
      <c r="CO47" s="321"/>
      <c r="CP47" s="321"/>
      <c r="CQ47" s="321"/>
      <c r="CR47" s="321"/>
      <c r="CS47" s="321"/>
      <c r="CT47" s="321"/>
      <c r="CV47" s="149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322"/>
      <c r="DI47" s="322"/>
      <c r="DJ47" s="322"/>
      <c r="DK47" s="322"/>
      <c r="DL47" s="322"/>
      <c r="DM47" s="322"/>
      <c r="DN47" s="322"/>
      <c r="DO47" s="322"/>
      <c r="DP47" s="322"/>
      <c r="DQ47" s="283"/>
      <c r="DR47" s="323"/>
      <c r="DS47" s="323"/>
      <c r="DT47" s="323"/>
      <c r="DU47" s="323"/>
      <c r="DV47" s="323"/>
      <c r="DW47" s="12"/>
      <c r="DX47" s="312"/>
      <c r="DY47" s="312"/>
      <c r="DZ47" s="312"/>
      <c r="EA47" s="312"/>
      <c r="EB47" s="312"/>
      <c r="EC47" s="312"/>
      <c r="ED47" s="312"/>
      <c r="EE47" s="312"/>
      <c r="EF47" s="312"/>
      <c r="EG47" s="312"/>
      <c r="EJ47" s="294"/>
      <c r="EK47" s="294"/>
      <c r="EL47" s="294"/>
      <c r="EM47" s="294"/>
      <c r="EN47" s="294"/>
      <c r="EO47" s="294"/>
      <c r="EP47" s="294"/>
      <c r="EQ47" s="294"/>
      <c r="ER47" s="294"/>
      <c r="ES47" s="294"/>
      <c r="ET47" s="294"/>
      <c r="EU47" s="295"/>
      <c r="EV47" s="296"/>
      <c r="FG47" s="324" t="s">
        <v>440</v>
      </c>
      <c r="FH47" s="325" t="str">
        <f aca="false">IF(EU37=0,"",(ED43*100)/EU37)</f>
        <v/>
      </c>
      <c r="FI47" s="85"/>
      <c r="FJ47" s="326"/>
      <c r="FK47" s="326"/>
      <c r="FL47" s="326"/>
      <c r="FM47" s="326"/>
      <c r="FN47" s="252"/>
      <c r="FO47" s="85"/>
      <c r="FP47" s="326"/>
      <c r="FQ47" s="326"/>
      <c r="FR47" s="326"/>
      <c r="FS47" s="326"/>
      <c r="FT47" s="239"/>
      <c r="FU47" s="12"/>
      <c r="FV47" s="12"/>
      <c r="FW47" s="12"/>
      <c r="FX47" s="12"/>
    </row>
    <row r="48" s="4" customFormat="true" ht="16.5" hidden="false" customHeight="true" outlineLevel="0" collapsed="false">
      <c r="A48" s="12"/>
      <c r="B48" s="12"/>
      <c r="C48" s="78"/>
      <c r="D48" s="12"/>
      <c r="E48" s="283"/>
      <c r="F48" s="283"/>
      <c r="G48" s="283"/>
      <c r="H48" s="283"/>
      <c r="I48" s="283"/>
      <c r="J48" s="283"/>
      <c r="K48" s="19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24"/>
      <c r="AV48" s="12"/>
      <c r="AW48" s="12"/>
      <c r="AX48" s="327"/>
      <c r="AY48" s="327"/>
      <c r="AZ48" s="327"/>
      <c r="BA48" s="327"/>
      <c r="BB48" s="327"/>
      <c r="BC48" s="327"/>
      <c r="BD48" s="12"/>
      <c r="BE48" s="12"/>
      <c r="BF48" s="12"/>
      <c r="BG48" s="12"/>
      <c r="BH48" s="12"/>
      <c r="BI48" s="12"/>
      <c r="BJ48" s="12"/>
      <c r="BK48" s="12"/>
      <c r="BL48" s="328"/>
      <c r="BM48" s="328"/>
      <c r="BN48" s="328"/>
      <c r="BO48" s="328"/>
      <c r="BP48" s="328"/>
      <c r="BQ48" s="328"/>
      <c r="BR48" s="328"/>
      <c r="BS48" s="328"/>
      <c r="BU48" s="24"/>
      <c r="BV48" s="12"/>
      <c r="BW48" s="12"/>
      <c r="BX48" s="12"/>
      <c r="BY48" s="12"/>
      <c r="BZ48" s="12"/>
      <c r="CA48" s="12"/>
      <c r="CB48" s="327"/>
      <c r="CC48" s="327"/>
      <c r="CD48" s="327"/>
      <c r="CE48" s="327"/>
      <c r="CF48" s="327"/>
      <c r="CG48" s="327"/>
      <c r="CI48" s="329"/>
      <c r="CJ48" s="329"/>
      <c r="CK48" s="144"/>
      <c r="CL48" s="144"/>
      <c r="CM48" s="144"/>
      <c r="CN48" s="144"/>
      <c r="CO48" s="144"/>
      <c r="CP48" s="144"/>
      <c r="CQ48" s="144"/>
      <c r="CR48" s="144"/>
      <c r="CS48" s="144"/>
      <c r="CT48" s="144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296"/>
      <c r="DI48" s="296"/>
      <c r="DJ48" s="296"/>
      <c r="DK48" s="296"/>
      <c r="DL48" s="296"/>
      <c r="DM48" s="296"/>
      <c r="DN48" s="296"/>
      <c r="DO48" s="296"/>
      <c r="DP48" s="296"/>
      <c r="DQ48" s="283"/>
      <c r="DR48" s="19"/>
      <c r="DS48" s="19"/>
      <c r="DT48" s="19"/>
      <c r="DU48" s="19"/>
      <c r="DV48" s="19"/>
      <c r="DW48" s="12"/>
      <c r="DX48" s="330"/>
      <c r="DY48" s="330"/>
      <c r="DZ48" s="330"/>
      <c r="EA48" s="330"/>
      <c r="EB48" s="330"/>
      <c r="EC48" s="330"/>
      <c r="ED48" s="330"/>
      <c r="EE48" s="330"/>
      <c r="EF48" s="330"/>
      <c r="EG48" s="330"/>
      <c r="EJ48" s="331"/>
      <c r="EK48" s="331"/>
      <c r="EL48" s="331"/>
      <c r="EM48" s="331"/>
      <c r="EN48" s="331"/>
      <c r="EO48" s="331"/>
      <c r="EP48" s="331"/>
      <c r="EQ48" s="331"/>
      <c r="ER48" s="331"/>
      <c r="ES48" s="331"/>
      <c r="ET48" s="331"/>
      <c r="EU48" s="296"/>
      <c r="EV48" s="296"/>
      <c r="FG48" s="12"/>
      <c r="FH48" s="272"/>
      <c r="FI48" s="12"/>
      <c r="FJ48" s="19"/>
      <c r="FK48" s="19"/>
      <c r="FL48" s="19"/>
      <c r="FM48" s="19"/>
      <c r="FN48" s="12"/>
      <c r="FO48" s="12"/>
      <c r="FP48" s="19"/>
      <c r="FQ48" s="19"/>
      <c r="FR48" s="19"/>
      <c r="FS48" s="19"/>
      <c r="FT48" s="12"/>
      <c r="FU48" s="12"/>
      <c r="FV48" s="12"/>
      <c r="FW48" s="12"/>
      <c r="FX48" s="12"/>
    </row>
    <row r="49" s="4" customFormat="true" ht="16.5" hidden="false" customHeight="true" outlineLevel="0" collapsed="false">
      <c r="A49" s="12"/>
      <c r="B49" s="12"/>
      <c r="C49" s="78"/>
      <c r="D49" s="12"/>
      <c r="E49" s="283"/>
      <c r="F49" s="283"/>
      <c r="G49" s="283"/>
      <c r="H49" s="283"/>
      <c r="I49" s="283"/>
      <c r="J49" s="283"/>
      <c r="K49" s="19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24"/>
      <c r="AV49" s="12"/>
      <c r="AW49" s="12"/>
      <c r="AX49" s="327"/>
      <c r="AY49" s="327"/>
      <c r="AZ49" s="327"/>
      <c r="BA49" s="327"/>
      <c r="BB49" s="327"/>
      <c r="BC49" s="327"/>
      <c r="BD49" s="12"/>
      <c r="BE49" s="12"/>
      <c r="BF49" s="12"/>
      <c r="BG49" s="12"/>
      <c r="BH49" s="12"/>
      <c r="BI49" s="12"/>
      <c r="BJ49" s="12"/>
      <c r="BK49" s="12"/>
      <c r="BL49" s="328"/>
      <c r="BM49" s="328"/>
      <c r="BN49" s="328"/>
      <c r="BO49" s="328"/>
      <c r="BP49" s="328"/>
      <c r="BQ49" s="328"/>
      <c r="BR49" s="328"/>
      <c r="BS49" s="328"/>
      <c r="BU49" s="24"/>
      <c r="BV49" s="12"/>
      <c r="BW49" s="12"/>
      <c r="BX49" s="12"/>
      <c r="BY49" s="12"/>
      <c r="BZ49" s="12"/>
      <c r="CA49" s="12"/>
      <c r="CB49" s="327"/>
      <c r="CC49" s="327"/>
      <c r="CD49" s="327"/>
      <c r="CE49" s="327"/>
      <c r="CF49" s="327"/>
      <c r="CG49" s="327"/>
      <c r="CI49" s="329"/>
      <c r="CJ49" s="329"/>
      <c r="CK49" s="144"/>
      <c r="CL49" s="144"/>
      <c r="CM49" s="144"/>
      <c r="CN49" s="144"/>
      <c r="CO49" s="144"/>
      <c r="CP49" s="144"/>
      <c r="CQ49" s="144"/>
      <c r="CR49" s="144"/>
      <c r="CS49" s="144"/>
      <c r="CT49" s="144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296"/>
      <c r="DI49" s="296"/>
      <c r="DJ49" s="296"/>
      <c r="DK49" s="296"/>
      <c r="DL49" s="296"/>
      <c r="DM49" s="296"/>
      <c r="DN49" s="296"/>
      <c r="DO49" s="296"/>
      <c r="DP49" s="296"/>
      <c r="DQ49" s="283"/>
      <c r="DR49" s="19"/>
      <c r="DS49" s="19"/>
      <c r="DT49" s="19"/>
      <c r="DU49" s="19"/>
      <c r="DV49" s="19"/>
      <c r="DW49" s="12"/>
      <c r="DX49" s="330"/>
      <c r="DY49" s="330"/>
      <c r="DZ49" s="330"/>
      <c r="EA49" s="330"/>
      <c r="EB49" s="330"/>
      <c r="EC49" s="330"/>
      <c r="ED49" s="330"/>
      <c r="EE49" s="330"/>
      <c r="EF49" s="330"/>
      <c r="EG49" s="330"/>
      <c r="EJ49" s="331"/>
      <c r="EK49" s="331"/>
      <c r="EL49" s="331"/>
      <c r="EM49" s="331"/>
      <c r="EN49" s="331"/>
      <c r="EO49" s="331"/>
      <c r="EP49" s="331"/>
      <c r="EQ49" s="331"/>
      <c r="ER49" s="331"/>
      <c r="ES49" s="331"/>
      <c r="ET49" s="331"/>
      <c r="EU49" s="296"/>
      <c r="EV49" s="296"/>
      <c r="FG49" s="12"/>
      <c r="FH49" s="272"/>
      <c r="FI49" s="12"/>
      <c r="FJ49" s="19"/>
      <c r="FK49" s="19"/>
      <c r="FL49" s="19"/>
      <c r="FM49" s="19"/>
      <c r="FN49" s="12"/>
      <c r="FO49" s="12"/>
      <c r="FP49" s="19"/>
      <c r="FQ49" s="19"/>
      <c r="FR49" s="19"/>
      <c r="FS49" s="19"/>
      <c r="FT49" s="12"/>
      <c r="FU49" s="12"/>
      <c r="FV49" s="12"/>
      <c r="FW49" s="12"/>
      <c r="FX49" s="12"/>
    </row>
    <row r="50" customFormat="false" ht="15" hidden="false" customHeight="false" outlineLevel="0" collapsed="false">
      <c r="A50" s="332"/>
      <c r="B50" s="332"/>
      <c r="C50" s="333"/>
      <c r="D50" s="333"/>
      <c r="E50" s="333"/>
      <c r="F50" s="333"/>
      <c r="G50" s="333"/>
      <c r="H50" s="333"/>
      <c r="I50" s="333"/>
      <c r="J50" s="333"/>
      <c r="K50" s="334"/>
      <c r="L50" s="332"/>
      <c r="M50" s="332"/>
      <c r="N50" s="332"/>
      <c r="O50" s="332"/>
      <c r="P50" s="332"/>
      <c r="Q50" s="332"/>
      <c r="R50" s="332"/>
      <c r="S50" s="332"/>
      <c r="T50" s="332"/>
      <c r="AR50" s="332"/>
      <c r="AS50" s="332"/>
      <c r="AT50" s="332"/>
      <c r="AU50" s="335"/>
      <c r="AV50" s="332"/>
      <c r="AW50" s="332"/>
      <c r="AX50" s="332"/>
      <c r="AY50" s="332"/>
      <c r="AZ50" s="332"/>
      <c r="BA50" s="332"/>
      <c r="BB50" s="332"/>
      <c r="BC50" s="332"/>
      <c r="BE50" s="332"/>
      <c r="BU50" s="335"/>
      <c r="BV50" s="332"/>
      <c r="BW50" s="332"/>
      <c r="BX50" s="332"/>
      <c r="BY50" s="332"/>
      <c r="BZ50" s="332"/>
      <c r="CA50" s="332"/>
      <c r="CB50" s="332"/>
      <c r="CC50" s="332"/>
      <c r="CD50" s="332"/>
      <c r="CE50" s="332"/>
      <c r="CF50" s="332"/>
      <c r="CG50" s="332"/>
      <c r="CI50" s="336"/>
      <c r="CJ50" s="337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V50" s="332"/>
      <c r="DQ50" s="339"/>
      <c r="DR50" s="334"/>
      <c r="DS50" s="340"/>
      <c r="DT50" s="340"/>
      <c r="DU50" s="340"/>
      <c r="DV50" s="334"/>
      <c r="DX50" s="334"/>
      <c r="DY50" s="334"/>
      <c r="DZ50" s="334"/>
      <c r="EA50" s="334"/>
      <c r="EB50" s="334"/>
      <c r="EC50" s="334"/>
      <c r="ED50" s="334"/>
      <c r="EE50" s="334"/>
      <c r="EF50" s="334"/>
      <c r="EG50" s="334"/>
      <c r="EH50" s="334"/>
      <c r="EI50" s="334"/>
      <c r="EJ50" s="334"/>
      <c r="EK50" s="334"/>
      <c r="EL50" s="334"/>
      <c r="EM50" s="334"/>
      <c r="EN50" s="334"/>
      <c r="EO50" s="334"/>
      <c r="EP50" s="334"/>
      <c r="EQ50" s="334"/>
      <c r="ER50" s="334"/>
      <c r="ES50" s="334"/>
      <c r="ET50" s="334"/>
      <c r="EU50" s="334"/>
      <c r="EV50" s="334"/>
      <c r="EW50" s="334"/>
      <c r="FG50" s="332"/>
      <c r="FH50" s="341"/>
      <c r="FI50" s="332"/>
      <c r="FJ50" s="334"/>
      <c r="FK50" s="334"/>
      <c r="FL50" s="334"/>
      <c r="FM50" s="334"/>
      <c r="FN50" s="332"/>
      <c r="FO50" s="332"/>
      <c r="FP50" s="334"/>
      <c r="FQ50" s="334"/>
      <c r="FR50" s="334"/>
      <c r="FS50" s="334"/>
      <c r="FT50" s="332"/>
    </row>
    <row r="51" customFormat="false" ht="15" hidden="false" customHeight="false" outlineLevel="0" collapsed="false">
      <c r="A51" s="332"/>
      <c r="B51" s="332"/>
      <c r="C51" s="333"/>
      <c r="D51" s="333"/>
      <c r="E51" s="333"/>
      <c r="F51" s="333"/>
      <c r="G51" s="333"/>
      <c r="H51" s="333"/>
      <c r="I51" s="333"/>
      <c r="J51" s="333"/>
      <c r="K51" s="334"/>
      <c r="L51" s="332"/>
      <c r="M51" s="332"/>
      <c r="N51" s="332"/>
      <c r="O51" s="332"/>
      <c r="P51" s="332"/>
      <c r="Q51" s="332"/>
      <c r="R51" s="332"/>
      <c r="S51" s="332"/>
      <c r="T51" s="332"/>
      <c r="AR51" s="332"/>
      <c r="AS51" s="332"/>
      <c r="AT51" s="332"/>
      <c r="AU51" s="335"/>
      <c r="AV51" s="332"/>
      <c r="AW51" s="332"/>
      <c r="AX51" s="332"/>
      <c r="AY51" s="332"/>
      <c r="AZ51" s="332"/>
      <c r="BA51" s="332"/>
      <c r="BB51" s="332"/>
      <c r="BC51" s="332"/>
      <c r="BE51" s="332"/>
      <c r="BU51" s="335"/>
      <c r="BV51" s="332"/>
      <c r="BW51" s="332"/>
      <c r="BX51" s="332"/>
      <c r="BY51" s="332"/>
      <c r="BZ51" s="332"/>
      <c r="CA51" s="332"/>
      <c r="CB51" s="332"/>
      <c r="CC51" s="332"/>
      <c r="CD51" s="332"/>
      <c r="CE51" s="332"/>
      <c r="CF51" s="332"/>
      <c r="CG51" s="332"/>
      <c r="CI51" s="336"/>
      <c r="CJ51" s="337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V51" s="332"/>
      <c r="DQ51" s="339"/>
      <c r="DR51" s="334"/>
      <c r="DS51" s="340"/>
      <c r="DT51" s="340"/>
      <c r="DU51" s="340"/>
      <c r="DV51" s="334"/>
      <c r="DX51" s="334"/>
      <c r="DY51" s="334"/>
      <c r="DZ51" s="334"/>
      <c r="EA51" s="334"/>
      <c r="EB51" s="334"/>
      <c r="EC51" s="334"/>
      <c r="ED51" s="334"/>
      <c r="EE51" s="334"/>
      <c r="EF51" s="334"/>
      <c r="EG51" s="334"/>
      <c r="EH51" s="334"/>
      <c r="EI51" s="334"/>
      <c r="EJ51" s="334"/>
      <c r="EK51" s="334"/>
      <c r="EL51" s="334"/>
      <c r="EM51" s="334"/>
      <c r="EN51" s="334"/>
      <c r="EO51" s="334"/>
      <c r="EP51" s="334"/>
      <c r="EQ51" s="334"/>
      <c r="ER51" s="334"/>
      <c r="ES51" s="334"/>
      <c r="ET51" s="334"/>
      <c r="EU51" s="334"/>
      <c r="EV51" s="334"/>
      <c r="EW51" s="334"/>
      <c r="FG51" s="332"/>
      <c r="FH51" s="341"/>
      <c r="FI51" s="332"/>
      <c r="FJ51" s="334"/>
      <c r="FK51" s="334"/>
      <c r="FL51" s="334"/>
      <c r="FM51" s="334"/>
      <c r="FN51" s="332"/>
      <c r="FO51" s="332"/>
      <c r="FP51" s="334"/>
      <c r="FQ51" s="334"/>
      <c r="FR51" s="334"/>
      <c r="FS51" s="334"/>
      <c r="FT51" s="332"/>
    </row>
    <row r="52" s="4" customFormat="true" ht="12.75" hidden="false" customHeight="true" outlineLevel="0" collapsed="false">
      <c r="A52" s="2"/>
      <c r="B52" s="3" t="s">
        <v>0</v>
      </c>
      <c r="C52" s="3"/>
      <c r="D52" s="3"/>
      <c r="E52" s="3"/>
      <c r="F52" s="3"/>
      <c r="G52" s="3"/>
      <c r="V52" s="3" t="s">
        <v>0</v>
      </c>
      <c r="W52" s="3"/>
      <c r="X52" s="3"/>
      <c r="Y52" s="3"/>
      <c r="Z52" s="3"/>
      <c r="AR52" s="3" t="s">
        <v>0</v>
      </c>
      <c r="BE52" s="3" t="s">
        <v>1</v>
      </c>
      <c r="BF52" s="3"/>
      <c r="BG52" s="3"/>
      <c r="BH52" s="3"/>
      <c r="BI52" s="3"/>
      <c r="BJ52" s="3"/>
      <c r="BK52" s="3"/>
      <c r="BL52" s="3"/>
      <c r="BU52" s="5" t="s">
        <v>0</v>
      </c>
      <c r="BV52" s="5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I52" s="6"/>
      <c r="CJ52" s="5" t="s">
        <v>0</v>
      </c>
      <c r="CK52" s="5"/>
      <c r="CL52" s="5"/>
      <c r="CM52" s="5"/>
      <c r="CN52" s="5"/>
      <c r="CO52" s="5"/>
      <c r="CP52" s="6"/>
      <c r="CQ52" s="6"/>
      <c r="CR52" s="6"/>
      <c r="CS52" s="6"/>
      <c r="CT52" s="6"/>
      <c r="CV52" s="3" t="s">
        <v>0</v>
      </c>
      <c r="CW52" s="3"/>
      <c r="CX52" s="3"/>
      <c r="CY52" s="3"/>
      <c r="CZ52" s="3"/>
      <c r="DA52" s="3"/>
      <c r="DR52" s="3" t="s">
        <v>2</v>
      </c>
      <c r="EJ52" s="3" t="s">
        <v>0</v>
      </c>
      <c r="EK52" s="3"/>
      <c r="EL52" s="3"/>
      <c r="EM52" s="3"/>
      <c r="EN52" s="3"/>
      <c r="EO52" s="3"/>
      <c r="FG52" s="3" t="s">
        <v>0</v>
      </c>
      <c r="FH52" s="3"/>
      <c r="FI52" s="3"/>
      <c r="FJ52" s="3"/>
      <c r="FK52" s="3"/>
      <c r="FL52" s="3"/>
    </row>
    <row r="53" s="4" customFormat="true" ht="12.75" hidden="false" customHeight="true" outlineLevel="0" collapsed="false">
      <c r="B53" s="7" t="s">
        <v>3</v>
      </c>
      <c r="C53" s="7"/>
      <c r="D53" s="7"/>
      <c r="E53" s="7"/>
      <c r="F53" s="2"/>
      <c r="H53" s="3"/>
      <c r="V53" s="7" t="s">
        <v>3</v>
      </c>
      <c r="W53" s="7"/>
      <c r="X53" s="7"/>
      <c r="Y53" s="7"/>
      <c r="Z53" s="8"/>
      <c r="AR53" s="9" t="s">
        <v>3</v>
      </c>
      <c r="AS53" s="9"/>
      <c r="AT53" s="9"/>
      <c r="AU53" s="9"/>
      <c r="AX53" s="10"/>
      <c r="BE53" s="3" t="s">
        <v>3</v>
      </c>
      <c r="BJ53" s="11"/>
      <c r="BK53" s="11"/>
      <c r="BL53" s="12"/>
      <c r="BU53" s="5" t="s">
        <v>3</v>
      </c>
      <c r="BV53" s="5"/>
      <c r="BW53" s="5"/>
      <c r="BX53" s="5"/>
      <c r="BY53" s="5"/>
      <c r="BZ53" s="6"/>
      <c r="CA53" s="6"/>
      <c r="CB53" s="6"/>
      <c r="CC53" s="6"/>
      <c r="CD53" s="6"/>
      <c r="CE53" s="6"/>
      <c r="CF53" s="6"/>
      <c r="CG53" s="6"/>
      <c r="CI53" s="6"/>
      <c r="CJ53" s="13" t="s">
        <v>4</v>
      </c>
      <c r="CK53" s="13"/>
      <c r="CL53" s="13"/>
      <c r="CM53" s="13"/>
      <c r="CN53" s="5"/>
      <c r="CO53" s="5"/>
      <c r="CP53" s="5"/>
      <c r="CQ53" s="5"/>
      <c r="CR53" s="5"/>
      <c r="CS53" s="6"/>
      <c r="CT53" s="6"/>
      <c r="CV53" s="9"/>
      <c r="CW53" s="9"/>
      <c r="CX53" s="9"/>
      <c r="CY53" s="9"/>
      <c r="CZ53" s="9"/>
      <c r="DA53" s="9"/>
      <c r="DB53" s="9"/>
      <c r="DC53" s="3"/>
      <c r="DD53" s="14" t="str">
        <f aca="false">+F54</f>
        <v>INFORME MES DE FEBRERO</v>
      </c>
      <c r="DE53" s="14"/>
      <c r="DF53" s="14"/>
      <c r="DG53" s="14"/>
      <c r="DH53" s="14"/>
      <c r="DV53" s="9"/>
      <c r="DW53" s="9"/>
      <c r="DX53" s="9" t="s">
        <v>5</v>
      </c>
      <c r="DY53" s="9"/>
      <c r="DZ53" s="9"/>
      <c r="EA53" s="9"/>
      <c r="EB53" s="9"/>
      <c r="EC53" s="9"/>
      <c r="EF53" s="3"/>
      <c r="EH53" s="9"/>
      <c r="EJ53" s="9" t="s">
        <v>6</v>
      </c>
      <c r="EK53" s="9"/>
      <c r="EL53" s="9"/>
      <c r="EM53" s="9"/>
      <c r="EN53" s="9"/>
      <c r="EO53" s="9"/>
      <c r="EU53" s="3"/>
      <c r="FG53" s="9" t="s">
        <v>6</v>
      </c>
      <c r="FH53" s="9"/>
      <c r="FI53" s="9"/>
      <c r="FJ53" s="9"/>
      <c r="FM53" s="3"/>
      <c r="FS53" s="9" t="s">
        <v>7</v>
      </c>
    </row>
    <row r="54" s="4" customFormat="true" ht="12.75" hidden="false" customHeight="true" outlineLevel="0" collapsed="false">
      <c r="B54" s="2"/>
      <c r="E54" s="10"/>
      <c r="F54" s="15" t="s">
        <v>441</v>
      </c>
      <c r="G54" s="15"/>
      <c r="H54" s="15"/>
      <c r="I54" s="15"/>
      <c r="K54" s="9" t="s">
        <v>7</v>
      </c>
      <c r="N54" s="16" t="n">
        <v>4400</v>
      </c>
      <c r="O54" s="16"/>
      <c r="V54" s="2"/>
      <c r="AB54" s="3"/>
      <c r="AD54" s="14" t="str">
        <f aca="false">+F54</f>
        <v>INFORME MES DE FEBRERO</v>
      </c>
      <c r="AE54" s="14"/>
      <c r="AF54" s="14"/>
      <c r="AG54" s="14"/>
      <c r="AH54" s="14"/>
      <c r="AI54" s="14"/>
      <c r="AO54" s="3" t="s">
        <v>9</v>
      </c>
      <c r="AU54" s="10"/>
      <c r="AV54" s="14" t="str">
        <f aca="false">+F54</f>
        <v>INFORME MES DE FEBRERO</v>
      </c>
      <c r="AW54" s="14"/>
      <c r="AX54" s="14"/>
      <c r="BA54" s="3" t="s">
        <v>10</v>
      </c>
      <c r="BB54" s="17" t="n">
        <v>22</v>
      </c>
      <c r="BH54" s="10"/>
      <c r="BI54" s="18" t="str">
        <f aca="false">+F54</f>
        <v>INFORME MES DE FEBRERO</v>
      </c>
      <c r="BJ54" s="18"/>
      <c r="BK54" s="18"/>
      <c r="BL54" s="18"/>
      <c r="BM54" s="9"/>
      <c r="BN54" s="9" t="s">
        <v>11</v>
      </c>
      <c r="BO54" s="9"/>
      <c r="BP54" s="19"/>
      <c r="BU54" s="6"/>
      <c r="BV54" s="6"/>
      <c r="BW54" s="5"/>
      <c r="BX54" s="20" t="str">
        <f aca="false">+F54</f>
        <v>INFORME MES DE FEBRERO</v>
      </c>
      <c r="BY54" s="20"/>
      <c r="BZ54" s="20"/>
      <c r="CA54" s="20"/>
      <c r="CB54" s="20"/>
      <c r="CC54" s="6"/>
      <c r="CD54" s="6" t="s">
        <v>10</v>
      </c>
      <c r="CE54" s="6"/>
      <c r="CF54" s="6"/>
      <c r="CG54" s="6"/>
      <c r="CI54" s="6"/>
      <c r="CJ54" s="21" t="s">
        <v>12</v>
      </c>
      <c r="CK54" s="22" t="n">
        <f aca="false">+C55</f>
        <v>2015</v>
      </c>
      <c r="CL54" s="6"/>
      <c r="CM54" s="23"/>
      <c r="CN54" s="5"/>
      <c r="CO54" s="5"/>
      <c r="CP54" s="22" t="str">
        <f aca="false">+F54</f>
        <v>INFORME MES DE FEBRERO</v>
      </c>
      <c r="CQ54" s="22"/>
      <c r="CR54" s="22"/>
      <c r="CS54" s="6"/>
      <c r="CT54" s="6"/>
      <c r="CV54" s="24" t="s">
        <v>12</v>
      </c>
      <c r="CW54" s="14" t="n">
        <f aca="false">C55</f>
        <v>2015</v>
      </c>
      <c r="CX54" s="3"/>
      <c r="DA54" s="4" t="s">
        <v>13</v>
      </c>
      <c r="DC54" s="14" t="str">
        <f aca="false">+F55</f>
        <v>UAA IESS SAN GABRIEL</v>
      </c>
      <c r="DD54" s="14"/>
      <c r="DE54" s="14"/>
      <c r="DF54" s="14"/>
      <c r="DG54" s="14"/>
      <c r="DH54" s="14"/>
      <c r="DI54" s="12"/>
      <c r="DJ54" s="25" t="s">
        <v>10</v>
      </c>
      <c r="DK54" s="25"/>
      <c r="DL54" s="25"/>
      <c r="DM54" s="26" t="n">
        <v>20</v>
      </c>
      <c r="DO54" s="3" t="s">
        <v>14</v>
      </c>
      <c r="DP54" s="3"/>
      <c r="DR54" s="24" t="s">
        <v>15</v>
      </c>
      <c r="DS54" s="27" t="n">
        <v>2015</v>
      </c>
      <c r="DT54" s="12"/>
      <c r="DU54" s="14" t="str">
        <f aca="false">+F54</f>
        <v>INFORME MES DE FEBRERO</v>
      </c>
      <c r="DV54" s="14"/>
      <c r="EA54" s="2"/>
      <c r="EB54" s="3"/>
      <c r="EG54" s="10" t="s">
        <v>16</v>
      </c>
      <c r="EH54" s="12"/>
      <c r="EJ54" s="9" t="s">
        <v>12</v>
      </c>
      <c r="EK54" s="2"/>
      <c r="EL54" s="14" t="n">
        <f aca="false">C55</f>
        <v>2015</v>
      </c>
      <c r="EM54" s="14"/>
      <c r="EN54" s="3"/>
      <c r="EP54" s="3"/>
      <c r="EQ54" s="14" t="str">
        <f aca="false">+F54</f>
        <v>INFORME MES DE FEBRERO</v>
      </c>
      <c r="ER54" s="14"/>
      <c r="ES54" s="14"/>
      <c r="ET54" s="14"/>
      <c r="EU54" s="14"/>
      <c r="EX54" s="28" t="s">
        <v>17</v>
      </c>
      <c r="EY54" s="28"/>
      <c r="EZ54" s="28"/>
      <c r="FA54" s="28"/>
      <c r="FB54" s="29" t="n">
        <f aca="false">N54</f>
        <v>4400</v>
      </c>
      <c r="FC54" s="29"/>
      <c r="FD54" s="3" t="s">
        <v>18</v>
      </c>
      <c r="FG54" s="24" t="s">
        <v>12</v>
      </c>
      <c r="FH54" s="14" t="n">
        <f aca="false">C55</f>
        <v>2015</v>
      </c>
      <c r="FI54" s="14"/>
      <c r="FJ54" s="10"/>
      <c r="FK54" s="3"/>
      <c r="FL54" s="3"/>
      <c r="FM54" s="14" t="str">
        <f aca="false">+F54</f>
        <v>INFORME MES DE FEBRERO</v>
      </c>
      <c r="FN54" s="14"/>
      <c r="FO54" s="14"/>
      <c r="FP54" s="14"/>
      <c r="FQ54" s="14"/>
      <c r="FR54" s="12"/>
      <c r="FS54" s="30" t="n">
        <f aca="false">+N54</f>
        <v>4400</v>
      </c>
      <c r="FT54" s="30"/>
      <c r="FU54" s="9" t="s">
        <v>19</v>
      </c>
      <c r="FV54" s="9"/>
    </row>
    <row r="55" s="4" customFormat="true" ht="12.75" hidden="false" customHeight="true" outlineLevel="0" collapsed="false">
      <c r="B55" s="9" t="s">
        <v>20</v>
      </c>
      <c r="C55" s="31" t="n">
        <v>2015</v>
      </c>
      <c r="D55" s="2"/>
      <c r="E55" s="3" t="s">
        <v>21</v>
      </c>
      <c r="F55" s="14" t="str">
        <f aca="false">+F4</f>
        <v>UAA IESS SAN GABRIEL</v>
      </c>
      <c r="G55" s="14"/>
      <c r="H55" s="14"/>
      <c r="I55" s="14"/>
      <c r="J55" s="14"/>
      <c r="K55" s="11" t="s">
        <v>10</v>
      </c>
      <c r="L55" s="9"/>
      <c r="N55" s="19"/>
      <c r="O55" s="26" t="n">
        <v>22</v>
      </c>
      <c r="R55" s="3" t="s">
        <v>23</v>
      </c>
      <c r="V55" s="9" t="s">
        <v>20</v>
      </c>
      <c r="W55" s="14" t="n">
        <f aca="false">C55</f>
        <v>2015</v>
      </c>
      <c r="X55" s="2"/>
      <c r="AA55" s="3" t="s">
        <v>21</v>
      </c>
      <c r="AD55" s="14" t="str">
        <f aca="false">+F55</f>
        <v>UAA IESS SAN GABRIEL</v>
      </c>
      <c r="AE55" s="14"/>
      <c r="AF55" s="14"/>
      <c r="AG55" s="14"/>
      <c r="AH55" s="14"/>
      <c r="AI55" s="14"/>
      <c r="AJ55" s="14"/>
      <c r="AK55" s="14"/>
      <c r="AR55" s="10" t="s">
        <v>20</v>
      </c>
      <c r="AS55" s="14" t="n">
        <f aca="false">C55</f>
        <v>2015</v>
      </c>
      <c r="AU55" s="10" t="s">
        <v>21</v>
      </c>
      <c r="AV55" s="15" t="str">
        <f aca="false">+F55</f>
        <v>UAA IESS SAN GABRIEL</v>
      </c>
      <c r="AW55" s="15"/>
      <c r="AX55" s="15"/>
      <c r="AY55" s="15"/>
      <c r="BB55" s="3" t="s">
        <v>24</v>
      </c>
      <c r="BE55" s="24" t="s">
        <v>20</v>
      </c>
      <c r="BF55" s="14" t="n">
        <f aca="false">C55</f>
        <v>2015</v>
      </c>
      <c r="BG55" s="10"/>
      <c r="BH55" s="10" t="s">
        <v>21</v>
      </c>
      <c r="BI55" s="14" t="str">
        <f aca="false">+F55</f>
        <v>UAA IESS SAN GABRIEL</v>
      </c>
      <c r="BJ55" s="14"/>
      <c r="BK55" s="14"/>
      <c r="BL55" s="14"/>
      <c r="BM55" s="14"/>
      <c r="BO55" s="17" t="n">
        <v>22</v>
      </c>
      <c r="BQ55" s="3" t="s">
        <v>25</v>
      </c>
      <c r="BU55" s="23" t="s">
        <v>20</v>
      </c>
      <c r="BV55" s="32" t="n">
        <f aca="false">C55</f>
        <v>2015</v>
      </c>
      <c r="BW55" s="33" t="s">
        <v>26</v>
      </c>
      <c r="BX55" s="34" t="str">
        <f aca="false">+F55</f>
        <v>UAA IESS SAN GABRIEL</v>
      </c>
      <c r="BY55" s="34"/>
      <c r="BZ55" s="34"/>
      <c r="CA55" s="34"/>
      <c r="CB55" s="34"/>
      <c r="CC55" s="34"/>
      <c r="CD55" s="6"/>
      <c r="CE55" s="35"/>
      <c r="CF55" s="6"/>
      <c r="CG55" s="5" t="s">
        <v>27</v>
      </c>
      <c r="CI55" s="6"/>
      <c r="CJ55" s="36"/>
      <c r="CK55" s="37"/>
      <c r="CL55" s="37"/>
      <c r="CM55" s="37"/>
      <c r="CN55" s="5" t="s">
        <v>28</v>
      </c>
      <c r="CO55" s="37"/>
      <c r="CP55" s="38" t="str">
        <f aca="false">+F55</f>
        <v>UAA IESS SAN GABRIEL</v>
      </c>
      <c r="CQ55" s="38"/>
      <c r="CR55" s="37"/>
      <c r="CS55" s="6"/>
      <c r="CT55" s="5" t="s">
        <v>29</v>
      </c>
      <c r="DQ55" s="3"/>
      <c r="DR55" s="9" t="s">
        <v>21</v>
      </c>
      <c r="DS55" s="15" t="str">
        <f aca="false">+F55</f>
        <v>UAA IESS SAN GABRIEL</v>
      </c>
      <c r="DT55" s="15"/>
      <c r="DU55" s="15"/>
      <c r="DV55" s="15"/>
      <c r="DX55" s="2"/>
      <c r="DY55" s="9"/>
      <c r="DZ55" s="12"/>
      <c r="EA55" s="3"/>
      <c r="EB55" s="19"/>
      <c r="EC55" s="19"/>
      <c r="ED55" s="19"/>
      <c r="EE55" s="19"/>
      <c r="EH55" s="12"/>
      <c r="EJ55" s="2"/>
      <c r="EK55" s="2"/>
      <c r="EL55" s="9"/>
      <c r="EM55" s="12"/>
      <c r="EN55" s="3" t="s">
        <v>21</v>
      </c>
      <c r="EO55" s="19"/>
      <c r="EP55" s="19"/>
      <c r="EQ55" s="14" t="str">
        <f aca="false">+F55</f>
        <v>UAA IESS SAN GABRIEL</v>
      </c>
      <c r="ER55" s="14"/>
      <c r="ES55" s="14"/>
      <c r="ET55" s="14"/>
      <c r="EU55" s="14"/>
      <c r="EV55" s="14"/>
      <c r="EW55" s="14"/>
      <c r="FF55" s="3"/>
      <c r="FK55" s="3" t="s">
        <v>21</v>
      </c>
      <c r="FL55" s="3"/>
      <c r="FN55" s="39" t="str">
        <f aca="false">+F55</f>
        <v>UAA IESS SAN GABRIEL</v>
      </c>
      <c r="FO55" s="39"/>
      <c r="FP55" s="39"/>
      <c r="FQ55" s="39"/>
      <c r="FR55" s="39"/>
      <c r="FS55" s="39"/>
      <c r="FT55" s="39"/>
    </row>
    <row r="56" s="4" customFormat="true" ht="12.75" hidden="false" customHeight="true" outlineLevel="0" collapsed="false">
      <c r="A56" s="12"/>
      <c r="B56" s="40"/>
      <c r="C56" s="40"/>
      <c r="D56" s="40"/>
      <c r="E56" s="40"/>
      <c r="F56" s="40"/>
      <c r="G56" s="40"/>
      <c r="H56" s="40"/>
      <c r="I56" s="40"/>
      <c r="J56" s="40"/>
      <c r="X56" s="14" t="s">
        <v>30</v>
      </c>
      <c r="Y56" s="14"/>
      <c r="Z56" s="14"/>
      <c r="AA56" s="14" t="s">
        <v>31</v>
      </c>
      <c r="AB56" s="14"/>
      <c r="AC56" s="14"/>
      <c r="AD56" s="14"/>
      <c r="AE56" s="14"/>
      <c r="AF56" s="14"/>
      <c r="AG56" s="14"/>
      <c r="AH56" s="14" t="s">
        <v>32</v>
      </c>
      <c r="AI56" s="14"/>
      <c r="AJ56" s="14" t="s">
        <v>33</v>
      </c>
      <c r="AK56" s="14"/>
      <c r="AL56" s="14" t="s">
        <v>34</v>
      </c>
      <c r="AM56" s="14"/>
      <c r="AN56" s="14"/>
      <c r="AO56" s="14"/>
      <c r="AP56" s="14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U56" s="41"/>
      <c r="BV56" s="42" t="s">
        <v>35</v>
      </c>
      <c r="BW56" s="42"/>
      <c r="BX56" s="42"/>
      <c r="BY56" s="42"/>
      <c r="BZ56" s="42"/>
      <c r="CA56" s="42"/>
      <c r="CB56" s="42"/>
      <c r="CC56" s="42"/>
      <c r="CD56" s="42"/>
      <c r="CE56" s="42"/>
      <c r="CF56" s="6"/>
      <c r="CG56" s="6"/>
      <c r="CI56" s="43" t="s">
        <v>36</v>
      </c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V56" s="44" t="s">
        <v>37</v>
      </c>
      <c r="CW56" s="45" t="s">
        <v>38</v>
      </c>
      <c r="CX56" s="45"/>
      <c r="CY56" s="45"/>
      <c r="CZ56" s="45"/>
      <c r="DA56" s="45"/>
      <c r="DB56" s="45"/>
      <c r="DC56" s="45"/>
      <c r="DD56" s="45"/>
      <c r="DE56" s="45"/>
      <c r="DF56" s="45"/>
      <c r="DG56" s="45" t="s">
        <v>30</v>
      </c>
      <c r="DH56" s="45"/>
      <c r="DI56" s="45"/>
      <c r="DJ56" s="45" t="s">
        <v>31</v>
      </c>
      <c r="DK56" s="45"/>
      <c r="DL56" s="45"/>
      <c r="DM56" s="45"/>
      <c r="DN56" s="45"/>
      <c r="DO56" s="45"/>
      <c r="DP56" s="45"/>
      <c r="DQ56" s="46"/>
      <c r="DR56" s="47" t="s">
        <v>39</v>
      </c>
      <c r="DS56" s="47"/>
      <c r="DT56" s="47"/>
      <c r="DU56" s="47"/>
      <c r="DV56" s="47"/>
      <c r="DW56" s="48"/>
      <c r="DX56" s="49" t="s">
        <v>40</v>
      </c>
      <c r="DY56" s="49"/>
      <c r="DZ56" s="49"/>
      <c r="EA56" s="49"/>
      <c r="EB56" s="50" t="s">
        <v>41</v>
      </c>
      <c r="EC56" s="47" t="s">
        <v>42</v>
      </c>
      <c r="ED56" s="47"/>
      <c r="EE56" s="51" t="s">
        <v>43</v>
      </c>
      <c r="EF56" s="52" t="s">
        <v>44</v>
      </c>
      <c r="EG56" s="52"/>
      <c r="EH56" s="50" t="s">
        <v>45</v>
      </c>
      <c r="EJ56" s="49" t="s">
        <v>46</v>
      </c>
      <c r="EK56" s="50" t="s">
        <v>47</v>
      </c>
      <c r="EL56" s="45" t="s">
        <v>38</v>
      </c>
      <c r="EM56" s="45"/>
      <c r="EN56" s="45"/>
      <c r="EO56" s="45"/>
      <c r="EP56" s="45"/>
      <c r="EQ56" s="45"/>
      <c r="ER56" s="45"/>
      <c r="ES56" s="45"/>
      <c r="ET56" s="45"/>
      <c r="EU56" s="45"/>
      <c r="EV56" s="45" t="s">
        <v>30</v>
      </c>
      <c r="EW56" s="45"/>
      <c r="EX56" s="45"/>
      <c r="EY56" s="45" t="s">
        <v>31</v>
      </c>
      <c r="EZ56" s="45"/>
      <c r="FA56" s="45"/>
      <c r="FB56" s="45"/>
      <c r="FC56" s="45"/>
      <c r="FD56" s="45"/>
      <c r="FE56" s="45"/>
      <c r="FF56" s="46"/>
      <c r="FG56" s="49" t="s">
        <v>48</v>
      </c>
      <c r="FH56" s="15" t="s">
        <v>49</v>
      </c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4" t="s">
        <v>50</v>
      </c>
      <c r="FU56" s="14"/>
      <c r="FV56" s="14"/>
      <c r="FW56" s="14"/>
      <c r="FX56" s="14"/>
    </row>
    <row r="57" s="4" customFormat="true" ht="84" hidden="false" customHeight="true" outlineLevel="0" collapsed="false">
      <c r="A57" s="53"/>
      <c r="B57" s="49" t="s">
        <v>51</v>
      </c>
      <c r="C57" s="49"/>
      <c r="E57" s="49" t="s">
        <v>52</v>
      </c>
      <c r="F57" s="49"/>
      <c r="H57" s="54" t="s">
        <v>53</v>
      </c>
      <c r="I57" s="55" t="s">
        <v>54</v>
      </c>
      <c r="J57" s="55" t="s">
        <v>55</v>
      </c>
      <c r="K57" s="55" t="s">
        <v>56</v>
      </c>
      <c r="L57" s="55" t="s">
        <v>57</v>
      </c>
      <c r="M57" s="55" t="s">
        <v>58</v>
      </c>
      <c r="N57" s="55" t="s">
        <v>59</v>
      </c>
      <c r="O57" s="55" t="s">
        <v>60</v>
      </c>
      <c r="P57" s="55" t="s">
        <v>61</v>
      </c>
      <c r="Q57" s="55" t="s">
        <v>62</v>
      </c>
      <c r="R57" s="55" t="s">
        <v>63</v>
      </c>
      <c r="S57" s="49" t="s">
        <v>64</v>
      </c>
      <c r="T57" s="55" t="s">
        <v>65</v>
      </c>
      <c r="U57" s="56"/>
      <c r="V57" s="49" t="s">
        <v>53</v>
      </c>
      <c r="W57" s="55" t="s">
        <v>66</v>
      </c>
      <c r="X57" s="50" t="s">
        <v>67</v>
      </c>
      <c r="Y57" s="50" t="s">
        <v>68</v>
      </c>
      <c r="Z57" s="50" t="s">
        <v>64</v>
      </c>
      <c r="AA57" s="50" t="s">
        <v>69</v>
      </c>
      <c r="AB57" s="50" t="s">
        <v>70</v>
      </c>
      <c r="AC57" s="50" t="s">
        <v>71</v>
      </c>
      <c r="AD57" s="50" t="s">
        <v>72</v>
      </c>
      <c r="AE57" s="50" t="s">
        <v>73</v>
      </c>
      <c r="AF57" s="50" t="s">
        <v>74</v>
      </c>
      <c r="AG57" s="50" t="s">
        <v>64</v>
      </c>
      <c r="AH57" s="55" t="s">
        <v>75</v>
      </c>
      <c r="AI57" s="55" t="s">
        <v>76</v>
      </c>
      <c r="AJ57" s="55" t="s">
        <v>77</v>
      </c>
      <c r="AK57" s="55" t="s">
        <v>78</v>
      </c>
      <c r="AL57" s="55" t="s">
        <v>79</v>
      </c>
      <c r="AM57" s="55" t="s">
        <v>80</v>
      </c>
      <c r="AN57" s="55" t="s">
        <v>81</v>
      </c>
      <c r="AO57" s="55" t="s">
        <v>82</v>
      </c>
      <c r="AP57" s="55" t="s">
        <v>83</v>
      </c>
      <c r="AR57" s="49" t="s">
        <v>84</v>
      </c>
      <c r="AS57" s="49"/>
      <c r="AT57" s="56"/>
      <c r="AU57" s="49" t="s">
        <v>85</v>
      </c>
      <c r="AV57" s="49"/>
      <c r="AW57" s="49"/>
      <c r="AX57" s="49"/>
      <c r="AY57" s="49"/>
      <c r="AZ57" s="49"/>
      <c r="BA57" s="49"/>
      <c r="BB57" s="49"/>
      <c r="BC57" s="49"/>
      <c r="BD57" s="57"/>
      <c r="BE57" s="49" t="s">
        <v>86</v>
      </c>
      <c r="BF57" s="49"/>
      <c r="BG57" s="58" t="s">
        <v>55</v>
      </c>
      <c r="BH57" s="50" t="s">
        <v>56</v>
      </c>
      <c r="BI57" s="50" t="s">
        <v>57</v>
      </c>
      <c r="BJ57" s="50" t="s">
        <v>58</v>
      </c>
      <c r="BK57" s="50" t="s">
        <v>87</v>
      </c>
      <c r="BL57" s="50" t="s">
        <v>60</v>
      </c>
      <c r="BM57" s="50" t="s">
        <v>61</v>
      </c>
      <c r="BN57" s="50" t="s">
        <v>62</v>
      </c>
      <c r="BO57" s="50" t="s">
        <v>63</v>
      </c>
      <c r="BP57" s="44" t="s">
        <v>88</v>
      </c>
      <c r="BQ57" s="49" t="s">
        <v>89</v>
      </c>
      <c r="BR57" s="49" t="s">
        <v>90</v>
      </c>
      <c r="BS57" s="57"/>
      <c r="BU57" s="59" t="s">
        <v>91</v>
      </c>
      <c r="BV57" s="60" t="s">
        <v>55</v>
      </c>
      <c r="BW57" s="60" t="s">
        <v>56</v>
      </c>
      <c r="BX57" s="60" t="s">
        <v>57</v>
      </c>
      <c r="BY57" s="60" t="s">
        <v>58</v>
      </c>
      <c r="BZ57" s="60" t="s">
        <v>87</v>
      </c>
      <c r="CA57" s="60" t="s">
        <v>60</v>
      </c>
      <c r="CB57" s="60" t="s">
        <v>61</v>
      </c>
      <c r="CC57" s="60" t="s">
        <v>62</v>
      </c>
      <c r="CD57" s="60" t="s">
        <v>63</v>
      </c>
      <c r="CE57" s="61" t="s">
        <v>88</v>
      </c>
      <c r="CF57" s="59" t="s">
        <v>92</v>
      </c>
      <c r="CG57" s="59"/>
      <c r="CI57" s="62" t="s">
        <v>93</v>
      </c>
      <c r="CJ57" s="62"/>
      <c r="CK57" s="62"/>
      <c r="CL57" s="62"/>
      <c r="CM57" s="62"/>
      <c r="CN57" s="62"/>
      <c r="CO57" s="62"/>
      <c r="CP57" s="63" t="s">
        <v>85</v>
      </c>
      <c r="CQ57" s="63"/>
      <c r="CR57" s="63"/>
      <c r="CS57" s="63"/>
      <c r="CT57" s="63"/>
      <c r="CV57" s="44"/>
      <c r="CW57" s="50" t="s">
        <v>55</v>
      </c>
      <c r="CX57" s="50" t="s">
        <v>56</v>
      </c>
      <c r="CY57" s="50" t="s">
        <v>57</v>
      </c>
      <c r="CZ57" s="50" t="s">
        <v>58</v>
      </c>
      <c r="DA57" s="50" t="s">
        <v>87</v>
      </c>
      <c r="DB57" s="50" t="s">
        <v>60</v>
      </c>
      <c r="DC57" s="50" t="s">
        <v>61</v>
      </c>
      <c r="DD57" s="50" t="s">
        <v>62</v>
      </c>
      <c r="DE57" s="50" t="s">
        <v>63</v>
      </c>
      <c r="DF57" s="64" t="s">
        <v>94</v>
      </c>
      <c r="DG57" s="50" t="s">
        <v>95</v>
      </c>
      <c r="DH57" s="50" t="s">
        <v>96</v>
      </c>
      <c r="DI57" s="64" t="s">
        <v>64</v>
      </c>
      <c r="DJ57" s="50" t="s">
        <v>97</v>
      </c>
      <c r="DK57" s="50" t="s">
        <v>98</v>
      </c>
      <c r="DL57" s="50" t="s">
        <v>99</v>
      </c>
      <c r="DM57" s="50" t="s">
        <v>100</v>
      </c>
      <c r="DN57" s="50" t="s">
        <v>101</v>
      </c>
      <c r="DO57" s="50" t="s">
        <v>102</v>
      </c>
      <c r="DP57" s="64" t="s">
        <v>64</v>
      </c>
      <c r="DQ57" s="56"/>
      <c r="DR57" s="47"/>
      <c r="DS57" s="47"/>
      <c r="DT57" s="47"/>
      <c r="DU57" s="47"/>
      <c r="DV57" s="47"/>
      <c r="DW57" s="48"/>
      <c r="DX57" s="49"/>
      <c r="DY57" s="49"/>
      <c r="DZ57" s="49"/>
      <c r="EA57" s="49"/>
      <c r="EB57" s="50"/>
      <c r="EC57" s="50" t="s">
        <v>103</v>
      </c>
      <c r="ED57" s="50" t="s">
        <v>104</v>
      </c>
      <c r="EE57" s="51"/>
      <c r="EF57" s="50" t="s">
        <v>105</v>
      </c>
      <c r="EG57" s="65" t="s">
        <v>106</v>
      </c>
      <c r="EH57" s="50"/>
      <c r="EJ57" s="49"/>
      <c r="EK57" s="50"/>
      <c r="EL57" s="50" t="s">
        <v>55</v>
      </c>
      <c r="EM57" s="50" t="s">
        <v>56</v>
      </c>
      <c r="EN57" s="50" t="s">
        <v>57</v>
      </c>
      <c r="EO57" s="50" t="s">
        <v>58</v>
      </c>
      <c r="EP57" s="50" t="s">
        <v>87</v>
      </c>
      <c r="EQ57" s="50" t="s">
        <v>60</v>
      </c>
      <c r="ER57" s="50" t="s">
        <v>61</v>
      </c>
      <c r="ES57" s="50" t="s">
        <v>62</v>
      </c>
      <c r="ET57" s="50" t="s">
        <v>63</v>
      </c>
      <c r="EU57" s="50" t="s">
        <v>107</v>
      </c>
      <c r="EV57" s="50" t="s">
        <v>95</v>
      </c>
      <c r="EW57" s="50" t="s">
        <v>96</v>
      </c>
      <c r="EX57" s="50" t="s">
        <v>64</v>
      </c>
      <c r="EY57" s="50" t="s">
        <v>97</v>
      </c>
      <c r="EZ57" s="50" t="s">
        <v>98</v>
      </c>
      <c r="FA57" s="50" t="s">
        <v>99</v>
      </c>
      <c r="FB57" s="50" t="s">
        <v>100</v>
      </c>
      <c r="FC57" s="50" t="s">
        <v>101</v>
      </c>
      <c r="FD57" s="50" t="s">
        <v>102</v>
      </c>
      <c r="FE57" s="50" t="s">
        <v>64</v>
      </c>
      <c r="FF57" s="56"/>
      <c r="FG57" s="49"/>
      <c r="FH57" s="66" t="s">
        <v>108</v>
      </c>
      <c r="FI57" s="67" t="s">
        <v>109</v>
      </c>
      <c r="FJ57" s="67" t="s">
        <v>110</v>
      </c>
      <c r="FK57" s="67" t="s">
        <v>111</v>
      </c>
      <c r="FL57" s="66" t="s">
        <v>112</v>
      </c>
      <c r="FM57" s="67"/>
      <c r="FN57" s="67" t="s">
        <v>113</v>
      </c>
      <c r="FO57" s="67" t="s">
        <v>114</v>
      </c>
      <c r="FP57" s="67" t="s">
        <v>115</v>
      </c>
      <c r="FQ57" s="67" t="s">
        <v>116</v>
      </c>
      <c r="FR57" s="67"/>
      <c r="FS57" s="67"/>
      <c r="FT57" s="67" t="s">
        <v>117</v>
      </c>
      <c r="FU57" s="67" t="s">
        <v>118</v>
      </c>
      <c r="FV57" s="67" t="s">
        <v>119</v>
      </c>
      <c r="FW57" s="68"/>
      <c r="FX57" s="68"/>
    </row>
    <row r="58" s="4" customFormat="true" ht="12.75" hidden="false" customHeight="true" outlineLevel="0" collapsed="false">
      <c r="A58" s="69"/>
      <c r="B58" s="70"/>
      <c r="C58" s="71"/>
      <c r="E58" s="70" t="s">
        <v>120</v>
      </c>
      <c r="F58" s="26" t="n">
        <v>220</v>
      </c>
      <c r="H58" s="72" t="s">
        <v>121</v>
      </c>
      <c r="I58" s="73"/>
      <c r="J58" s="74"/>
      <c r="K58" s="75"/>
      <c r="L58" s="75"/>
      <c r="M58" s="75"/>
      <c r="N58" s="75"/>
      <c r="O58" s="75"/>
      <c r="P58" s="75"/>
      <c r="Q58" s="75"/>
      <c r="R58" s="75"/>
      <c r="S58" s="76" t="n">
        <f aca="false">SUM(J58:R58)</f>
        <v>0</v>
      </c>
      <c r="T58" s="77"/>
      <c r="U58" s="78"/>
      <c r="V58" s="72" t="s">
        <v>121</v>
      </c>
      <c r="W58" s="77"/>
      <c r="X58" s="77"/>
      <c r="Y58" s="77"/>
      <c r="Z58" s="79" t="n">
        <f aca="false">SUM(X58:Y58)</f>
        <v>0</v>
      </c>
      <c r="AA58" s="80"/>
      <c r="AB58" s="81"/>
      <c r="AC58" s="81"/>
      <c r="AD58" s="81"/>
      <c r="AE58" s="81"/>
      <c r="AF58" s="82"/>
      <c r="AG58" s="79" t="n">
        <f aca="false">SUM(AA58:AF58)</f>
        <v>0</v>
      </c>
      <c r="AH58" s="80"/>
      <c r="AI58" s="82"/>
      <c r="AJ58" s="83"/>
      <c r="AK58" s="82"/>
      <c r="AL58" s="80"/>
      <c r="AM58" s="81"/>
      <c r="AN58" s="81"/>
      <c r="AO58" s="81"/>
      <c r="AP58" s="82"/>
      <c r="AR58" s="70" t="s">
        <v>122</v>
      </c>
      <c r="AS58" s="84"/>
      <c r="AT58" s="12"/>
      <c r="AU58" s="85" t="s">
        <v>123</v>
      </c>
      <c r="AV58" s="17" t="n">
        <v>1</v>
      </c>
      <c r="AW58" s="12"/>
      <c r="AX58" s="11" t="s">
        <v>124</v>
      </c>
      <c r="AY58" s="12"/>
      <c r="AZ58" s="12"/>
      <c r="BA58" s="11" t="s">
        <v>125</v>
      </c>
      <c r="BB58" s="12"/>
      <c r="BC58" s="69"/>
      <c r="BD58" s="12"/>
      <c r="BE58" s="70" t="s">
        <v>126</v>
      </c>
      <c r="BF58" s="86"/>
      <c r="BG58" s="87" t="n">
        <v>218</v>
      </c>
      <c r="BH58" s="88"/>
      <c r="BI58" s="88"/>
      <c r="BJ58" s="88"/>
      <c r="BK58" s="88" t="n">
        <v>43</v>
      </c>
      <c r="BL58" s="88" t="n">
        <v>23</v>
      </c>
      <c r="BM58" s="88" t="n">
        <v>86</v>
      </c>
      <c r="BN58" s="88" t="n">
        <v>10</v>
      </c>
      <c r="BO58" s="88"/>
      <c r="BP58" s="89" t="n">
        <f aca="false">SUM(BG58:BO58)</f>
        <v>380</v>
      </c>
      <c r="BQ58" s="90" t="n">
        <v>1900</v>
      </c>
      <c r="BR58" s="91" t="n">
        <f aca="false">IF(BP58=0,"",(BQ58/BP58))</f>
        <v>5</v>
      </c>
      <c r="BU58" s="70" t="s">
        <v>127</v>
      </c>
      <c r="BV58" s="92"/>
      <c r="BW58" s="93"/>
      <c r="BX58" s="93"/>
      <c r="BY58" s="93"/>
      <c r="BZ58" s="93"/>
      <c r="CA58" s="93"/>
      <c r="CB58" s="93"/>
      <c r="CC58" s="93"/>
      <c r="CD58" s="93"/>
      <c r="CE58" s="89" t="n">
        <f aca="false">SUM(BV58:CD58)</f>
        <v>0</v>
      </c>
      <c r="CF58" s="11" t="s">
        <v>30</v>
      </c>
      <c r="CG58" s="94"/>
      <c r="CI58" s="70"/>
      <c r="CJ58" s="86" t="s">
        <v>128</v>
      </c>
      <c r="CK58" s="95"/>
      <c r="CL58" s="95"/>
      <c r="CM58" s="95"/>
      <c r="CN58" s="86"/>
      <c r="CO58" s="26"/>
      <c r="CP58" s="96" t="s">
        <v>129</v>
      </c>
      <c r="CQ58" s="26"/>
      <c r="CR58" s="97"/>
      <c r="CS58" s="86"/>
      <c r="CT58" s="71"/>
      <c r="CV58" s="72" t="s">
        <v>130</v>
      </c>
      <c r="CW58" s="92"/>
      <c r="CX58" s="93"/>
      <c r="CY58" s="93"/>
      <c r="CZ58" s="93"/>
      <c r="DA58" s="93"/>
      <c r="DB58" s="93"/>
      <c r="DC58" s="93"/>
      <c r="DD58" s="93"/>
      <c r="DE58" s="93"/>
      <c r="DF58" s="89" t="n">
        <f aca="false">SUM(CW58:DE58)</f>
        <v>0</v>
      </c>
      <c r="DG58" s="98"/>
      <c r="DH58" s="98"/>
      <c r="DI58" s="89" t="n">
        <f aca="false">SUM(DG58:DH58)</f>
        <v>0</v>
      </c>
      <c r="DJ58" s="93"/>
      <c r="DK58" s="93"/>
      <c r="DL58" s="93"/>
      <c r="DM58" s="93"/>
      <c r="DN58" s="93"/>
      <c r="DO58" s="93"/>
      <c r="DP58" s="89" t="n">
        <f aca="false">SUM(DJ58:DO58)</f>
        <v>0</v>
      </c>
      <c r="DQ58" s="12"/>
      <c r="DR58" s="70" t="s">
        <v>122</v>
      </c>
      <c r="DS58" s="94"/>
      <c r="DU58" s="99" t="s">
        <v>131</v>
      </c>
      <c r="DV58" s="71"/>
      <c r="DW58" s="12"/>
      <c r="DX58" s="72" t="s">
        <v>121</v>
      </c>
      <c r="DY58" s="100"/>
      <c r="DZ58" s="100"/>
      <c r="EA58" s="101"/>
      <c r="EB58" s="102"/>
      <c r="EC58" s="102"/>
      <c r="ED58" s="102"/>
      <c r="EE58" s="102"/>
      <c r="EF58" s="102"/>
      <c r="EG58" s="89" t="n">
        <f aca="false">EH58*31</f>
        <v>0</v>
      </c>
      <c r="EH58" s="103"/>
      <c r="EJ58" s="104" t="s">
        <v>121</v>
      </c>
      <c r="EK58" s="105"/>
      <c r="EL58" s="106"/>
      <c r="EM58" s="107"/>
      <c r="EN58" s="107"/>
      <c r="EO58" s="107"/>
      <c r="EP58" s="107"/>
      <c r="EQ58" s="107"/>
      <c r="ER58" s="107"/>
      <c r="ES58" s="107"/>
      <c r="ET58" s="108"/>
      <c r="EU58" s="109" t="n">
        <f aca="false">SUM(EL58:ET58)</f>
        <v>0</v>
      </c>
      <c r="EV58" s="110"/>
      <c r="EW58" s="111"/>
      <c r="EX58" s="89" t="n">
        <f aca="false">SUM(EV58:EW58)</f>
        <v>0</v>
      </c>
      <c r="EY58" s="106"/>
      <c r="EZ58" s="107"/>
      <c r="FA58" s="107"/>
      <c r="FB58" s="107"/>
      <c r="FC58" s="107"/>
      <c r="FD58" s="108"/>
      <c r="FE58" s="89" t="n">
        <f aca="false">SUM(EY58:FD58)</f>
        <v>0</v>
      </c>
      <c r="FF58" s="12"/>
      <c r="FG58" s="109" t="s">
        <v>121</v>
      </c>
      <c r="FH58" s="112" t="str">
        <f aca="false">IF(EU58=0,"",(EF58/EU58))</f>
        <v/>
      </c>
      <c r="FI58" s="113" t="n">
        <f aca="false">EF58/365</f>
        <v>0</v>
      </c>
      <c r="FJ58" s="113" t="str">
        <f aca="false">IF(EG58=0,"",(EF58*100)/EG58)</f>
        <v/>
      </c>
      <c r="FK58" s="113" t="str">
        <f aca="false">IF(EH58=0,"",(EU58/EH58))</f>
        <v/>
      </c>
      <c r="FL58" s="112" t="str">
        <f aca="false">IF(EU58=0,"",(EG58-EF58)/EU58)</f>
        <v/>
      </c>
      <c r="FM58" s="113"/>
      <c r="FN58" s="113" t="str">
        <f aca="false">IF(EU58=0,"",(EC58+ED58)*100/EU58)</f>
        <v/>
      </c>
      <c r="FO58" s="113" t="str">
        <f aca="false">IF(EU58=0,"",(ED58*100/EU58))</f>
        <v/>
      </c>
      <c r="FP58" s="113"/>
      <c r="FQ58" s="114" t="str">
        <f aca="false">IF((EU58+EU59)=0,"",(CY81*100/(EU58+EU59)))</f>
        <v/>
      </c>
      <c r="FR58" s="113"/>
      <c r="FS58" s="115"/>
      <c r="FT58" s="116" t="str">
        <f aca="false">IF(AG58=0,"",(AG58*100/$AG$38))</f>
        <v/>
      </c>
      <c r="FU58" s="116" t="str">
        <f aca="false">IF(AG58=0,"",(AL58/AG58))</f>
        <v/>
      </c>
      <c r="FV58" s="116" t="str">
        <f aca="false">IF(AG58=0,"",(AM58/AG58))</f>
        <v/>
      </c>
      <c r="FW58" s="113"/>
      <c r="FX58" s="115"/>
    </row>
    <row r="59" s="4" customFormat="true" ht="12.75" hidden="false" customHeight="true" outlineLevel="0" collapsed="false">
      <c r="A59" s="69"/>
      <c r="B59" s="117" t="s">
        <v>132</v>
      </c>
      <c r="C59" s="118" t="n">
        <f aca="false">+I89</f>
        <v>758</v>
      </c>
      <c r="E59" s="85" t="s">
        <v>76</v>
      </c>
      <c r="F59" s="26" t="n">
        <v>6</v>
      </c>
      <c r="H59" s="119" t="s">
        <v>133</v>
      </c>
      <c r="I59" s="73"/>
      <c r="J59" s="74"/>
      <c r="K59" s="75"/>
      <c r="L59" s="75"/>
      <c r="M59" s="75"/>
      <c r="N59" s="75"/>
      <c r="O59" s="75"/>
      <c r="P59" s="75"/>
      <c r="Q59" s="75"/>
      <c r="R59" s="75"/>
      <c r="S59" s="120" t="n">
        <f aca="false">SUM(J59:R59)</f>
        <v>0</v>
      </c>
      <c r="T59" s="77"/>
      <c r="U59" s="78"/>
      <c r="V59" s="119" t="s">
        <v>133</v>
      </c>
      <c r="W59" s="77"/>
      <c r="X59" s="77"/>
      <c r="Y59" s="77"/>
      <c r="Z59" s="79" t="n">
        <f aca="false">SUM(X59:Y59)</f>
        <v>0</v>
      </c>
      <c r="AA59" s="80"/>
      <c r="AB59" s="81"/>
      <c r="AC59" s="81"/>
      <c r="AD59" s="81"/>
      <c r="AE59" s="81"/>
      <c r="AF59" s="82"/>
      <c r="AG59" s="79" t="n">
        <f aca="false">SUM(AA59:AF59)</f>
        <v>0</v>
      </c>
      <c r="AH59" s="80"/>
      <c r="AI59" s="82"/>
      <c r="AJ59" s="121"/>
      <c r="AK59" s="82"/>
      <c r="AL59" s="80"/>
      <c r="AM59" s="81"/>
      <c r="AN59" s="81"/>
      <c r="AO59" s="81"/>
      <c r="AP59" s="82"/>
      <c r="AR59" s="85" t="s">
        <v>134</v>
      </c>
      <c r="AS59" s="122" t="n">
        <v>2085</v>
      </c>
      <c r="AT59" s="12"/>
      <c r="AU59" s="123" t="s">
        <v>135</v>
      </c>
      <c r="AV59" s="17" t="n">
        <v>136</v>
      </c>
      <c r="AW59" s="12"/>
      <c r="AX59" s="12" t="s">
        <v>136</v>
      </c>
      <c r="AY59" s="17" t="n">
        <v>83</v>
      </c>
      <c r="AZ59" s="12"/>
      <c r="BA59" s="12" t="s">
        <v>137</v>
      </c>
      <c r="BB59" s="17"/>
      <c r="BC59" s="69"/>
      <c r="BD59" s="12"/>
      <c r="BE59" s="85" t="s">
        <v>138</v>
      </c>
      <c r="BF59" s="12"/>
      <c r="BG59" s="80" t="n">
        <v>973</v>
      </c>
      <c r="BH59" s="81"/>
      <c r="BI59" s="81"/>
      <c r="BJ59" s="81"/>
      <c r="BK59" s="81" t="n">
        <v>43</v>
      </c>
      <c r="BL59" s="81" t="n">
        <v>120</v>
      </c>
      <c r="BM59" s="81"/>
      <c r="BN59" s="81"/>
      <c r="BO59" s="81"/>
      <c r="BP59" s="124" t="n">
        <f aca="false">SUM(BG59:BO59)</f>
        <v>1136</v>
      </c>
      <c r="BQ59" s="125" t="n">
        <v>1575</v>
      </c>
      <c r="BR59" s="126" t="n">
        <f aca="false">IF(BP59=0,"",(BQ59/BP59))</f>
        <v>1.38644366197183</v>
      </c>
      <c r="BU59" s="85" t="s">
        <v>139</v>
      </c>
      <c r="BV59" s="127"/>
      <c r="BW59" s="75"/>
      <c r="BX59" s="75"/>
      <c r="BY59" s="75"/>
      <c r="BZ59" s="75"/>
      <c r="CA59" s="75"/>
      <c r="CB59" s="75"/>
      <c r="CC59" s="75"/>
      <c r="CD59" s="75"/>
      <c r="CE59" s="124" t="n">
        <f aca="false">SUM(BV59:CD59)</f>
        <v>0</v>
      </c>
      <c r="CF59" s="12" t="s">
        <v>95</v>
      </c>
      <c r="CG59" s="26"/>
      <c r="CI59" s="85"/>
      <c r="CJ59" s="12"/>
      <c r="CK59" s="128" t="s">
        <v>140</v>
      </c>
      <c r="CL59" s="128"/>
      <c r="CM59" s="128"/>
      <c r="CN59" s="12"/>
      <c r="CO59" s="26"/>
      <c r="CP59" s="129" t="s">
        <v>141</v>
      </c>
      <c r="CQ59" s="26"/>
      <c r="CR59" s="128"/>
      <c r="CS59" s="11" t="s">
        <v>142</v>
      </c>
      <c r="CT59" s="69"/>
      <c r="CV59" s="119" t="s">
        <v>143</v>
      </c>
      <c r="CW59" s="127"/>
      <c r="CX59" s="75"/>
      <c r="CY59" s="75"/>
      <c r="CZ59" s="75"/>
      <c r="DA59" s="75"/>
      <c r="DB59" s="75"/>
      <c r="DC59" s="75"/>
      <c r="DD59" s="75"/>
      <c r="DE59" s="75"/>
      <c r="DF59" s="124" t="n">
        <f aca="false">SUM(CW59:DE59)</f>
        <v>0</v>
      </c>
      <c r="DG59" s="74"/>
      <c r="DH59" s="74"/>
      <c r="DI59" s="124" t="n">
        <f aca="false">SUM(DG59:DH59)</f>
        <v>0</v>
      </c>
      <c r="DJ59" s="127"/>
      <c r="DK59" s="75"/>
      <c r="DL59" s="74"/>
      <c r="DM59" s="74"/>
      <c r="DN59" s="75"/>
      <c r="DO59" s="74"/>
      <c r="DP59" s="124" t="n">
        <f aca="false">SUM(DJ59:DO59)</f>
        <v>0</v>
      </c>
      <c r="DQ59" s="12"/>
      <c r="DR59" s="85" t="s">
        <v>134</v>
      </c>
      <c r="DS59" s="17" t="n">
        <v>164</v>
      </c>
      <c r="DU59" s="85" t="s">
        <v>144</v>
      </c>
      <c r="DV59" s="130" t="n">
        <v>233</v>
      </c>
      <c r="DW59" s="85"/>
      <c r="DX59" s="119" t="s">
        <v>130</v>
      </c>
      <c r="DY59" s="131"/>
      <c r="DZ59" s="131"/>
      <c r="EA59" s="132"/>
      <c r="EB59" s="133"/>
      <c r="EC59" s="133"/>
      <c r="ED59" s="133"/>
      <c r="EE59" s="133"/>
      <c r="EF59" s="133"/>
      <c r="EG59" s="124" t="n">
        <f aca="false">EH59*31</f>
        <v>0</v>
      </c>
      <c r="EH59" s="134"/>
      <c r="EJ59" s="135" t="s">
        <v>130</v>
      </c>
      <c r="EK59" s="136"/>
      <c r="EL59" s="106"/>
      <c r="EM59" s="107"/>
      <c r="EN59" s="107"/>
      <c r="EO59" s="107"/>
      <c r="EP59" s="107"/>
      <c r="EQ59" s="107"/>
      <c r="ER59" s="107"/>
      <c r="ES59" s="107"/>
      <c r="ET59" s="108"/>
      <c r="EU59" s="135" t="n">
        <f aca="false">SUM(EL59:ET59)</f>
        <v>0</v>
      </c>
      <c r="EV59" s="137"/>
      <c r="EW59" s="107"/>
      <c r="EX59" s="124" t="n">
        <f aca="false">SUM(EV59:EW59)</f>
        <v>0</v>
      </c>
      <c r="EY59" s="106"/>
      <c r="EZ59" s="107"/>
      <c r="FA59" s="107"/>
      <c r="FB59" s="107"/>
      <c r="FC59" s="107"/>
      <c r="FD59" s="108"/>
      <c r="FE59" s="124" t="n">
        <f aca="false">SUM(EY59:FD59)</f>
        <v>0</v>
      </c>
      <c r="FF59" s="12"/>
      <c r="FG59" s="135" t="s">
        <v>133</v>
      </c>
      <c r="FH59" s="138" t="str">
        <f aca="false">IF(EU59=0,"",(EF59/EU59))</f>
        <v/>
      </c>
      <c r="FI59" s="138" t="n">
        <f aca="false">EF59/365</f>
        <v>0</v>
      </c>
      <c r="FJ59" s="138" t="str">
        <f aca="false">IF(EG59=0,"",(EF59*100)/EG59)</f>
        <v/>
      </c>
      <c r="FK59" s="138" t="str">
        <f aca="false">IF(EH59=0,"",(EU59/EH59))</f>
        <v/>
      </c>
      <c r="FL59" s="138" t="str">
        <f aca="false">IF(EU59=0,"",(EG59-EF59)/EU59)</f>
        <v/>
      </c>
      <c r="FM59" s="138"/>
      <c r="FN59" s="138" t="str">
        <f aca="false">IF(EU59=0,"",(EC59+ED59)*100/EU59)</f>
        <v/>
      </c>
      <c r="FO59" s="138" t="str">
        <f aca="false">IF(EU59=0,"",(ED59*100/EU59))</f>
        <v/>
      </c>
      <c r="FP59" s="138" t="n">
        <f aca="false">IF($DM54=0,"",($DP58/$DM54))</f>
        <v>0</v>
      </c>
      <c r="FQ59" s="139"/>
      <c r="FR59" s="140"/>
      <c r="FS59" s="141"/>
      <c r="FT59" s="138" t="str">
        <f aca="false">IF(AG59=0,"",(AG59*100/$AG$38))</f>
        <v/>
      </c>
      <c r="FU59" s="138" t="str">
        <f aca="false">IF(AG59=0,"",(AL59/AG59))</f>
        <v/>
      </c>
      <c r="FV59" s="138" t="str">
        <f aca="false">IF(AG59=0,"",(AM59/AG59))</f>
        <v/>
      </c>
      <c r="FW59" s="138"/>
      <c r="FX59" s="141"/>
    </row>
    <row r="60" s="4" customFormat="true" ht="12.75" hidden="false" customHeight="true" outlineLevel="0" collapsed="false">
      <c r="A60" s="69"/>
      <c r="B60" s="85" t="s">
        <v>122</v>
      </c>
      <c r="C60" s="94"/>
      <c r="E60" s="142" t="s">
        <v>64</v>
      </c>
      <c r="F60" s="143" t="n">
        <f aca="false">SUM(F58:F59)</f>
        <v>226</v>
      </c>
      <c r="H60" s="119" t="s">
        <v>143</v>
      </c>
      <c r="I60" s="73"/>
      <c r="J60" s="74"/>
      <c r="K60" s="75"/>
      <c r="L60" s="75"/>
      <c r="M60" s="75"/>
      <c r="N60" s="75"/>
      <c r="O60" s="75"/>
      <c r="P60" s="75"/>
      <c r="Q60" s="75"/>
      <c r="R60" s="75"/>
      <c r="S60" s="120" t="n">
        <f aca="false">SUM(J60:R60)</f>
        <v>0</v>
      </c>
      <c r="T60" s="77"/>
      <c r="U60" s="78"/>
      <c r="V60" s="119" t="s">
        <v>143</v>
      </c>
      <c r="W60" s="77"/>
      <c r="X60" s="77"/>
      <c r="Y60" s="77"/>
      <c r="Z60" s="79" t="n">
        <f aca="false">SUM(X60:Y60)</f>
        <v>0</v>
      </c>
      <c r="AA60" s="80"/>
      <c r="AB60" s="81"/>
      <c r="AC60" s="81"/>
      <c r="AD60" s="81"/>
      <c r="AE60" s="81"/>
      <c r="AF60" s="82"/>
      <c r="AG60" s="79" t="n">
        <f aca="false">SUM(AA60:AF60)</f>
        <v>0</v>
      </c>
      <c r="AH60" s="80"/>
      <c r="AI60" s="82"/>
      <c r="AJ60" s="121"/>
      <c r="AK60" s="82"/>
      <c r="AL60" s="80"/>
      <c r="AM60" s="81"/>
      <c r="AN60" s="81"/>
      <c r="AO60" s="81"/>
      <c r="AP60" s="82"/>
      <c r="AR60" s="85" t="s">
        <v>145</v>
      </c>
      <c r="AS60" s="122"/>
      <c r="AT60" s="12"/>
      <c r="AU60" s="117" t="s">
        <v>132</v>
      </c>
      <c r="AV60" s="17" t="n">
        <v>128</v>
      </c>
      <c r="AW60" s="12"/>
      <c r="AX60" s="12" t="s">
        <v>146</v>
      </c>
      <c r="AY60" s="17" t="n">
        <v>62</v>
      </c>
      <c r="AZ60" s="12"/>
      <c r="BA60" s="12" t="s">
        <v>147</v>
      </c>
      <c r="BB60" s="17"/>
      <c r="BC60" s="69"/>
      <c r="BD60" s="12"/>
      <c r="BE60" s="85" t="s">
        <v>148</v>
      </c>
      <c r="BF60" s="12"/>
      <c r="BG60" s="80"/>
      <c r="BH60" s="81"/>
      <c r="BI60" s="81"/>
      <c r="BJ60" s="81"/>
      <c r="BK60" s="81"/>
      <c r="BL60" s="81" t="n">
        <v>394</v>
      </c>
      <c r="BM60" s="81"/>
      <c r="BN60" s="81" t="n">
        <v>45</v>
      </c>
      <c r="BO60" s="81"/>
      <c r="BP60" s="124" t="n">
        <f aca="false">SUM(BG60:BO60)</f>
        <v>439</v>
      </c>
      <c r="BQ60" s="125"/>
      <c r="BR60" s="126" t="n">
        <f aca="false">IF(BP60=0,"",(BQ60/BP60))</f>
        <v>0</v>
      </c>
      <c r="BU60" s="85" t="s">
        <v>149</v>
      </c>
      <c r="BV60" s="127"/>
      <c r="BW60" s="75"/>
      <c r="BX60" s="75"/>
      <c r="BY60" s="75"/>
      <c r="BZ60" s="75"/>
      <c r="CA60" s="75"/>
      <c r="CB60" s="75"/>
      <c r="CC60" s="75"/>
      <c r="CD60" s="75"/>
      <c r="CE60" s="124" t="n">
        <f aca="false">SUM(BV60:CD60)</f>
        <v>0</v>
      </c>
      <c r="CF60" s="12" t="s">
        <v>96</v>
      </c>
      <c r="CG60" s="26"/>
      <c r="CI60" s="85"/>
      <c r="CJ60" s="12"/>
      <c r="CK60" s="144" t="s">
        <v>150</v>
      </c>
      <c r="CL60" s="128"/>
      <c r="CM60" s="128"/>
      <c r="CN60" s="12"/>
      <c r="CO60" s="26"/>
      <c r="CP60" s="145" t="s">
        <v>151</v>
      </c>
      <c r="CQ60" s="26"/>
      <c r="CR60" s="128"/>
      <c r="CS60" s="12" t="s">
        <v>152</v>
      </c>
      <c r="CT60" s="26"/>
      <c r="CV60" s="119" t="s">
        <v>153</v>
      </c>
      <c r="CW60" s="127"/>
      <c r="CX60" s="75"/>
      <c r="CY60" s="75"/>
      <c r="CZ60" s="75"/>
      <c r="DA60" s="75"/>
      <c r="DB60" s="75"/>
      <c r="DC60" s="75"/>
      <c r="DD60" s="75"/>
      <c r="DE60" s="75"/>
      <c r="DF60" s="124" t="n">
        <f aca="false">SUM(CW60:DE60)</f>
        <v>0</v>
      </c>
      <c r="DG60" s="74"/>
      <c r="DH60" s="74"/>
      <c r="DI60" s="124" t="n">
        <f aca="false">SUM(DG60:DH60)</f>
        <v>0</v>
      </c>
      <c r="DJ60" s="127"/>
      <c r="DK60" s="75"/>
      <c r="DL60" s="74"/>
      <c r="DM60" s="74"/>
      <c r="DN60" s="75"/>
      <c r="DO60" s="74"/>
      <c r="DP60" s="124" t="n">
        <f aca="false">SUM(DJ60:DO60)</f>
        <v>0</v>
      </c>
      <c r="DQ60" s="12"/>
      <c r="DR60" s="85" t="s">
        <v>145</v>
      </c>
      <c r="DS60" s="17"/>
      <c r="DU60" s="85" t="s">
        <v>154</v>
      </c>
      <c r="DV60" s="130"/>
      <c r="DW60" s="85"/>
      <c r="DX60" s="119" t="s">
        <v>143</v>
      </c>
      <c r="DY60" s="131"/>
      <c r="DZ60" s="131"/>
      <c r="EA60" s="132"/>
      <c r="EB60" s="133"/>
      <c r="EC60" s="133"/>
      <c r="ED60" s="133"/>
      <c r="EE60" s="133"/>
      <c r="EF60" s="133"/>
      <c r="EG60" s="124" t="n">
        <f aca="false">EH60*31</f>
        <v>0</v>
      </c>
      <c r="EH60" s="134"/>
      <c r="EJ60" s="135" t="s">
        <v>143</v>
      </c>
      <c r="EK60" s="136"/>
      <c r="EL60" s="106"/>
      <c r="EM60" s="107"/>
      <c r="EN60" s="107"/>
      <c r="EO60" s="107"/>
      <c r="EP60" s="107"/>
      <c r="EQ60" s="107"/>
      <c r="ER60" s="107"/>
      <c r="ES60" s="107"/>
      <c r="ET60" s="108"/>
      <c r="EU60" s="135" t="n">
        <f aca="false">SUM(EL60:ET60)</f>
        <v>0</v>
      </c>
      <c r="EV60" s="137"/>
      <c r="EW60" s="107"/>
      <c r="EX60" s="124" t="n">
        <f aca="false">SUM(EV60:EW60)</f>
        <v>0</v>
      </c>
      <c r="EY60" s="106"/>
      <c r="EZ60" s="107"/>
      <c r="FA60" s="107"/>
      <c r="FB60" s="107"/>
      <c r="FC60" s="107"/>
      <c r="FD60" s="108"/>
      <c r="FE60" s="124" t="n">
        <f aca="false">SUM(EY60:FD60)</f>
        <v>0</v>
      </c>
      <c r="FF60" s="12"/>
      <c r="FG60" s="135" t="s">
        <v>143</v>
      </c>
      <c r="FH60" s="138" t="str">
        <f aca="false">IF(EU60=0,"",(EF60/EU60))</f>
        <v/>
      </c>
      <c r="FI60" s="138" t="n">
        <f aca="false">EF60/365</f>
        <v>0</v>
      </c>
      <c r="FJ60" s="138" t="str">
        <f aca="false">IF(EG60=0,"",(EF60*100)/EG60)</f>
        <v/>
      </c>
      <c r="FK60" s="138" t="str">
        <f aca="false">IF(EH60=0,"",(EU60/EH60))</f>
        <v/>
      </c>
      <c r="FL60" s="138" t="str">
        <f aca="false">IF(EU60=0,"",(EG60-EF60)/EU60)</f>
        <v/>
      </c>
      <c r="FM60" s="138"/>
      <c r="FN60" s="138" t="str">
        <f aca="false">IF(EU60=0,"",(EC60+ED60)*100/EU60)</f>
        <v/>
      </c>
      <c r="FO60" s="138" t="str">
        <f aca="false">IF(EU60=0,"",(ED60*100/EU60))</f>
        <v/>
      </c>
      <c r="FP60" s="138" t="n">
        <f aca="false">IF($DM54=0,"",($DP59/$DM54))</f>
        <v>0</v>
      </c>
      <c r="FQ60" s="146" t="str">
        <f aca="false">IF(EU60=0,"",(CY82*100/(EU60)))</f>
        <v/>
      </c>
      <c r="FR60" s="140"/>
      <c r="FS60" s="141"/>
      <c r="FT60" s="138" t="str">
        <f aca="false">IF(AG60=0,"",(AG60*100/$AG$38))</f>
        <v/>
      </c>
      <c r="FU60" s="138" t="str">
        <f aca="false">IF(AG60=0,"",(AL60/AG60))</f>
        <v/>
      </c>
      <c r="FV60" s="138" t="str">
        <f aca="false">IF(AG60=0,"",(AM60/AG60))</f>
        <v/>
      </c>
      <c r="FW60" s="138"/>
      <c r="FX60" s="141"/>
    </row>
    <row r="61" s="4" customFormat="true" ht="12.75" hidden="false" customHeight="true" outlineLevel="0" collapsed="false">
      <c r="A61" s="69"/>
      <c r="B61" s="85" t="s">
        <v>134</v>
      </c>
      <c r="C61" s="118" t="n">
        <f aca="false">+J89</f>
        <v>1041</v>
      </c>
      <c r="E61" s="85"/>
      <c r="F61" s="147"/>
      <c r="H61" s="119" t="s">
        <v>155</v>
      </c>
      <c r="I61" s="73"/>
      <c r="J61" s="74"/>
      <c r="K61" s="75"/>
      <c r="L61" s="75"/>
      <c r="M61" s="75"/>
      <c r="N61" s="75"/>
      <c r="O61" s="75"/>
      <c r="P61" s="75"/>
      <c r="Q61" s="75"/>
      <c r="R61" s="75"/>
      <c r="S61" s="120" t="n">
        <f aca="false">SUM(J61:R61)</f>
        <v>0</v>
      </c>
      <c r="T61" s="77"/>
      <c r="U61" s="78"/>
      <c r="V61" s="119" t="s">
        <v>155</v>
      </c>
      <c r="W61" s="77"/>
      <c r="X61" s="77"/>
      <c r="Y61" s="77"/>
      <c r="Z61" s="79" t="n">
        <f aca="false">SUM(X61:Y61)</f>
        <v>0</v>
      </c>
      <c r="AA61" s="80"/>
      <c r="AB61" s="81"/>
      <c r="AC61" s="81"/>
      <c r="AD61" s="81"/>
      <c r="AE61" s="81"/>
      <c r="AF61" s="82"/>
      <c r="AG61" s="79" t="n">
        <f aca="false">SUM(AA61:AF61)</f>
        <v>0</v>
      </c>
      <c r="AH61" s="80"/>
      <c r="AI61" s="82"/>
      <c r="AJ61" s="121"/>
      <c r="AK61" s="82"/>
      <c r="AL61" s="80"/>
      <c r="AM61" s="81"/>
      <c r="AN61" s="81"/>
      <c r="AO61" s="81"/>
      <c r="AP61" s="82"/>
      <c r="AR61" s="85" t="s">
        <v>156</v>
      </c>
      <c r="AS61" s="122" t="n">
        <v>28</v>
      </c>
      <c r="AT61" s="12"/>
      <c r="AU61" s="85" t="s">
        <v>122</v>
      </c>
      <c r="AV61" s="40"/>
      <c r="AW61" s="12"/>
      <c r="AX61" s="12" t="s">
        <v>157</v>
      </c>
      <c r="AY61" s="17" t="n">
        <v>24</v>
      </c>
      <c r="AZ61" s="12"/>
      <c r="BA61" s="12" t="s">
        <v>158</v>
      </c>
      <c r="BB61" s="17"/>
      <c r="BC61" s="69"/>
      <c r="BD61" s="12"/>
      <c r="BE61" s="85" t="s">
        <v>159</v>
      </c>
      <c r="BF61" s="12"/>
      <c r="BG61" s="80" t="n">
        <v>210</v>
      </c>
      <c r="BH61" s="81"/>
      <c r="BI61" s="81"/>
      <c r="BJ61" s="81"/>
      <c r="BK61" s="81" t="n">
        <v>38</v>
      </c>
      <c r="BL61" s="81" t="n">
        <v>24</v>
      </c>
      <c r="BM61" s="81" t="n">
        <v>47</v>
      </c>
      <c r="BN61" s="81" t="n">
        <v>8</v>
      </c>
      <c r="BO61" s="81"/>
      <c r="BP61" s="124" t="n">
        <f aca="false">SUM(BG61:BO61)</f>
        <v>327</v>
      </c>
      <c r="BQ61" s="125" t="n">
        <v>981</v>
      </c>
      <c r="BR61" s="126" t="n">
        <f aca="false">IF(BP61=0,"",(BQ61/BP61))</f>
        <v>3</v>
      </c>
      <c r="BU61" s="85" t="s">
        <v>160</v>
      </c>
      <c r="BV61" s="127"/>
      <c r="BW61" s="75"/>
      <c r="BX61" s="75"/>
      <c r="BY61" s="75"/>
      <c r="BZ61" s="75"/>
      <c r="CA61" s="75"/>
      <c r="CB61" s="75"/>
      <c r="CC61" s="75"/>
      <c r="CD61" s="75"/>
      <c r="CE61" s="124" t="n">
        <f aca="false">SUM(BV61:CD61)</f>
        <v>0</v>
      </c>
      <c r="CF61" s="24" t="s">
        <v>64</v>
      </c>
      <c r="CG61" s="68" t="n">
        <f aca="false">SUM(CG59:CG60)</f>
        <v>0</v>
      </c>
      <c r="CI61" s="85"/>
      <c r="CJ61" s="12"/>
      <c r="CK61" s="128" t="s">
        <v>161</v>
      </c>
      <c r="CL61" s="128"/>
      <c r="CM61" s="128"/>
      <c r="CN61" s="12"/>
      <c r="CO61" s="26"/>
      <c r="CP61" s="129" t="s">
        <v>162</v>
      </c>
      <c r="CQ61" s="26"/>
      <c r="CR61" s="128"/>
      <c r="CS61" s="12" t="s">
        <v>163</v>
      </c>
      <c r="CT61" s="26"/>
      <c r="CV61" s="119" t="s">
        <v>164</v>
      </c>
      <c r="CW61" s="127"/>
      <c r="CX61" s="75"/>
      <c r="CY61" s="75"/>
      <c r="CZ61" s="75"/>
      <c r="DA61" s="75"/>
      <c r="DB61" s="75"/>
      <c r="DC61" s="75"/>
      <c r="DD61" s="75"/>
      <c r="DE61" s="75"/>
      <c r="DF61" s="124" t="n">
        <f aca="false">SUM(CW61:DE61)</f>
        <v>0</v>
      </c>
      <c r="DG61" s="74"/>
      <c r="DH61" s="74"/>
      <c r="DI61" s="124" t="n">
        <f aca="false">SUM(DG61:DH61)</f>
        <v>0</v>
      </c>
      <c r="DJ61" s="127"/>
      <c r="DK61" s="75"/>
      <c r="DL61" s="74"/>
      <c r="DM61" s="74"/>
      <c r="DN61" s="75"/>
      <c r="DO61" s="74"/>
      <c r="DP61" s="124" t="n">
        <f aca="false">SUM(DJ61:DO61)</f>
        <v>0</v>
      </c>
      <c r="DQ61" s="12"/>
      <c r="DR61" s="85" t="s">
        <v>156</v>
      </c>
      <c r="DS61" s="17" t="n">
        <v>1</v>
      </c>
      <c r="DU61" s="85" t="s">
        <v>165</v>
      </c>
      <c r="DV61" s="130" t="n">
        <v>2</v>
      </c>
      <c r="DW61" s="85"/>
      <c r="DX61" s="119" t="s">
        <v>153</v>
      </c>
      <c r="DY61" s="131"/>
      <c r="DZ61" s="131"/>
      <c r="EA61" s="132"/>
      <c r="EB61" s="133"/>
      <c r="EC61" s="133"/>
      <c r="ED61" s="133"/>
      <c r="EE61" s="133"/>
      <c r="EF61" s="133"/>
      <c r="EG61" s="124" t="n">
        <f aca="false">EH61*31</f>
        <v>0</v>
      </c>
      <c r="EH61" s="134"/>
      <c r="EJ61" s="135" t="s">
        <v>153</v>
      </c>
      <c r="EK61" s="136"/>
      <c r="EL61" s="106"/>
      <c r="EM61" s="107"/>
      <c r="EN61" s="107"/>
      <c r="EO61" s="107"/>
      <c r="EP61" s="107"/>
      <c r="EQ61" s="107"/>
      <c r="ER61" s="107"/>
      <c r="ES61" s="107"/>
      <c r="ET61" s="108"/>
      <c r="EU61" s="135" t="n">
        <f aca="false">SUM(EL61:ET61)</f>
        <v>0</v>
      </c>
      <c r="EV61" s="137"/>
      <c r="EW61" s="107"/>
      <c r="EX61" s="124" t="n">
        <f aca="false">SUM(EV61:EW61)</f>
        <v>0</v>
      </c>
      <c r="EY61" s="106"/>
      <c r="EZ61" s="107"/>
      <c r="FA61" s="107"/>
      <c r="FB61" s="107"/>
      <c r="FC61" s="107"/>
      <c r="FD61" s="108"/>
      <c r="FE61" s="124" t="n">
        <f aca="false">SUM(EY61:FD61)</f>
        <v>0</v>
      </c>
      <c r="FF61" s="12"/>
      <c r="FG61" s="135" t="s">
        <v>153</v>
      </c>
      <c r="FH61" s="138" t="str">
        <f aca="false">IF(EU61=0,"",(EF61/EU61))</f>
        <v/>
      </c>
      <c r="FI61" s="138" t="n">
        <f aca="false">EF61/365</f>
        <v>0</v>
      </c>
      <c r="FJ61" s="138" t="str">
        <f aca="false">IF(EG61=0,"",(EF61*100)/EG61)</f>
        <v/>
      </c>
      <c r="FK61" s="138" t="str">
        <f aca="false">IF(EH61=0,"",(EU61/EH61))</f>
        <v/>
      </c>
      <c r="FL61" s="138" t="str">
        <f aca="false">IF(EU61=0,"",(EG61-EF61)/EU61)</f>
        <v/>
      </c>
      <c r="FM61" s="138"/>
      <c r="FN61" s="138" t="str">
        <f aca="false">IF(EU61=0,"",(EC61+ED61)*100/EU61)</f>
        <v/>
      </c>
      <c r="FO61" s="138" t="str">
        <f aca="false">IF(EU61=0,"",(ED61*100/EU61))</f>
        <v/>
      </c>
      <c r="FP61" s="138" t="n">
        <f aca="false">IF($DM54=0,"",($DP60/$DM54))</f>
        <v>0</v>
      </c>
      <c r="FQ61" s="139" t="str">
        <f aca="false">IF(EU61=0,"",(CY83*100/(EU61)))</f>
        <v/>
      </c>
      <c r="FR61" s="140"/>
      <c r="FS61" s="141"/>
      <c r="FT61" s="138" t="str">
        <f aca="false">IF(AG61=0,"",(AG61*100/$AG$38))</f>
        <v/>
      </c>
      <c r="FU61" s="138" t="str">
        <f aca="false">IF(AG61=0,"",(AL61/AG61))</f>
        <v/>
      </c>
      <c r="FV61" s="138" t="str">
        <f aca="false">IF(AG61=0,"",(AM61/AG61))</f>
        <v/>
      </c>
      <c r="FW61" s="138"/>
      <c r="FX61" s="141"/>
    </row>
    <row r="62" s="4" customFormat="true" ht="12.75" hidden="false" customHeight="true" outlineLevel="0" collapsed="false">
      <c r="A62" s="69"/>
      <c r="B62" s="85" t="s">
        <v>145</v>
      </c>
      <c r="C62" s="118" t="n">
        <f aca="false">+K89</f>
        <v>0</v>
      </c>
      <c r="E62" s="85" t="s">
        <v>79</v>
      </c>
      <c r="F62" s="26" t="n">
        <v>75</v>
      </c>
      <c r="H62" s="119" t="s">
        <v>164</v>
      </c>
      <c r="I62" s="73"/>
      <c r="J62" s="74"/>
      <c r="K62" s="75"/>
      <c r="L62" s="75"/>
      <c r="M62" s="75"/>
      <c r="N62" s="75"/>
      <c r="O62" s="75"/>
      <c r="P62" s="75"/>
      <c r="Q62" s="75"/>
      <c r="R62" s="75"/>
      <c r="S62" s="120" t="n">
        <f aca="false">SUM(J62:R62)</f>
        <v>0</v>
      </c>
      <c r="T62" s="77"/>
      <c r="U62" s="78"/>
      <c r="V62" s="119" t="s">
        <v>164</v>
      </c>
      <c r="W62" s="77"/>
      <c r="X62" s="77"/>
      <c r="Y62" s="77"/>
      <c r="Z62" s="79" t="n">
        <f aca="false">SUM(X62:Y62)</f>
        <v>0</v>
      </c>
      <c r="AA62" s="80"/>
      <c r="AB62" s="81"/>
      <c r="AC62" s="81"/>
      <c r="AD62" s="81"/>
      <c r="AE62" s="81"/>
      <c r="AF62" s="82"/>
      <c r="AG62" s="79" t="n">
        <f aca="false">SUM(AA62:AF62)</f>
        <v>0</v>
      </c>
      <c r="AH62" s="80"/>
      <c r="AI62" s="82"/>
      <c r="AJ62" s="121"/>
      <c r="AK62" s="82"/>
      <c r="AL62" s="80"/>
      <c r="AM62" s="81"/>
      <c r="AN62" s="81"/>
      <c r="AO62" s="81"/>
      <c r="AP62" s="82"/>
      <c r="AR62" s="142" t="s">
        <v>166</v>
      </c>
      <c r="AS62" s="148" t="n">
        <f aca="false">SUM(AS59:AS61)</f>
        <v>2113</v>
      </c>
      <c r="AT62" s="12"/>
      <c r="AU62" s="85" t="s">
        <v>134</v>
      </c>
      <c r="AV62" s="17" t="n">
        <v>151</v>
      </c>
      <c r="AW62" s="12"/>
      <c r="AX62" s="24" t="s">
        <v>64</v>
      </c>
      <c r="AY62" s="68" t="n">
        <f aca="false">SUM(AY59:AY61)</f>
        <v>169</v>
      </c>
      <c r="AZ62" s="12"/>
      <c r="BA62" s="12" t="s">
        <v>167</v>
      </c>
      <c r="BB62" s="17"/>
      <c r="BC62" s="69"/>
      <c r="BD62" s="12"/>
      <c r="BE62" s="85" t="s">
        <v>168</v>
      </c>
      <c r="BF62" s="12"/>
      <c r="BG62" s="80" t="n">
        <v>147</v>
      </c>
      <c r="BH62" s="81"/>
      <c r="BI62" s="81"/>
      <c r="BJ62" s="81"/>
      <c r="BK62" s="81" t="n">
        <v>24</v>
      </c>
      <c r="BL62" s="81" t="n">
        <v>17</v>
      </c>
      <c r="BM62" s="81" t="n">
        <v>17</v>
      </c>
      <c r="BN62" s="81" t="n">
        <v>4</v>
      </c>
      <c r="BO62" s="81"/>
      <c r="BP62" s="124" t="n">
        <f aca="false">SUM(BG62:BO62)</f>
        <v>209</v>
      </c>
      <c r="BQ62" s="125" t="n">
        <v>418</v>
      </c>
      <c r="BR62" s="126" t="n">
        <f aca="false">IF(BP62=0,"",(BQ62/BP62))</f>
        <v>2</v>
      </c>
      <c r="BU62" s="85" t="s">
        <v>169</v>
      </c>
      <c r="BV62" s="127"/>
      <c r="BW62" s="75"/>
      <c r="BX62" s="75"/>
      <c r="BY62" s="75"/>
      <c r="BZ62" s="75"/>
      <c r="CA62" s="75"/>
      <c r="CB62" s="75"/>
      <c r="CC62" s="75"/>
      <c r="CD62" s="75"/>
      <c r="CE62" s="124" t="n">
        <f aca="false">SUM(BV62:CD62)</f>
        <v>0</v>
      </c>
      <c r="CF62" s="11" t="s">
        <v>170</v>
      </c>
      <c r="CG62" s="94"/>
      <c r="CI62" s="149"/>
      <c r="CJ62" s="150" t="s">
        <v>54</v>
      </c>
      <c r="CK62" s="40"/>
      <c r="CL62" s="40"/>
      <c r="CM62" s="40"/>
      <c r="CN62" s="40"/>
      <c r="CO62" s="26"/>
      <c r="CP62" s="151" t="s">
        <v>171</v>
      </c>
      <c r="CQ62" s="26"/>
      <c r="CR62" s="152"/>
      <c r="CS62" s="12" t="s">
        <v>172</v>
      </c>
      <c r="CT62" s="26"/>
      <c r="CV62" s="119" t="s">
        <v>173</v>
      </c>
      <c r="CW62" s="127"/>
      <c r="CX62" s="75"/>
      <c r="CY62" s="75"/>
      <c r="CZ62" s="75"/>
      <c r="DA62" s="75"/>
      <c r="DB62" s="75"/>
      <c r="DC62" s="75"/>
      <c r="DD62" s="75"/>
      <c r="DE62" s="75"/>
      <c r="DF62" s="124" t="n">
        <f aca="false">SUM(CW62:DE62)</f>
        <v>0</v>
      </c>
      <c r="DG62" s="74"/>
      <c r="DH62" s="74"/>
      <c r="DI62" s="124" t="n">
        <f aca="false">SUM(DG62:DH62)</f>
        <v>0</v>
      </c>
      <c r="DJ62" s="127"/>
      <c r="DK62" s="75"/>
      <c r="DL62" s="74"/>
      <c r="DM62" s="74"/>
      <c r="DN62" s="75"/>
      <c r="DO62" s="74"/>
      <c r="DP62" s="124" t="n">
        <f aca="false">SUM(DJ62:DO62)</f>
        <v>0</v>
      </c>
      <c r="DQ62" s="12"/>
      <c r="DR62" s="142" t="s">
        <v>166</v>
      </c>
      <c r="DS62" s="153" t="n">
        <f aca="false">SUM(DS59:DS61)</f>
        <v>165</v>
      </c>
      <c r="DU62" s="85" t="s">
        <v>174</v>
      </c>
      <c r="DV62" s="130"/>
      <c r="DW62" s="85"/>
      <c r="DX62" s="119" t="s">
        <v>164</v>
      </c>
      <c r="DY62" s="131"/>
      <c r="DZ62" s="131"/>
      <c r="EA62" s="132"/>
      <c r="EB62" s="133"/>
      <c r="EC62" s="133"/>
      <c r="ED62" s="133"/>
      <c r="EE62" s="133"/>
      <c r="EF62" s="133"/>
      <c r="EG62" s="124" t="n">
        <f aca="false">EH62*31</f>
        <v>0</v>
      </c>
      <c r="EH62" s="134"/>
      <c r="EJ62" s="135" t="s">
        <v>164</v>
      </c>
      <c r="EK62" s="136"/>
      <c r="EL62" s="106"/>
      <c r="EM62" s="107"/>
      <c r="EN62" s="107"/>
      <c r="EO62" s="107"/>
      <c r="EP62" s="107"/>
      <c r="EQ62" s="107"/>
      <c r="ER62" s="107"/>
      <c r="ES62" s="107"/>
      <c r="ET62" s="108"/>
      <c r="EU62" s="135" t="n">
        <f aca="false">SUM(EL62:ET62)</f>
        <v>0</v>
      </c>
      <c r="EV62" s="137"/>
      <c r="EW62" s="107"/>
      <c r="EX62" s="124" t="n">
        <f aca="false">SUM(EV62:EW62)</f>
        <v>0</v>
      </c>
      <c r="EY62" s="106"/>
      <c r="EZ62" s="107"/>
      <c r="FA62" s="107"/>
      <c r="FB62" s="107"/>
      <c r="FC62" s="107"/>
      <c r="FD62" s="108"/>
      <c r="FE62" s="124" t="n">
        <f aca="false">SUM(EY62:FD62)</f>
        <v>0</v>
      </c>
      <c r="FF62" s="12"/>
      <c r="FG62" s="135" t="s">
        <v>164</v>
      </c>
      <c r="FH62" s="138" t="str">
        <f aca="false">IF(EU62=0,"",(EF62/EU62))</f>
        <v/>
      </c>
      <c r="FI62" s="138" t="n">
        <f aca="false">EF62/365</f>
        <v>0</v>
      </c>
      <c r="FJ62" s="138" t="str">
        <f aca="false">IF(EG62=0,"",(EF62*100)/EG62)</f>
        <v/>
      </c>
      <c r="FK62" s="138" t="str">
        <f aca="false">IF(EH62=0,"",(EU62/EH62))</f>
        <v/>
      </c>
      <c r="FL62" s="138" t="str">
        <f aca="false">IF(EU62=0,"",(EG62-EF62)/EU62)</f>
        <v/>
      </c>
      <c r="FM62" s="138"/>
      <c r="FN62" s="138" t="str">
        <f aca="false">IF(EU62=0,"",(EC62+ED62)*100/EU62)</f>
        <v/>
      </c>
      <c r="FO62" s="138" t="str">
        <f aca="false">IF(EU62=0,"",(ED62*100/EU62))</f>
        <v/>
      </c>
      <c r="FP62" s="138" t="n">
        <f aca="false">IF($DM54=0,"",($DP61/$DM54))</f>
        <v>0</v>
      </c>
      <c r="FQ62" s="138" t="str">
        <f aca="false">IF(EU62=0,"",(CY84*100/(EU62)))</f>
        <v/>
      </c>
      <c r="FR62" s="140"/>
      <c r="FS62" s="141"/>
      <c r="FT62" s="138" t="str">
        <f aca="false">IF(AG62=0,"",(AG62*100/$AG$38))</f>
        <v/>
      </c>
      <c r="FU62" s="138" t="str">
        <f aca="false">IF(AG62=0,"",(AL62/AG62))</f>
        <v/>
      </c>
      <c r="FV62" s="138" t="str">
        <f aca="false">IF(AG62=0,"",(AM62/AG62))</f>
        <v/>
      </c>
      <c r="FW62" s="138"/>
      <c r="FX62" s="141"/>
    </row>
    <row r="63" s="4" customFormat="true" ht="12.75" hidden="false" customHeight="true" outlineLevel="0" collapsed="false">
      <c r="A63" s="69"/>
      <c r="B63" s="85" t="s">
        <v>156</v>
      </c>
      <c r="C63" s="118" t="n">
        <f aca="false">+L89</f>
        <v>13</v>
      </c>
      <c r="E63" s="85" t="s">
        <v>175</v>
      </c>
      <c r="F63" s="26" t="n">
        <v>269</v>
      </c>
      <c r="H63" s="119" t="s">
        <v>176</v>
      </c>
      <c r="I63" s="73"/>
      <c r="J63" s="74"/>
      <c r="K63" s="75"/>
      <c r="L63" s="75"/>
      <c r="M63" s="75"/>
      <c r="N63" s="75"/>
      <c r="O63" s="75"/>
      <c r="P63" s="75"/>
      <c r="Q63" s="75"/>
      <c r="R63" s="75"/>
      <c r="S63" s="120" t="n">
        <f aca="false">SUM(J63:R63)</f>
        <v>0</v>
      </c>
      <c r="T63" s="77"/>
      <c r="U63" s="78"/>
      <c r="V63" s="119" t="s">
        <v>176</v>
      </c>
      <c r="W63" s="77"/>
      <c r="X63" s="77"/>
      <c r="Y63" s="77"/>
      <c r="Z63" s="79" t="n">
        <f aca="false">SUM(X63:Y63)</f>
        <v>0</v>
      </c>
      <c r="AA63" s="80"/>
      <c r="AB63" s="81"/>
      <c r="AC63" s="81"/>
      <c r="AD63" s="81"/>
      <c r="AE63" s="81"/>
      <c r="AF63" s="82"/>
      <c r="AG63" s="79" t="n">
        <f aca="false">SUM(AA63:AF63)</f>
        <v>0</v>
      </c>
      <c r="AH63" s="80"/>
      <c r="AI63" s="82"/>
      <c r="AJ63" s="121"/>
      <c r="AK63" s="82"/>
      <c r="AL63" s="80"/>
      <c r="AM63" s="81"/>
      <c r="AN63" s="81"/>
      <c r="AO63" s="81"/>
      <c r="AP63" s="82"/>
      <c r="AR63" s="85" t="s">
        <v>58</v>
      </c>
      <c r="AS63" s="122" t="n">
        <v>14</v>
      </c>
      <c r="AT63" s="12"/>
      <c r="AU63" s="85" t="s">
        <v>145</v>
      </c>
      <c r="AV63" s="17"/>
      <c r="AW63" s="12"/>
      <c r="AX63" s="11" t="s">
        <v>177</v>
      </c>
      <c r="AY63" s="12"/>
      <c r="AZ63" s="12"/>
      <c r="BA63" s="12" t="s">
        <v>178</v>
      </c>
      <c r="BB63" s="17"/>
      <c r="BC63" s="69"/>
      <c r="BD63" s="12"/>
      <c r="BE63" s="85" t="s">
        <v>179</v>
      </c>
      <c r="BF63" s="12"/>
      <c r="BG63" s="80" t="n">
        <v>12</v>
      </c>
      <c r="BH63" s="81"/>
      <c r="BI63" s="81"/>
      <c r="BJ63" s="81"/>
      <c r="BK63" s="81"/>
      <c r="BL63" s="81" t="n">
        <v>2</v>
      </c>
      <c r="BM63" s="81"/>
      <c r="BN63" s="81"/>
      <c r="BO63" s="81"/>
      <c r="BP63" s="124" t="n">
        <f aca="false">SUM(BG63:BO63)</f>
        <v>14</v>
      </c>
      <c r="BQ63" s="125" t="n">
        <v>28</v>
      </c>
      <c r="BR63" s="126" t="n">
        <f aca="false">IF(BP63=0,"",(BQ63/BP63))</f>
        <v>2</v>
      </c>
      <c r="BU63" s="85" t="s">
        <v>180</v>
      </c>
      <c r="BV63" s="127"/>
      <c r="BW63" s="75"/>
      <c r="BX63" s="75"/>
      <c r="BY63" s="75"/>
      <c r="BZ63" s="75"/>
      <c r="CA63" s="75"/>
      <c r="CB63" s="75"/>
      <c r="CC63" s="75"/>
      <c r="CD63" s="75"/>
      <c r="CE63" s="124" t="n">
        <f aca="false">SUM(BV63:CD63)</f>
        <v>0</v>
      </c>
      <c r="CF63" s="12" t="s">
        <v>69</v>
      </c>
      <c r="CG63" s="26"/>
      <c r="CI63" s="154" t="s">
        <v>181</v>
      </c>
      <c r="CJ63" s="95"/>
      <c r="CK63" s="95"/>
      <c r="CL63" s="155" t="s">
        <v>30</v>
      </c>
      <c r="CM63" s="97"/>
      <c r="CN63" s="156" t="s">
        <v>182</v>
      </c>
      <c r="CO63" s="157"/>
      <c r="CP63" s="158" t="s">
        <v>183</v>
      </c>
      <c r="CQ63" s="152"/>
      <c r="CR63" s="128"/>
      <c r="CS63" s="24" t="s">
        <v>64</v>
      </c>
      <c r="CT63" s="68" t="n">
        <f aca="false">SUM(CT60:CT62)</f>
        <v>0</v>
      </c>
      <c r="CV63" s="119" t="s">
        <v>184</v>
      </c>
      <c r="CW63" s="127"/>
      <c r="CX63" s="75"/>
      <c r="CY63" s="75"/>
      <c r="CZ63" s="75"/>
      <c r="DA63" s="75"/>
      <c r="DB63" s="75"/>
      <c r="DC63" s="75"/>
      <c r="DD63" s="75"/>
      <c r="DE63" s="75"/>
      <c r="DF63" s="124" t="n">
        <f aca="false">SUM(CW63:DE63)</f>
        <v>0</v>
      </c>
      <c r="DG63" s="74"/>
      <c r="DH63" s="74"/>
      <c r="DI63" s="124" t="n">
        <f aca="false">SUM(DG63:DH63)</f>
        <v>0</v>
      </c>
      <c r="DJ63" s="127"/>
      <c r="DK63" s="75"/>
      <c r="DL63" s="74"/>
      <c r="DM63" s="74"/>
      <c r="DN63" s="75"/>
      <c r="DO63" s="74"/>
      <c r="DP63" s="124" t="n">
        <f aca="false">SUM(DJ63:DO63)</f>
        <v>0</v>
      </c>
      <c r="DQ63" s="12"/>
      <c r="DR63" s="85" t="s">
        <v>58</v>
      </c>
      <c r="DS63" s="17" t="n">
        <v>3</v>
      </c>
      <c r="DU63" s="85" t="s">
        <v>185</v>
      </c>
      <c r="DV63" s="130"/>
      <c r="DW63" s="85"/>
      <c r="DX63" s="119" t="s">
        <v>176</v>
      </c>
      <c r="DY63" s="131"/>
      <c r="DZ63" s="131"/>
      <c r="EA63" s="132"/>
      <c r="EB63" s="133"/>
      <c r="EC63" s="133"/>
      <c r="ED63" s="133"/>
      <c r="EE63" s="133"/>
      <c r="EF63" s="133"/>
      <c r="EG63" s="124" t="n">
        <f aca="false">EH63*31</f>
        <v>0</v>
      </c>
      <c r="EH63" s="134"/>
      <c r="EJ63" s="135" t="s">
        <v>176</v>
      </c>
      <c r="EK63" s="136"/>
      <c r="EL63" s="106"/>
      <c r="EM63" s="107"/>
      <c r="EN63" s="107"/>
      <c r="EO63" s="107"/>
      <c r="EP63" s="107"/>
      <c r="EQ63" s="107"/>
      <c r="ER63" s="107"/>
      <c r="ES63" s="107"/>
      <c r="ET63" s="108"/>
      <c r="EU63" s="135" t="n">
        <f aca="false">SUM(EL63:ET63)</f>
        <v>0</v>
      </c>
      <c r="EV63" s="137"/>
      <c r="EW63" s="107"/>
      <c r="EX63" s="124" t="n">
        <f aca="false">SUM(EV63:EW63)</f>
        <v>0</v>
      </c>
      <c r="EY63" s="106"/>
      <c r="EZ63" s="107"/>
      <c r="FA63" s="107"/>
      <c r="FB63" s="107"/>
      <c r="FC63" s="107"/>
      <c r="FD63" s="108"/>
      <c r="FE63" s="124" t="n">
        <f aca="false">SUM(EY63:FD63)</f>
        <v>0</v>
      </c>
      <c r="FF63" s="12"/>
      <c r="FG63" s="135" t="s">
        <v>176</v>
      </c>
      <c r="FH63" s="138" t="str">
        <f aca="false">IF(EU63=0,"",(EF63/EU63))</f>
        <v/>
      </c>
      <c r="FI63" s="138" t="n">
        <f aca="false">EF63/365</f>
        <v>0</v>
      </c>
      <c r="FJ63" s="138" t="str">
        <f aca="false">IF(EG63=0,"",(EF63*100)/EG63)</f>
        <v/>
      </c>
      <c r="FK63" s="138" t="str">
        <f aca="false">IF(EH63=0,"",(EU63/EH63))</f>
        <v/>
      </c>
      <c r="FL63" s="138" t="str">
        <f aca="false">IF(EU63=0,"",(EG63-EF63)/EU63)</f>
        <v/>
      </c>
      <c r="FM63" s="138"/>
      <c r="FN63" s="138" t="str">
        <f aca="false">IF(EU63=0,"",(EC63+ED63)*100/EU63)</f>
        <v/>
      </c>
      <c r="FO63" s="138" t="str">
        <f aca="false">IF(EU63=0,"",(ED63*100/EU63))</f>
        <v/>
      </c>
      <c r="FP63" s="138" t="n">
        <f aca="false">IF($DM54=0,"",($DP62/$DM54))</f>
        <v>0</v>
      </c>
      <c r="FQ63" s="138" t="str">
        <f aca="false">IF(EU63=0,"",(CY85*100/(EU63)))</f>
        <v/>
      </c>
      <c r="FR63" s="140"/>
      <c r="FS63" s="141"/>
      <c r="FT63" s="138" t="str">
        <f aca="false">IF(AG63=0,"",(AG63*100/$AG$38))</f>
        <v/>
      </c>
      <c r="FU63" s="138" t="str">
        <f aca="false">IF(AG63=0,"",(AL63/AG63))</f>
        <v/>
      </c>
      <c r="FV63" s="138" t="str">
        <f aca="false">IF(AG63=0,"",(AM63/AG63))</f>
        <v/>
      </c>
      <c r="FW63" s="138"/>
      <c r="FX63" s="141"/>
    </row>
    <row r="64" s="4" customFormat="true" ht="12.75" hidden="false" customHeight="true" outlineLevel="0" collapsed="false">
      <c r="A64" s="69"/>
      <c r="B64" s="142" t="s">
        <v>166</v>
      </c>
      <c r="C64" s="68" t="n">
        <f aca="false">SUM(C61:C63)</f>
        <v>1054</v>
      </c>
      <c r="E64" s="85" t="s">
        <v>186</v>
      </c>
      <c r="F64" s="26" t="n">
        <v>343</v>
      </c>
      <c r="H64" s="119" t="s">
        <v>187</v>
      </c>
      <c r="I64" s="73"/>
      <c r="J64" s="74"/>
      <c r="K64" s="75"/>
      <c r="L64" s="75"/>
      <c r="M64" s="75"/>
      <c r="N64" s="75"/>
      <c r="O64" s="75"/>
      <c r="P64" s="75"/>
      <c r="Q64" s="75"/>
      <c r="R64" s="75"/>
      <c r="S64" s="120" t="n">
        <f aca="false">SUM(J64:R64)</f>
        <v>0</v>
      </c>
      <c r="T64" s="77"/>
      <c r="U64" s="78"/>
      <c r="V64" s="119" t="s">
        <v>187</v>
      </c>
      <c r="W64" s="77"/>
      <c r="X64" s="77"/>
      <c r="Y64" s="77"/>
      <c r="Z64" s="79" t="n">
        <f aca="false">SUM(X64:Y64)</f>
        <v>0</v>
      </c>
      <c r="AA64" s="80"/>
      <c r="AB64" s="81"/>
      <c r="AC64" s="81"/>
      <c r="AD64" s="81"/>
      <c r="AE64" s="81"/>
      <c r="AF64" s="82"/>
      <c r="AG64" s="79" t="n">
        <f aca="false">SUM(AA64:AF64)</f>
        <v>0</v>
      </c>
      <c r="AH64" s="80"/>
      <c r="AI64" s="82"/>
      <c r="AJ64" s="121"/>
      <c r="AK64" s="82"/>
      <c r="AL64" s="80"/>
      <c r="AM64" s="81"/>
      <c r="AN64" s="81"/>
      <c r="AO64" s="81"/>
      <c r="AP64" s="82"/>
      <c r="AR64" s="85" t="s">
        <v>200</v>
      </c>
      <c r="AS64" s="122" t="n">
        <v>560</v>
      </c>
      <c r="AT64" s="12"/>
      <c r="AU64" s="85" t="s">
        <v>156</v>
      </c>
      <c r="AV64" s="17" t="n">
        <v>2</v>
      </c>
      <c r="AW64" s="12"/>
      <c r="AX64" s="12" t="s">
        <v>136</v>
      </c>
      <c r="AY64" s="17"/>
      <c r="AZ64" s="12"/>
      <c r="BA64" s="24" t="s">
        <v>64</v>
      </c>
      <c r="BB64" s="68" t="n">
        <f aca="false">SUM(BB59:BB63)</f>
        <v>0</v>
      </c>
      <c r="BC64" s="69"/>
      <c r="BD64" s="12"/>
      <c r="BE64" s="85" t="s">
        <v>189</v>
      </c>
      <c r="BF64" s="12"/>
      <c r="BG64" s="80"/>
      <c r="BH64" s="81"/>
      <c r="BI64" s="81"/>
      <c r="BJ64" s="81"/>
      <c r="BK64" s="81"/>
      <c r="BL64" s="81"/>
      <c r="BM64" s="81"/>
      <c r="BN64" s="81"/>
      <c r="BO64" s="81"/>
      <c r="BP64" s="124" t="n">
        <f aca="false">SUM(BG64:BO64)</f>
        <v>0</v>
      </c>
      <c r="BQ64" s="125"/>
      <c r="BR64" s="126" t="str">
        <f aca="false">IF(BP64=0,"",(BQ64/BP64))</f>
        <v/>
      </c>
      <c r="BU64" s="85" t="s">
        <v>190</v>
      </c>
      <c r="BV64" s="127"/>
      <c r="BW64" s="75"/>
      <c r="BX64" s="75"/>
      <c r="BY64" s="75"/>
      <c r="BZ64" s="75"/>
      <c r="CA64" s="75"/>
      <c r="CB64" s="75"/>
      <c r="CC64" s="75"/>
      <c r="CD64" s="75"/>
      <c r="CE64" s="124" t="n">
        <f aca="false">SUM(BV64:CD64)</f>
        <v>0</v>
      </c>
      <c r="CF64" s="12" t="s">
        <v>70</v>
      </c>
      <c r="CG64" s="26"/>
      <c r="CI64" s="129" t="s">
        <v>191</v>
      </c>
      <c r="CJ64" s="12"/>
      <c r="CK64" s="159"/>
      <c r="CL64" s="128" t="s">
        <v>95</v>
      </c>
      <c r="CM64" s="26"/>
      <c r="CN64" s="12" t="s">
        <v>72</v>
      </c>
      <c r="CO64" s="160"/>
      <c r="CP64" s="129" t="s">
        <v>191</v>
      </c>
      <c r="CQ64" s="26"/>
      <c r="CR64" s="128"/>
      <c r="CS64" s="12"/>
      <c r="CT64" s="69"/>
      <c r="CV64" s="119" t="s">
        <v>192</v>
      </c>
      <c r="CW64" s="127"/>
      <c r="CX64" s="75"/>
      <c r="CY64" s="75"/>
      <c r="CZ64" s="75"/>
      <c r="DA64" s="75"/>
      <c r="DB64" s="75"/>
      <c r="DC64" s="75"/>
      <c r="DD64" s="75"/>
      <c r="DE64" s="75"/>
      <c r="DF64" s="124" t="n">
        <f aca="false">SUM(CW64:DE64)</f>
        <v>0</v>
      </c>
      <c r="DG64" s="74"/>
      <c r="DH64" s="74"/>
      <c r="DI64" s="124" t="n">
        <f aca="false">SUM(DG64:DH64)</f>
        <v>0</v>
      </c>
      <c r="DJ64" s="127"/>
      <c r="DK64" s="75"/>
      <c r="DL64" s="74"/>
      <c r="DM64" s="74"/>
      <c r="DN64" s="75"/>
      <c r="DO64" s="74"/>
      <c r="DP64" s="124" t="n">
        <f aca="false">SUM(DJ64:DO64)</f>
        <v>0</v>
      </c>
      <c r="DQ64" s="12"/>
      <c r="DR64" s="85" t="s">
        <v>188</v>
      </c>
      <c r="DS64" s="17" t="n">
        <v>48</v>
      </c>
      <c r="DU64" s="142" t="s">
        <v>64</v>
      </c>
      <c r="DV64" s="153" t="n">
        <f aca="false">SUM(DV59:DV63)</f>
        <v>235</v>
      </c>
      <c r="DW64" s="85"/>
      <c r="DX64" s="119" t="s">
        <v>187</v>
      </c>
      <c r="DY64" s="131"/>
      <c r="DZ64" s="131"/>
      <c r="EA64" s="132"/>
      <c r="EB64" s="133"/>
      <c r="EC64" s="133"/>
      <c r="ED64" s="133"/>
      <c r="EE64" s="133"/>
      <c r="EF64" s="133"/>
      <c r="EG64" s="124"/>
      <c r="EH64" s="134"/>
      <c r="EJ64" s="135" t="s">
        <v>187</v>
      </c>
      <c r="EK64" s="136"/>
      <c r="EL64" s="106"/>
      <c r="EM64" s="107"/>
      <c r="EN64" s="107"/>
      <c r="EO64" s="107"/>
      <c r="EP64" s="107"/>
      <c r="EQ64" s="107"/>
      <c r="ER64" s="107"/>
      <c r="ES64" s="107"/>
      <c r="ET64" s="108"/>
      <c r="EU64" s="135" t="n">
        <f aca="false">SUM(EL64:ET64)</f>
        <v>0</v>
      </c>
      <c r="EV64" s="137"/>
      <c r="EW64" s="107"/>
      <c r="EX64" s="124" t="n">
        <f aca="false">SUM(EV64:EW64)</f>
        <v>0</v>
      </c>
      <c r="EY64" s="106"/>
      <c r="EZ64" s="107"/>
      <c r="FA64" s="107"/>
      <c r="FB64" s="107"/>
      <c r="FC64" s="107"/>
      <c r="FD64" s="108"/>
      <c r="FE64" s="124" t="n">
        <f aca="false">SUM(EY64:FD64)</f>
        <v>0</v>
      </c>
      <c r="FF64" s="12"/>
      <c r="FG64" s="135" t="s">
        <v>187</v>
      </c>
      <c r="FH64" s="138" t="str">
        <f aca="false">IF(EU64=0,"",(EF64/EU64))</f>
        <v/>
      </c>
      <c r="FI64" s="138" t="n">
        <f aca="false">EF64/365</f>
        <v>0</v>
      </c>
      <c r="FJ64" s="138" t="str">
        <f aca="false">IF(EG64=0,"",(EF64*100)/EG64)</f>
        <v/>
      </c>
      <c r="FK64" s="138" t="str">
        <f aca="false">IF(EH64=0,"",(EU64/EH64))</f>
        <v/>
      </c>
      <c r="FL64" s="138" t="str">
        <f aca="false">IF(EU64=0,"",(EG64-EF64)/EU64)</f>
        <v/>
      </c>
      <c r="FM64" s="138"/>
      <c r="FN64" s="138" t="str">
        <f aca="false">IF(EU64=0,"",(EC64+ED64)*100/EU64)</f>
        <v/>
      </c>
      <c r="FO64" s="138" t="str">
        <f aca="false">IF(EU64=0,"",(ED64*100/EU64))</f>
        <v/>
      </c>
      <c r="FP64" s="138"/>
      <c r="FQ64" s="138"/>
      <c r="FR64" s="138"/>
      <c r="FS64" s="141"/>
      <c r="FT64" s="138" t="str">
        <f aca="false">IF(AG64=0,"",(AG64*100/$AG$38))</f>
        <v/>
      </c>
      <c r="FU64" s="138" t="str">
        <f aca="false">IF(AG64=0,"",(AL64/AG64))</f>
        <v/>
      </c>
      <c r="FV64" s="138" t="str">
        <f aca="false">IF(AG64=0,"",(AM64/AG64))</f>
        <v/>
      </c>
      <c r="FW64" s="138"/>
      <c r="FX64" s="141"/>
    </row>
    <row r="65" s="4" customFormat="true" ht="12.75" hidden="false" customHeight="true" outlineLevel="0" collapsed="false">
      <c r="A65" s="69"/>
      <c r="B65" s="85" t="s">
        <v>58</v>
      </c>
      <c r="C65" s="118" t="n">
        <f aca="false">+M89</f>
        <v>11</v>
      </c>
      <c r="E65" s="85" t="s">
        <v>193</v>
      </c>
      <c r="F65" s="26" t="n">
        <v>1</v>
      </c>
      <c r="H65" s="119" t="s">
        <v>194</v>
      </c>
      <c r="I65" s="73"/>
      <c r="J65" s="74"/>
      <c r="K65" s="75"/>
      <c r="L65" s="75"/>
      <c r="M65" s="75"/>
      <c r="N65" s="75"/>
      <c r="O65" s="75"/>
      <c r="P65" s="75"/>
      <c r="Q65" s="75"/>
      <c r="R65" s="75"/>
      <c r="S65" s="120" t="n">
        <f aca="false">SUM(J65:R65)</f>
        <v>0</v>
      </c>
      <c r="T65" s="77"/>
      <c r="U65" s="78"/>
      <c r="V65" s="119" t="s">
        <v>194</v>
      </c>
      <c r="W65" s="77"/>
      <c r="X65" s="77"/>
      <c r="Y65" s="77"/>
      <c r="Z65" s="79" t="n">
        <f aca="false">SUM(X65:Y65)</f>
        <v>0</v>
      </c>
      <c r="AA65" s="80"/>
      <c r="AB65" s="80"/>
      <c r="AC65" s="80"/>
      <c r="AD65" s="80"/>
      <c r="AE65" s="80"/>
      <c r="AF65" s="80"/>
      <c r="AG65" s="79" t="n">
        <f aca="false">SUM(AA65:AF65)</f>
        <v>0</v>
      </c>
      <c r="AH65" s="80"/>
      <c r="AI65" s="80"/>
      <c r="AJ65" s="80"/>
      <c r="AK65" s="80"/>
      <c r="AL65" s="80"/>
      <c r="AM65" s="81"/>
      <c r="AN65" s="81"/>
      <c r="AO65" s="81"/>
      <c r="AP65" s="82"/>
      <c r="AR65" s="142" t="s">
        <v>166</v>
      </c>
      <c r="AS65" s="148" t="n">
        <f aca="false">SUM(AS63:AS64)</f>
        <v>574</v>
      </c>
      <c r="AT65" s="12"/>
      <c r="AU65" s="142" t="s">
        <v>166</v>
      </c>
      <c r="AV65" s="68" t="n">
        <f aca="false">SUM(AV62:AV64)</f>
        <v>153</v>
      </c>
      <c r="AW65" s="12"/>
      <c r="AX65" s="12" t="s">
        <v>146</v>
      </c>
      <c r="AY65" s="17"/>
      <c r="AZ65" s="12"/>
      <c r="BA65" s="12"/>
      <c r="BB65" s="12"/>
      <c r="BC65" s="69"/>
      <c r="BD65" s="12"/>
      <c r="BE65" s="85" t="s">
        <v>195</v>
      </c>
      <c r="BF65" s="12"/>
      <c r="BG65" s="80" t="n">
        <v>74</v>
      </c>
      <c r="BH65" s="81"/>
      <c r="BI65" s="81"/>
      <c r="BJ65" s="81"/>
      <c r="BK65" s="81" t="n">
        <v>26</v>
      </c>
      <c r="BL65" s="81" t="n">
        <v>2</v>
      </c>
      <c r="BM65" s="81" t="n">
        <v>23</v>
      </c>
      <c r="BN65" s="81" t="n">
        <v>1</v>
      </c>
      <c r="BO65" s="81"/>
      <c r="BP65" s="124" t="n">
        <f aca="false">SUM(BG65:BO65)</f>
        <v>126</v>
      </c>
      <c r="BQ65" s="125" t="n">
        <v>126</v>
      </c>
      <c r="BR65" s="126" t="n">
        <f aca="false">IF(BP65=0,"",(BQ65/BP65))</f>
        <v>1</v>
      </c>
      <c r="BU65" s="85" t="s">
        <v>196</v>
      </c>
      <c r="BV65" s="127"/>
      <c r="BW65" s="75"/>
      <c r="BX65" s="75"/>
      <c r="BY65" s="75"/>
      <c r="BZ65" s="75"/>
      <c r="CA65" s="75"/>
      <c r="CB65" s="75"/>
      <c r="CC65" s="75"/>
      <c r="CD65" s="75"/>
      <c r="CE65" s="124" t="n">
        <f aca="false">SUM(BV65:CD65)</f>
        <v>0</v>
      </c>
      <c r="CF65" s="12" t="s">
        <v>71</v>
      </c>
      <c r="CG65" s="26"/>
      <c r="CI65" s="129" t="s">
        <v>197</v>
      </c>
      <c r="CJ65" s="12"/>
      <c r="CK65" s="159"/>
      <c r="CL65" s="128" t="s">
        <v>96</v>
      </c>
      <c r="CM65" s="26"/>
      <c r="CN65" s="12" t="s">
        <v>73</v>
      </c>
      <c r="CO65" s="160"/>
      <c r="CP65" s="129" t="s">
        <v>197</v>
      </c>
      <c r="CQ65" s="26"/>
      <c r="CR65" s="128"/>
      <c r="CS65" s="11" t="s">
        <v>198</v>
      </c>
      <c r="CT65" s="69"/>
      <c r="CV65" s="119" t="s">
        <v>199</v>
      </c>
      <c r="CW65" s="127"/>
      <c r="CX65" s="75"/>
      <c r="CY65" s="75"/>
      <c r="CZ65" s="75"/>
      <c r="DA65" s="75"/>
      <c r="DB65" s="75"/>
      <c r="DC65" s="75"/>
      <c r="DD65" s="75"/>
      <c r="DE65" s="75"/>
      <c r="DF65" s="124" t="n">
        <f aca="false">SUM(CW65:DE65)</f>
        <v>0</v>
      </c>
      <c r="DG65" s="74"/>
      <c r="DH65" s="74"/>
      <c r="DI65" s="124" t="n">
        <f aca="false">SUM(DG65:DH65)</f>
        <v>0</v>
      </c>
      <c r="DJ65" s="127"/>
      <c r="DK65" s="75"/>
      <c r="DL65" s="74"/>
      <c r="DM65" s="74"/>
      <c r="DN65" s="75"/>
      <c r="DO65" s="74"/>
      <c r="DP65" s="124" t="n">
        <f aca="false">SUM(DJ65:DO65)</f>
        <v>0</v>
      </c>
      <c r="DQ65" s="12"/>
      <c r="DR65" s="142" t="s">
        <v>166</v>
      </c>
      <c r="DS65" s="153" t="n">
        <f aca="false">SUM(DS63:DS64)</f>
        <v>51</v>
      </c>
      <c r="DU65" s="85"/>
      <c r="DV65" s="162"/>
      <c r="DW65" s="12"/>
      <c r="DX65" s="119" t="s">
        <v>194</v>
      </c>
      <c r="DY65" s="131"/>
      <c r="DZ65" s="131"/>
      <c r="EA65" s="132"/>
      <c r="EB65" s="133"/>
      <c r="EC65" s="133"/>
      <c r="ED65" s="133"/>
      <c r="EE65" s="133"/>
      <c r="EF65" s="133"/>
      <c r="EG65" s="124" t="n">
        <f aca="false">EH65*31</f>
        <v>0</v>
      </c>
      <c r="EH65" s="134"/>
      <c r="EJ65" s="135" t="s">
        <v>194</v>
      </c>
      <c r="EK65" s="136"/>
      <c r="EL65" s="106"/>
      <c r="EM65" s="107"/>
      <c r="EN65" s="107"/>
      <c r="EO65" s="107"/>
      <c r="EP65" s="107"/>
      <c r="EQ65" s="107"/>
      <c r="ER65" s="107"/>
      <c r="ES65" s="107"/>
      <c r="ET65" s="108"/>
      <c r="EU65" s="135" t="n">
        <f aca="false">SUM(EL65:ET65)</f>
        <v>0</v>
      </c>
      <c r="EV65" s="137"/>
      <c r="EW65" s="107"/>
      <c r="EX65" s="124" t="n">
        <f aca="false">SUM(EV65:EW65)</f>
        <v>0</v>
      </c>
      <c r="EY65" s="106"/>
      <c r="EZ65" s="107"/>
      <c r="FA65" s="107"/>
      <c r="FB65" s="107"/>
      <c r="FC65" s="107"/>
      <c r="FD65" s="108"/>
      <c r="FE65" s="124" t="n">
        <f aca="false">SUM(EY65:FD65)</f>
        <v>0</v>
      </c>
      <c r="FF65" s="12"/>
      <c r="FG65" s="135" t="s">
        <v>194</v>
      </c>
      <c r="FH65" s="138" t="str">
        <f aca="false">IF(EU65=0,"",(EF65/EU65))</f>
        <v/>
      </c>
      <c r="FI65" s="138" t="n">
        <f aca="false">EF65/365</f>
        <v>0</v>
      </c>
      <c r="FJ65" s="138" t="str">
        <f aca="false">IF(EG65=0,"",(EF65*100)/EG65)</f>
        <v/>
      </c>
      <c r="FK65" s="138" t="str">
        <f aca="false">IF(EH65=0,"",(EU65/EH65))</f>
        <v/>
      </c>
      <c r="FL65" s="138" t="str">
        <f aca="false">IF(EU65=0,"",(EG65-EF65)/EU65)</f>
        <v/>
      </c>
      <c r="FM65" s="138"/>
      <c r="FN65" s="138" t="str">
        <f aca="false">IF(EU65=0,"",(EC65+ED65)*100/EU65)</f>
        <v/>
      </c>
      <c r="FO65" s="138" t="str">
        <f aca="false">IF(EU65=0,"",(ED65*100/EU65))</f>
        <v/>
      </c>
      <c r="FP65" s="138"/>
      <c r="FQ65" s="138"/>
      <c r="FR65" s="138"/>
      <c r="FS65" s="141"/>
      <c r="FT65" s="138" t="str">
        <f aca="false">IF(AG65=0,"",(AG65*100/$AG$38))</f>
        <v/>
      </c>
      <c r="FU65" s="138" t="str">
        <f aca="false">IF(AG65=0,"",(AL65/AG65))</f>
        <v/>
      </c>
      <c r="FV65" s="138" t="str">
        <f aca="false">IF(AG65=0,"",(AM65/AG65))</f>
        <v/>
      </c>
      <c r="FW65" s="138"/>
      <c r="FX65" s="141"/>
    </row>
    <row r="66" s="4" customFormat="true" ht="12.75" hidden="false" customHeight="true" outlineLevel="0" collapsed="false">
      <c r="A66" s="69"/>
      <c r="B66" s="85" t="s">
        <v>200</v>
      </c>
      <c r="C66" s="118" t="n">
        <f aca="false">+N89</f>
        <v>286</v>
      </c>
      <c r="E66" s="85" t="s">
        <v>201</v>
      </c>
      <c r="F66" s="26" t="n">
        <v>15</v>
      </c>
      <c r="H66" s="119" t="s">
        <v>202</v>
      </c>
      <c r="I66" s="73"/>
      <c r="J66" s="74"/>
      <c r="K66" s="75"/>
      <c r="L66" s="75"/>
      <c r="M66" s="75"/>
      <c r="N66" s="75"/>
      <c r="O66" s="75"/>
      <c r="P66" s="75"/>
      <c r="Q66" s="75"/>
      <c r="R66" s="75"/>
      <c r="S66" s="120" t="n">
        <f aca="false">SUM(J66:R66)</f>
        <v>0</v>
      </c>
      <c r="T66" s="77"/>
      <c r="U66" s="78"/>
      <c r="V66" s="119" t="s">
        <v>202</v>
      </c>
      <c r="W66" s="77"/>
      <c r="X66" s="77"/>
      <c r="Y66" s="77"/>
      <c r="Z66" s="79" t="n">
        <f aca="false">SUM(X66:Y66)</f>
        <v>0</v>
      </c>
      <c r="AA66" s="80"/>
      <c r="AB66" s="81"/>
      <c r="AC66" s="81"/>
      <c r="AD66" s="81"/>
      <c r="AE66" s="81"/>
      <c r="AF66" s="82"/>
      <c r="AG66" s="79" t="n">
        <f aca="false">SUM(AA66:AF66)</f>
        <v>0</v>
      </c>
      <c r="AH66" s="80"/>
      <c r="AI66" s="82"/>
      <c r="AJ66" s="121"/>
      <c r="AK66" s="82"/>
      <c r="AL66" s="80"/>
      <c r="AM66" s="81"/>
      <c r="AN66" s="81"/>
      <c r="AO66" s="81"/>
      <c r="AP66" s="82"/>
      <c r="AR66" s="85" t="s">
        <v>203</v>
      </c>
      <c r="AS66" s="122" t="n">
        <v>344</v>
      </c>
      <c r="AT66" s="12"/>
      <c r="AU66" s="85" t="s">
        <v>58</v>
      </c>
      <c r="AV66" s="17" t="n">
        <v>2</v>
      </c>
      <c r="AW66" s="12"/>
      <c r="AX66" s="12" t="s">
        <v>157</v>
      </c>
      <c r="AY66" s="17"/>
      <c r="AZ66" s="12"/>
      <c r="BA66" s="12" t="s">
        <v>204</v>
      </c>
      <c r="BB66" s="17"/>
      <c r="BC66" s="69"/>
      <c r="BD66" s="12"/>
      <c r="BE66" s="85" t="s">
        <v>205</v>
      </c>
      <c r="BF66" s="12"/>
      <c r="BG66" s="80"/>
      <c r="BH66" s="81"/>
      <c r="BI66" s="81"/>
      <c r="BJ66" s="81"/>
      <c r="BK66" s="81"/>
      <c r="BL66" s="81"/>
      <c r="BM66" s="81"/>
      <c r="BN66" s="81"/>
      <c r="BO66" s="81"/>
      <c r="BP66" s="124" t="n">
        <f aca="false">SUM(BG66:BO66)</f>
        <v>0</v>
      </c>
      <c r="BQ66" s="125"/>
      <c r="BR66" s="126" t="str">
        <f aca="false">IF(BP66=0,"",(BQ66/BP66))</f>
        <v/>
      </c>
      <c r="BU66" s="85" t="s">
        <v>206</v>
      </c>
      <c r="BV66" s="127"/>
      <c r="BW66" s="75"/>
      <c r="BX66" s="75"/>
      <c r="BY66" s="75"/>
      <c r="BZ66" s="75"/>
      <c r="CA66" s="75"/>
      <c r="CB66" s="75"/>
      <c r="CC66" s="75"/>
      <c r="CD66" s="75"/>
      <c r="CE66" s="124" t="n">
        <f aca="false">SUM(BV66:CD66)</f>
        <v>0</v>
      </c>
      <c r="CF66" s="12" t="s">
        <v>72</v>
      </c>
      <c r="CG66" s="26"/>
      <c r="CI66" s="163" t="s">
        <v>64</v>
      </c>
      <c r="CJ66" s="163"/>
      <c r="CK66" s="164" t="n">
        <f aca="false">SUM(CK64:CK65)</f>
        <v>0</v>
      </c>
      <c r="CL66" s="165" t="s">
        <v>64</v>
      </c>
      <c r="CM66" s="166" t="n">
        <f aca="false">SUM(CM64:CM65)</f>
        <v>0</v>
      </c>
      <c r="CN66" s="12" t="s">
        <v>74</v>
      </c>
      <c r="CO66" s="167"/>
      <c r="CP66" s="168" t="s">
        <v>64</v>
      </c>
      <c r="CQ66" s="118" t="n">
        <f aca="false">SUM(CQ64:CQ65)</f>
        <v>0</v>
      </c>
      <c r="CR66" s="128"/>
      <c r="CS66" s="12" t="s">
        <v>207</v>
      </c>
      <c r="CT66" s="26"/>
      <c r="CV66" s="119" t="s">
        <v>208</v>
      </c>
      <c r="CW66" s="127"/>
      <c r="CX66" s="75"/>
      <c r="CY66" s="75"/>
      <c r="CZ66" s="75"/>
      <c r="DA66" s="75"/>
      <c r="DB66" s="75"/>
      <c r="DC66" s="75"/>
      <c r="DD66" s="75"/>
      <c r="DE66" s="75"/>
      <c r="DF66" s="124" t="n">
        <f aca="false">SUM(CW66:DE66)</f>
        <v>0</v>
      </c>
      <c r="DG66" s="74"/>
      <c r="DH66" s="74"/>
      <c r="DI66" s="124" t="n">
        <f aca="false">SUM(DG66:DH66)</f>
        <v>0</v>
      </c>
      <c r="DJ66" s="127"/>
      <c r="DK66" s="75"/>
      <c r="DL66" s="74"/>
      <c r="DM66" s="74"/>
      <c r="DN66" s="75"/>
      <c r="DO66" s="74"/>
      <c r="DP66" s="124" t="n">
        <f aca="false">SUM(DJ66:DO66)</f>
        <v>0</v>
      </c>
      <c r="DQ66" s="12"/>
      <c r="DR66" s="85" t="s">
        <v>203</v>
      </c>
      <c r="DS66" s="17" t="n">
        <v>11</v>
      </c>
      <c r="DU66" s="85" t="s">
        <v>209</v>
      </c>
      <c r="DV66" s="162"/>
      <c r="DW66" s="12"/>
      <c r="DX66" s="119" t="s">
        <v>202</v>
      </c>
      <c r="DY66" s="131"/>
      <c r="DZ66" s="131"/>
      <c r="EA66" s="132"/>
      <c r="EB66" s="133"/>
      <c r="EC66" s="133"/>
      <c r="ED66" s="133"/>
      <c r="EE66" s="133"/>
      <c r="EF66" s="133"/>
      <c r="EG66" s="124" t="n">
        <f aca="false">EH66*31</f>
        <v>0</v>
      </c>
      <c r="EH66" s="134"/>
      <c r="EJ66" s="135" t="s">
        <v>202</v>
      </c>
      <c r="EK66" s="136"/>
      <c r="EL66" s="106"/>
      <c r="EM66" s="107"/>
      <c r="EN66" s="107"/>
      <c r="EO66" s="107"/>
      <c r="EP66" s="107"/>
      <c r="EQ66" s="107"/>
      <c r="ER66" s="107"/>
      <c r="ES66" s="107"/>
      <c r="ET66" s="108"/>
      <c r="EU66" s="135" t="n">
        <f aca="false">SUM(EL66:ET66)</f>
        <v>0</v>
      </c>
      <c r="EV66" s="137"/>
      <c r="EW66" s="107"/>
      <c r="EX66" s="124" t="n">
        <f aca="false">SUM(EV66:EW66)</f>
        <v>0</v>
      </c>
      <c r="EY66" s="106"/>
      <c r="EZ66" s="107"/>
      <c r="FA66" s="107"/>
      <c r="FB66" s="107"/>
      <c r="FC66" s="107"/>
      <c r="FD66" s="108"/>
      <c r="FE66" s="124" t="n">
        <f aca="false">SUM(EY66:FD66)</f>
        <v>0</v>
      </c>
      <c r="FF66" s="12"/>
      <c r="FG66" s="135" t="s">
        <v>202</v>
      </c>
      <c r="FH66" s="138" t="str">
        <f aca="false">IF(EU66=0,"",(EF66/EU66))</f>
        <v/>
      </c>
      <c r="FI66" s="138" t="n">
        <f aca="false">EF66/365</f>
        <v>0</v>
      </c>
      <c r="FJ66" s="138" t="str">
        <f aca="false">IF(EG66=0,"",(EF66*100)/EG66)</f>
        <v/>
      </c>
      <c r="FK66" s="138" t="str">
        <f aca="false">IF(EH66=0,"",(EU66/EH66))</f>
        <v/>
      </c>
      <c r="FL66" s="138" t="str">
        <f aca="false">IF(EU66=0,"",(EG66-EF66)/EU66)</f>
        <v/>
      </c>
      <c r="FM66" s="138"/>
      <c r="FN66" s="138" t="str">
        <f aca="false">IF(EU66=0,"",(EC66+ED66)*100/EU66)</f>
        <v/>
      </c>
      <c r="FO66" s="138" t="str">
        <f aca="false">IF(EU66=0,"",(ED66*100/EU66))</f>
        <v/>
      </c>
      <c r="FP66" s="138"/>
      <c r="FQ66" s="138"/>
      <c r="FR66" s="138"/>
      <c r="FS66" s="141"/>
      <c r="FT66" s="138" t="str">
        <f aca="false">IF(AG66=0,"",(AG66*100/$AG$38))</f>
        <v/>
      </c>
      <c r="FU66" s="138" t="str">
        <f aca="false">IF(AG66=0,"",(AL66/AG66))</f>
        <v/>
      </c>
      <c r="FV66" s="138" t="str">
        <f aca="false">IF(AG66=0,"",(AM66/AG66))</f>
        <v/>
      </c>
      <c r="FW66" s="138"/>
      <c r="FX66" s="141"/>
    </row>
    <row r="67" s="4" customFormat="true" ht="12.75" hidden="false" customHeight="true" outlineLevel="0" collapsed="false">
      <c r="A67" s="69"/>
      <c r="B67" s="142" t="s">
        <v>166</v>
      </c>
      <c r="C67" s="68" t="n">
        <f aca="false">SUM(C65:C66)</f>
        <v>297</v>
      </c>
      <c r="E67" s="85" t="s">
        <v>210</v>
      </c>
      <c r="F67" s="26"/>
      <c r="H67" s="119" t="s">
        <v>211</v>
      </c>
      <c r="I67" s="73"/>
      <c r="J67" s="74"/>
      <c r="K67" s="75"/>
      <c r="L67" s="75"/>
      <c r="M67" s="75"/>
      <c r="N67" s="75"/>
      <c r="O67" s="75"/>
      <c r="P67" s="75"/>
      <c r="Q67" s="75"/>
      <c r="R67" s="75"/>
      <c r="S67" s="120" t="n">
        <f aca="false">SUM(J67:R67)</f>
        <v>0</v>
      </c>
      <c r="T67" s="77"/>
      <c r="U67" s="78"/>
      <c r="V67" s="119" t="s">
        <v>184</v>
      </c>
      <c r="W67" s="77"/>
      <c r="X67" s="77"/>
      <c r="Y67" s="77"/>
      <c r="Z67" s="79" t="n">
        <f aca="false">SUM(X67:Y67)</f>
        <v>0</v>
      </c>
      <c r="AA67" s="80"/>
      <c r="AB67" s="81"/>
      <c r="AC67" s="81"/>
      <c r="AD67" s="81"/>
      <c r="AE67" s="81"/>
      <c r="AF67" s="82"/>
      <c r="AG67" s="79" t="n">
        <f aca="false">SUM(AA67:AF67)</f>
        <v>0</v>
      </c>
      <c r="AH67" s="80"/>
      <c r="AI67" s="82"/>
      <c r="AJ67" s="121"/>
      <c r="AK67" s="82"/>
      <c r="AL67" s="80"/>
      <c r="AM67" s="81"/>
      <c r="AN67" s="81"/>
      <c r="AO67" s="81"/>
      <c r="AP67" s="82"/>
      <c r="AR67" s="85" t="s">
        <v>61</v>
      </c>
      <c r="AS67" s="122" t="n">
        <v>9</v>
      </c>
      <c r="AT67" s="12"/>
      <c r="AU67" s="85" t="s">
        <v>188</v>
      </c>
      <c r="AV67" s="17" t="n">
        <v>63</v>
      </c>
      <c r="AW67" s="12"/>
      <c r="AX67" s="24" t="s">
        <v>64</v>
      </c>
      <c r="AY67" s="68" t="n">
        <f aca="false">SUM(AY64:AY66)</f>
        <v>0</v>
      </c>
      <c r="AZ67" s="12"/>
      <c r="BA67" s="12" t="s">
        <v>212</v>
      </c>
      <c r="BB67" s="17" t="n">
        <v>28</v>
      </c>
      <c r="BC67" s="69"/>
      <c r="BD67" s="12"/>
      <c r="BE67" s="85" t="s">
        <v>213</v>
      </c>
      <c r="BF67" s="12"/>
      <c r="BG67" s="80"/>
      <c r="BH67" s="81"/>
      <c r="BI67" s="81"/>
      <c r="BJ67" s="81"/>
      <c r="BK67" s="81"/>
      <c r="BL67" s="81"/>
      <c r="BM67" s="81"/>
      <c r="BN67" s="81"/>
      <c r="BO67" s="81"/>
      <c r="BP67" s="124" t="n">
        <f aca="false">SUM(BG67:BO67)</f>
        <v>0</v>
      </c>
      <c r="BQ67" s="125"/>
      <c r="BR67" s="126" t="str">
        <f aca="false">IF(BP67=0,"",(BQ67/BP67))</f>
        <v/>
      </c>
      <c r="BU67" s="85" t="s">
        <v>214</v>
      </c>
      <c r="BV67" s="127"/>
      <c r="BW67" s="75"/>
      <c r="BX67" s="75"/>
      <c r="BY67" s="75"/>
      <c r="BZ67" s="75"/>
      <c r="CA67" s="75"/>
      <c r="CB67" s="75"/>
      <c r="CC67" s="75"/>
      <c r="CD67" s="75"/>
      <c r="CE67" s="124" t="n">
        <f aca="false">SUM(BV67:CD67)</f>
        <v>0</v>
      </c>
      <c r="CF67" s="12" t="s">
        <v>215</v>
      </c>
      <c r="CG67" s="26"/>
      <c r="CI67" s="169" t="s">
        <v>216</v>
      </c>
      <c r="CJ67" s="69"/>
      <c r="CK67" s="170"/>
      <c r="CL67" s="40"/>
      <c r="CM67" s="40"/>
      <c r="CN67" s="171" t="s">
        <v>64</v>
      </c>
      <c r="CO67" s="172" t="n">
        <f aca="false">SUM(CO64:CO66)</f>
        <v>0</v>
      </c>
      <c r="CP67" s="129"/>
      <c r="CQ67" s="173"/>
      <c r="CR67" s="128"/>
      <c r="CS67" s="12" t="s">
        <v>217</v>
      </c>
      <c r="CT67" s="26"/>
      <c r="CV67" s="119" t="s">
        <v>218</v>
      </c>
      <c r="CW67" s="127"/>
      <c r="CX67" s="75"/>
      <c r="CY67" s="75"/>
      <c r="CZ67" s="75"/>
      <c r="DA67" s="75"/>
      <c r="DB67" s="75"/>
      <c r="DC67" s="75"/>
      <c r="DD67" s="75"/>
      <c r="DE67" s="75"/>
      <c r="DF67" s="124" t="n">
        <f aca="false">SUM(CW67:DE67)</f>
        <v>0</v>
      </c>
      <c r="DG67" s="74"/>
      <c r="DH67" s="74"/>
      <c r="DI67" s="124" t="n">
        <f aca="false">SUM(DG67:DH67)</f>
        <v>0</v>
      </c>
      <c r="DJ67" s="127"/>
      <c r="DK67" s="75"/>
      <c r="DL67" s="74"/>
      <c r="DM67" s="74"/>
      <c r="DN67" s="75"/>
      <c r="DO67" s="74"/>
      <c r="DP67" s="124" t="n">
        <f aca="false">SUM(DJ67:DO67)</f>
        <v>0</v>
      </c>
      <c r="DQ67" s="12"/>
      <c r="DR67" s="85" t="s">
        <v>61</v>
      </c>
      <c r="DS67" s="17" t="n">
        <v>6</v>
      </c>
      <c r="DU67" s="85" t="s">
        <v>219</v>
      </c>
      <c r="DV67" s="17"/>
      <c r="DW67" s="85"/>
      <c r="DX67" s="119" t="s">
        <v>184</v>
      </c>
      <c r="DY67" s="131"/>
      <c r="DZ67" s="131"/>
      <c r="EA67" s="132"/>
      <c r="EB67" s="133"/>
      <c r="EC67" s="133"/>
      <c r="ED67" s="133"/>
      <c r="EE67" s="133"/>
      <c r="EF67" s="133"/>
      <c r="EG67" s="124" t="n">
        <f aca="false">EH67*31</f>
        <v>0</v>
      </c>
      <c r="EH67" s="134"/>
      <c r="EJ67" s="135" t="s">
        <v>184</v>
      </c>
      <c r="EK67" s="136"/>
      <c r="EL67" s="106"/>
      <c r="EM67" s="107"/>
      <c r="EN67" s="107"/>
      <c r="EO67" s="107"/>
      <c r="EP67" s="107"/>
      <c r="EQ67" s="107"/>
      <c r="ER67" s="107"/>
      <c r="ES67" s="107"/>
      <c r="ET67" s="108"/>
      <c r="EU67" s="135" t="n">
        <f aca="false">SUM(EL67:ET67)</f>
        <v>0</v>
      </c>
      <c r="EV67" s="137"/>
      <c r="EW67" s="107"/>
      <c r="EX67" s="124" t="n">
        <f aca="false">SUM(EV67:EW67)</f>
        <v>0</v>
      </c>
      <c r="EY67" s="106"/>
      <c r="EZ67" s="107"/>
      <c r="FA67" s="107"/>
      <c r="FB67" s="107"/>
      <c r="FC67" s="107"/>
      <c r="FD67" s="108"/>
      <c r="FE67" s="124" t="n">
        <f aca="false">SUM(EY67:FD67)</f>
        <v>0</v>
      </c>
      <c r="FF67" s="12"/>
      <c r="FG67" s="135" t="s">
        <v>184</v>
      </c>
      <c r="FH67" s="138" t="str">
        <f aca="false">IF(EU67=0,"",(EF67/EU67))</f>
        <v/>
      </c>
      <c r="FI67" s="138" t="n">
        <f aca="false">EF67/365</f>
        <v>0</v>
      </c>
      <c r="FJ67" s="138" t="str">
        <f aca="false">IF(EG67=0,"",(EF67*100)/EG67)</f>
        <v/>
      </c>
      <c r="FK67" s="138" t="str">
        <f aca="false">IF(EH67=0,"",(EU67/EH67))</f>
        <v/>
      </c>
      <c r="FL67" s="138" t="str">
        <f aca="false">IF(EU67=0,"",(EG67-EF67)/EU67)</f>
        <v/>
      </c>
      <c r="FM67" s="138"/>
      <c r="FN67" s="138" t="str">
        <f aca="false">IF(EU67=0,"",(EC67+ED67)*100/EU67)</f>
        <v/>
      </c>
      <c r="FO67" s="138" t="str">
        <f aca="false">IF(EU67=0,"",(ED67*100/EU67))</f>
        <v/>
      </c>
      <c r="FP67" s="138" t="n">
        <f aca="false">IF($DM54=0,"",($DP63/$DM54))</f>
        <v>0</v>
      </c>
      <c r="FQ67" s="138" t="str">
        <f aca="false">IF(EU67=0,"",(CY86*100/(EU67)))</f>
        <v/>
      </c>
      <c r="FR67" s="140"/>
      <c r="FS67" s="141"/>
      <c r="FT67" s="138" t="str">
        <f aca="false">IF(AG67=0,"",(AG67*100/$AG$38))</f>
        <v/>
      </c>
      <c r="FU67" s="138" t="str">
        <f aca="false">IF(AG67=0,"",(AL67/AG67))</f>
        <v/>
      </c>
      <c r="FV67" s="138" t="str">
        <f aca="false">IF(AG67=0,"",(AM67/AG67))</f>
        <v/>
      </c>
      <c r="FW67" s="138"/>
      <c r="FX67" s="141"/>
    </row>
    <row r="68" s="4" customFormat="true" ht="12.75" hidden="false" customHeight="true" outlineLevel="0" collapsed="false">
      <c r="A68" s="69"/>
      <c r="B68" s="85" t="s">
        <v>203</v>
      </c>
      <c r="C68" s="118" t="n">
        <f aca="false">+O89</f>
        <v>148</v>
      </c>
      <c r="E68" s="117" t="s">
        <v>220</v>
      </c>
      <c r="F68" s="174"/>
      <c r="H68" s="119" t="s">
        <v>221</v>
      </c>
      <c r="I68" s="73"/>
      <c r="J68" s="74"/>
      <c r="K68" s="75"/>
      <c r="L68" s="75"/>
      <c r="M68" s="75"/>
      <c r="N68" s="75"/>
      <c r="O68" s="75"/>
      <c r="P68" s="75"/>
      <c r="Q68" s="75"/>
      <c r="R68" s="75"/>
      <c r="S68" s="120" t="n">
        <f aca="false">SUM(J68:R68)</f>
        <v>0</v>
      </c>
      <c r="T68" s="77"/>
      <c r="U68" s="78"/>
      <c r="V68" s="119" t="s">
        <v>221</v>
      </c>
      <c r="W68" s="77"/>
      <c r="X68" s="77"/>
      <c r="Y68" s="77"/>
      <c r="Z68" s="79" t="n">
        <f aca="false">SUM(X68:Y68)</f>
        <v>0</v>
      </c>
      <c r="AA68" s="80"/>
      <c r="AB68" s="81"/>
      <c r="AC68" s="81"/>
      <c r="AD68" s="81"/>
      <c r="AE68" s="81"/>
      <c r="AF68" s="82"/>
      <c r="AG68" s="79" t="n">
        <f aca="false">SUM(AA68:AF68)</f>
        <v>0</v>
      </c>
      <c r="AH68" s="80"/>
      <c r="AI68" s="82"/>
      <c r="AJ68" s="121"/>
      <c r="AK68" s="82"/>
      <c r="AL68" s="80"/>
      <c r="AM68" s="81"/>
      <c r="AN68" s="81"/>
      <c r="AO68" s="81"/>
      <c r="AP68" s="82"/>
      <c r="AR68" s="85" t="s">
        <v>62</v>
      </c>
      <c r="AS68" s="122" t="n">
        <v>43</v>
      </c>
      <c r="AT68" s="12"/>
      <c r="AU68" s="142" t="s">
        <v>166</v>
      </c>
      <c r="AV68" s="68" t="n">
        <f aca="false">SUM(AV66:AV67)</f>
        <v>65</v>
      </c>
      <c r="AW68" s="12"/>
      <c r="AX68" s="12"/>
      <c r="AY68" s="12"/>
      <c r="AZ68" s="12"/>
      <c r="BA68" s="11" t="s">
        <v>222</v>
      </c>
      <c r="BB68" s="17"/>
      <c r="BC68" s="69"/>
      <c r="BD68" s="12"/>
      <c r="BE68" s="85" t="s">
        <v>223</v>
      </c>
      <c r="BF68" s="12"/>
      <c r="BG68" s="80"/>
      <c r="BH68" s="81"/>
      <c r="BI68" s="81"/>
      <c r="BJ68" s="81"/>
      <c r="BK68" s="81"/>
      <c r="BL68" s="81"/>
      <c r="BM68" s="81"/>
      <c r="BN68" s="81"/>
      <c r="BO68" s="81"/>
      <c r="BP68" s="124" t="n">
        <f aca="false">SUM(BG68:BO68)</f>
        <v>0</v>
      </c>
      <c r="BQ68" s="125"/>
      <c r="BR68" s="126" t="str">
        <f aca="false">IF(BP68=0,"",(BQ68/BP68))</f>
        <v/>
      </c>
      <c r="BU68" s="85" t="s">
        <v>224</v>
      </c>
      <c r="BV68" s="175"/>
      <c r="BW68" s="176"/>
      <c r="BX68" s="176"/>
      <c r="BY68" s="176"/>
      <c r="BZ68" s="176"/>
      <c r="CA68" s="176"/>
      <c r="CB68" s="176"/>
      <c r="CC68" s="176"/>
      <c r="CD68" s="176"/>
      <c r="CE68" s="177" t="n">
        <f aca="false">SUM(BV68:CD68)</f>
        <v>0</v>
      </c>
      <c r="CF68" s="12" t="s">
        <v>102</v>
      </c>
      <c r="CG68" s="26"/>
      <c r="CI68" s="70"/>
      <c r="CJ68" s="178" t="s">
        <v>225</v>
      </c>
      <c r="CK68" s="86"/>
      <c r="CL68" s="86"/>
      <c r="CM68" s="86"/>
      <c r="CN68" s="95"/>
      <c r="CO68" s="157"/>
      <c r="CP68" s="129"/>
      <c r="CQ68" s="78"/>
      <c r="CR68" s="128"/>
      <c r="CS68" s="12" t="s">
        <v>226</v>
      </c>
      <c r="CT68" s="26"/>
      <c r="CV68" s="119" t="s">
        <v>227</v>
      </c>
      <c r="CW68" s="127"/>
      <c r="CX68" s="75"/>
      <c r="CY68" s="75"/>
      <c r="CZ68" s="75"/>
      <c r="DA68" s="75"/>
      <c r="DB68" s="75"/>
      <c r="DC68" s="75"/>
      <c r="DD68" s="75"/>
      <c r="DE68" s="75"/>
      <c r="DF68" s="124" t="n">
        <f aca="false">SUM(CW68:DE68)</f>
        <v>0</v>
      </c>
      <c r="DG68" s="74"/>
      <c r="DH68" s="74"/>
      <c r="DI68" s="124" t="n">
        <f aca="false">SUM(DG68:DH68)</f>
        <v>0</v>
      </c>
      <c r="DJ68" s="127"/>
      <c r="DK68" s="75"/>
      <c r="DL68" s="74"/>
      <c r="DM68" s="74"/>
      <c r="DN68" s="75"/>
      <c r="DO68" s="74"/>
      <c r="DP68" s="124" t="n">
        <f aca="false">SUM(DJ68:DO68)</f>
        <v>0</v>
      </c>
      <c r="DQ68" s="12"/>
      <c r="DR68" s="85" t="s">
        <v>62</v>
      </c>
      <c r="DS68" s="17" t="n">
        <v>2</v>
      </c>
      <c r="DU68" s="85" t="s">
        <v>228</v>
      </c>
      <c r="DV68" s="17"/>
      <c r="DW68" s="85"/>
      <c r="DX68" s="119" t="s">
        <v>221</v>
      </c>
      <c r="DY68" s="131"/>
      <c r="DZ68" s="131"/>
      <c r="EA68" s="132"/>
      <c r="EB68" s="133"/>
      <c r="EC68" s="133"/>
      <c r="ED68" s="133"/>
      <c r="EE68" s="133"/>
      <c r="EF68" s="133"/>
      <c r="EG68" s="124" t="n">
        <f aca="false">EH68*31</f>
        <v>0</v>
      </c>
      <c r="EH68" s="134"/>
      <c r="EJ68" s="135" t="s">
        <v>221</v>
      </c>
      <c r="EK68" s="136"/>
      <c r="EL68" s="106"/>
      <c r="EM68" s="107"/>
      <c r="EN68" s="107"/>
      <c r="EO68" s="107"/>
      <c r="EP68" s="107"/>
      <c r="EQ68" s="107"/>
      <c r="ER68" s="107"/>
      <c r="ES68" s="107"/>
      <c r="ET68" s="108"/>
      <c r="EU68" s="135" t="n">
        <f aca="false">SUM(EL68:ET68)</f>
        <v>0</v>
      </c>
      <c r="EV68" s="137"/>
      <c r="EW68" s="107"/>
      <c r="EX68" s="124" t="n">
        <f aca="false">SUM(EV68:EW68)</f>
        <v>0</v>
      </c>
      <c r="EY68" s="106"/>
      <c r="EZ68" s="107"/>
      <c r="FA68" s="107"/>
      <c r="FB68" s="107"/>
      <c r="FC68" s="107"/>
      <c r="FD68" s="108"/>
      <c r="FE68" s="124" t="n">
        <f aca="false">SUM(EY68:FD68)</f>
        <v>0</v>
      </c>
      <c r="FF68" s="12"/>
      <c r="FG68" s="135" t="s">
        <v>221</v>
      </c>
      <c r="FH68" s="138" t="str">
        <f aca="false">IF(EU68=0,"",(EF68/EU68))</f>
        <v/>
      </c>
      <c r="FI68" s="138" t="n">
        <f aca="false">EF68/365</f>
        <v>0</v>
      </c>
      <c r="FJ68" s="138" t="str">
        <f aca="false">IF(EG68=0,"",(EF68*100)/EG68)</f>
        <v/>
      </c>
      <c r="FK68" s="138" t="str">
        <f aca="false">IF(EH68=0,"",(EU68/EH68))</f>
        <v/>
      </c>
      <c r="FL68" s="138" t="str">
        <f aca="false">IF(EU68=0,"",(EG68-EF68)/EU68)</f>
        <v/>
      </c>
      <c r="FM68" s="138"/>
      <c r="FN68" s="138" t="str">
        <f aca="false">IF(EU68=0,"",(EC68+ED68)*100/EU68)</f>
        <v/>
      </c>
      <c r="FO68" s="138" t="str">
        <f aca="false">IF(EU68=0,"",(ED68*100/EU68))</f>
        <v/>
      </c>
      <c r="FP68" s="138"/>
      <c r="FQ68" s="138"/>
      <c r="FR68" s="138"/>
      <c r="FS68" s="141"/>
      <c r="FT68" s="138" t="str">
        <f aca="false">IF(AG68=0,"",(AG68*100/$AG$38))</f>
        <v/>
      </c>
      <c r="FU68" s="138" t="str">
        <f aca="false">IF(AG68=0,"",(AL68/AG68))</f>
        <v/>
      </c>
      <c r="FV68" s="138" t="str">
        <f aca="false">IF(AG68=0,"",(AM68/AG68))</f>
        <v/>
      </c>
      <c r="FW68" s="138"/>
      <c r="FX68" s="141"/>
    </row>
    <row r="69" s="4" customFormat="true" ht="12.75" hidden="false" customHeight="true" outlineLevel="0" collapsed="false">
      <c r="A69" s="69"/>
      <c r="B69" s="85" t="s">
        <v>61</v>
      </c>
      <c r="C69" s="118" t="n">
        <f aca="false">+P89</f>
        <v>13</v>
      </c>
      <c r="E69" s="85" t="s">
        <v>229</v>
      </c>
      <c r="F69" s="26" t="n">
        <v>32</v>
      </c>
      <c r="H69" s="119" t="s">
        <v>230</v>
      </c>
      <c r="I69" s="73"/>
      <c r="J69" s="74"/>
      <c r="K69" s="75"/>
      <c r="L69" s="75"/>
      <c r="M69" s="75"/>
      <c r="N69" s="75"/>
      <c r="O69" s="75"/>
      <c r="P69" s="75"/>
      <c r="Q69" s="75"/>
      <c r="R69" s="75"/>
      <c r="S69" s="120" t="n">
        <f aca="false">SUM(J69:R69)</f>
        <v>0</v>
      </c>
      <c r="T69" s="77"/>
      <c r="U69" s="78"/>
      <c r="V69" s="119" t="s">
        <v>230</v>
      </c>
      <c r="W69" s="77"/>
      <c r="X69" s="77"/>
      <c r="Y69" s="77"/>
      <c r="Z69" s="79" t="n">
        <f aca="false">SUM(X69:Y69)</f>
        <v>0</v>
      </c>
      <c r="AA69" s="80"/>
      <c r="AB69" s="81"/>
      <c r="AC69" s="81"/>
      <c r="AD69" s="81"/>
      <c r="AE69" s="81"/>
      <c r="AF69" s="82"/>
      <c r="AG69" s="79" t="n">
        <f aca="false">SUM(AA69:AF69)</f>
        <v>0</v>
      </c>
      <c r="AH69" s="80"/>
      <c r="AI69" s="82"/>
      <c r="AJ69" s="121"/>
      <c r="AK69" s="82"/>
      <c r="AL69" s="80"/>
      <c r="AM69" s="81"/>
      <c r="AN69" s="81"/>
      <c r="AO69" s="81"/>
      <c r="AP69" s="82"/>
      <c r="AR69" s="142" t="s">
        <v>166</v>
      </c>
      <c r="AS69" s="148" t="n">
        <f aca="false">SUM(AS66:AS68)</f>
        <v>396</v>
      </c>
      <c r="AT69" s="12"/>
      <c r="AU69" s="85" t="s">
        <v>203</v>
      </c>
      <c r="AV69" s="17" t="n">
        <v>12</v>
      </c>
      <c r="AW69" s="12"/>
      <c r="AX69" s="12" t="s">
        <v>231</v>
      </c>
      <c r="AY69" s="17" t="n">
        <v>217</v>
      </c>
      <c r="AZ69" s="12"/>
      <c r="BA69" s="11" t="s">
        <v>232</v>
      </c>
      <c r="BB69" s="17" t="n">
        <v>222</v>
      </c>
      <c r="BC69" s="69"/>
      <c r="BD69" s="12"/>
      <c r="BE69" s="85" t="s">
        <v>233</v>
      </c>
      <c r="BF69" s="12"/>
      <c r="BG69" s="80"/>
      <c r="BH69" s="81"/>
      <c r="BI69" s="81"/>
      <c r="BJ69" s="81"/>
      <c r="BK69" s="81"/>
      <c r="BL69" s="81"/>
      <c r="BM69" s="81"/>
      <c r="BN69" s="81"/>
      <c r="BO69" s="81"/>
      <c r="BP69" s="124" t="n">
        <f aca="false">SUM(BG69:BO69)</f>
        <v>0</v>
      </c>
      <c r="BQ69" s="125"/>
      <c r="BR69" s="126" t="str">
        <f aca="false">IF(BP69=0,"",(BQ69/BP69))</f>
        <v/>
      </c>
      <c r="BU69" s="179" t="s">
        <v>64</v>
      </c>
      <c r="BV69" s="180" t="n">
        <f aca="false">SUM(BV58:BV68)</f>
        <v>0</v>
      </c>
      <c r="BW69" s="180" t="n">
        <f aca="false">SUM(BW58:BW68)</f>
        <v>0</v>
      </c>
      <c r="BX69" s="180" t="n">
        <f aca="false">SUM(BX58:BX68)</f>
        <v>0</v>
      </c>
      <c r="BY69" s="180" t="n">
        <f aca="false">SUM(BY58:BY68)</f>
        <v>0</v>
      </c>
      <c r="BZ69" s="180" t="n">
        <f aca="false">SUM(BZ58:BZ68)</f>
        <v>0</v>
      </c>
      <c r="CA69" s="180" t="n">
        <f aca="false">SUM(CA58:CA68)</f>
        <v>0</v>
      </c>
      <c r="CB69" s="180" t="n">
        <f aca="false">SUM(CB58:CB68)</f>
        <v>0</v>
      </c>
      <c r="CC69" s="180" t="n">
        <f aca="false">SUM(CC58:CC68)</f>
        <v>0</v>
      </c>
      <c r="CD69" s="180" t="n">
        <f aca="false">SUM(CD58:CD68)</f>
        <v>0</v>
      </c>
      <c r="CE69" s="180" t="n">
        <f aca="false">SUM(CE58:CE68)</f>
        <v>0</v>
      </c>
      <c r="CF69" s="142" t="s">
        <v>64</v>
      </c>
      <c r="CG69" s="181" t="n">
        <f aca="false">SUM(CG63:CG68)</f>
        <v>0</v>
      </c>
      <c r="CI69" s="85"/>
      <c r="CJ69" s="12"/>
      <c r="CK69" s="12"/>
      <c r="CL69" s="12"/>
      <c r="CM69" s="12"/>
      <c r="CN69" s="12"/>
      <c r="CO69" s="182"/>
      <c r="CP69" s="168"/>
      <c r="CQ69" s="183" t="n">
        <f aca="false">SUM(CQ64:CQ68)</f>
        <v>0</v>
      </c>
      <c r="CR69" s="128"/>
      <c r="CS69" s="24" t="s">
        <v>64</v>
      </c>
      <c r="CT69" s="68" t="n">
        <f aca="false">SUM(CT66:CT68)</f>
        <v>0</v>
      </c>
      <c r="CV69" s="119" t="s">
        <v>234</v>
      </c>
      <c r="CW69" s="127"/>
      <c r="CX69" s="75"/>
      <c r="CY69" s="75"/>
      <c r="CZ69" s="75"/>
      <c r="DA69" s="75"/>
      <c r="DB69" s="75"/>
      <c r="DC69" s="75"/>
      <c r="DD69" s="75"/>
      <c r="DE69" s="75"/>
      <c r="DF69" s="124" t="n">
        <f aca="false">SUM(CW69:DE69)</f>
        <v>0</v>
      </c>
      <c r="DG69" s="74"/>
      <c r="DH69" s="74"/>
      <c r="DI69" s="124" t="n">
        <f aca="false">SUM(DG69:DH69)</f>
        <v>0</v>
      </c>
      <c r="DJ69" s="127"/>
      <c r="DK69" s="75"/>
      <c r="DL69" s="74"/>
      <c r="DM69" s="74"/>
      <c r="DN69" s="75"/>
      <c r="DO69" s="74"/>
      <c r="DP69" s="124" t="n">
        <f aca="false">SUM(DJ69:DO69)</f>
        <v>0</v>
      </c>
      <c r="DQ69" s="12"/>
      <c r="DR69" s="142" t="s">
        <v>166</v>
      </c>
      <c r="DS69" s="153" t="n">
        <f aca="false">SUM(DS66:DS68)</f>
        <v>19</v>
      </c>
      <c r="DU69" s="85"/>
      <c r="DV69" s="162"/>
      <c r="DW69" s="12"/>
      <c r="DX69" s="119" t="s">
        <v>230</v>
      </c>
      <c r="DY69" s="131"/>
      <c r="DZ69" s="131"/>
      <c r="EA69" s="132"/>
      <c r="EB69" s="133"/>
      <c r="EC69" s="133"/>
      <c r="ED69" s="133"/>
      <c r="EE69" s="133"/>
      <c r="EF69" s="133"/>
      <c r="EG69" s="124" t="n">
        <f aca="false">EH69*31</f>
        <v>0</v>
      </c>
      <c r="EH69" s="134"/>
      <c r="EJ69" s="135" t="s">
        <v>230</v>
      </c>
      <c r="EK69" s="136"/>
      <c r="EL69" s="106"/>
      <c r="EM69" s="107"/>
      <c r="EN69" s="107"/>
      <c r="EO69" s="107"/>
      <c r="EP69" s="107"/>
      <c r="EQ69" s="107"/>
      <c r="ER69" s="107"/>
      <c r="ES69" s="107"/>
      <c r="ET69" s="108"/>
      <c r="EU69" s="135" t="n">
        <f aca="false">SUM(EL69:ET69)</f>
        <v>0</v>
      </c>
      <c r="EV69" s="137"/>
      <c r="EW69" s="107"/>
      <c r="EX69" s="124" t="n">
        <f aca="false">SUM(EV69:EW69)</f>
        <v>0</v>
      </c>
      <c r="EY69" s="106"/>
      <c r="EZ69" s="107"/>
      <c r="FA69" s="107"/>
      <c r="FB69" s="107"/>
      <c r="FC69" s="107"/>
      <c r="FD69" s="108"/>
      <c r="FE69" s="124" t="n">
        <f aca="false">SUM(EY69:FD69)</f>
        <v>0</v>
      </c>
      <c r="FF69" s="12"/>
      <c r="FG69" s="135" t="s">
        <v>230</v>
      </c>
      <c r="FH69" s="138" t="str">
        <f aca="false">IF(EU69=0,"",(EF69/EU69))</f>
        <v/>
      </c>
      <c r="FI69" s="138" t="n">
        <f aca="false">EF69/365</f>
        <v>0</v>
      </c>
      <c r="FJ69" s="138" t="str">
        <f aca="false">IF(EG69=0,"",(EF69*100)/EG69)</f>
        <v/>
      </c>
      <c r="FK69" s="138" t="str">
        <f aca="false">IF(EH69=0,"",(EU69/EH69))</f>
        <v/>
      </c>
      <c r="FL69" s="138" t="str">
        <f aca="false">IF(EU69=0,"",(EG69-EF69)/EU69)</f>
        <v/>
      </c>
      <c r="FM69" s="138"/>
      <c r="FN69" s="138" t="str">
        <f aca="false">IF(EU69=0,"",(EC69+ED69)*100/EU69)</f>
        <v/>
      </c>
      <c r="FO69" s="138" t="str">
        <f aca="false">IF(EU69=0,"",(ED69*100/EU69))</f>
        <v/>
      </c>
      <c r="FP69" s="138"/>
      <c r="FQ69" s="138"/>
      <c r="FR69" s="138"/>
      <c r="FS69" s="141"/>
      <c r="FT69" s="138" t="str">
        <f aca="false">IF(AG69=0,"",(AG69*100/$AG$38))</f>
        <v/>
      </c>
      <c r="FU69" s="138" t="str">
        <f aca="false">IF(AG69=0,"",(AL69/AG69))</f>
        <v/>
      </c>
      <c r="FV69" s="138" t="str">
        <f aca="false">IF(AG69=0,"",(AM69/AG69))</f>
        <v/>
      </c>
      <c r="FW69" s="138"/>
      <c r="FX69" s="141"/>
    </row>
    <row r="70" s="4" customFormat="true" ht="12.75" hidden="false" customHeight="true" outlineLevel="0" collapsed="false">
      <c r="A70" s="69"/>
      <c r="B70" s="85" t="s">
        <v>62</v>
      </c>
      <c r="C70" s="118" t="n">
        <f aca="false">+Q89</f>
        <v>18</v>
      </c>
      <c r="E70" s="85" t="s">
        <v>235</v>
      </c>
      <c r="F70" s="26"/>
      <c r="H70" s="119" t="s">
        <v>236</v>
      </c>
      <c r="I70" s="73"/>
      <c r="J70" s="74"/>
      <c r="K70" s="75"/>
      <c r="L70" s="75"/>
      <c r="M70" s="75"/>
      <c r="N70" s="75"/>
      <c r="O70" s="75"/>
      <c r="P70" s="75"/>
      <c r="Q70" s="75"/>
      <c r="R70" s="75"/>
      <c r="S70" s="120" t="n">
        <f aca="false">SUM(J70:R70)</f>
        <v>0</v>
      </c>
      <c r="T70" s="77"/>
      <c r="U70" s="78"/>
      <c r="V70" s="119" t="s">
        <v>236</v>
      </c>
      <c r="W70" s="77"/>
      <c r="X70" s="77"/>
      <c r="Y70" s="77"/>
      <c r="Z70" s="79" t="n">
        <f aca="false">SUM(X70:Y70)</f>
        <v>0</v>
      </c>
      <c r="AA70" s="80"/>
      <c r="AB70" s="81"/>
      <c r="AC70" s="81"/>
      <c r="AD70" s="81"/>
      <c r="AE70" s="81"/>
      <c r="AF70" s="82"/>
      <c r="AG70" s="79" t="n">
        <f aca="false">SUM(AA70:AF70)</f>
        <v>0</v>
      </c>
      <c r="AH70" s="80"/>
      <c r="AI70" s="82"/>
      <c r="AJ70" s="121"/>
      <c r="AK70" s="82"/>
      <c r="AL70" s="80"/>
      <c r="AM70" s="81"/>
      <c r="AN70" s="81"/>
      <c r="AO70" s="81"/>
      <c r="AP70" s="82"/>
      <c r="AR70" s="85" t="s">
        <v>63</v>
      </c>
      <c r="AS70" s="122" t="n">
        <v>3</v>
      </c>
      <c r="AT70" s="12"/>
      <c r="AU70" s="85" t="s">
        <v>61</v>
      </c>
      <c r="AV70" s="17" t="n">
        <v>2</v>
      </c>
      <c r="AW70" s="12"/>
      <c r="AX70" s="12" t="s">
        <v>237</v>
      </c>
      <c r="AY70" s="17" t="n">
        <v>35</v>
      </c>
      <c r="AZ70" s="12"/>
      <c r="BA70" s="12" t="s">
        <v>79</v>
      </c>
      <c r="BB70" s="17" t="n">
        <v>29</v>
      </c>
      <c r="BC70" s="69"/>
      <c r="BD70" s="12"/>
      <c r="BE70" s="85" t="s">
        <v>238</v>
      </c>
      <c r="BF70" s="12"/>
      <c r="BG70" s="80"/>
      <c r="BH70" s="81"/>
      <c r="BI70" s="81"/>
      <c r="BJ70" s="81"/>
      <c r="BK70" s="81"/>
      <c r="BL70" s="81"/>
      <c r="BM70" s="81"/>
      <c r="BN70" s="81"/>
      <c r="BO70" s="81"/>
      <c r="BP70" s="124" t="n">
        <f aca="false">SUM(BG70:BO70)</f>
        <v>0</v>
      </c>
      <c r="BQ70" s="125"/>
      <c r="BR70" s="126" t="str">
        <f aca="false">IF(BP70=0,"",(BQ70/BP70))</f>
        <v/>
      </c>
      <c r="BS70" s="12"/>
      <c r="BU70" s="49" t="s">
        <v>239</v>
      </c>
      <c r="BV70" s="50" t="s">
        <v>240</v>
      </c>
      <c r="BW70" s="50" t="s">
        <v>241</v>
      </c>
      <c r="BX70" s="50" t="s">
        <v>242</v>
      </c>
      <c r="BY70" s="50" t="s">
        <v>243</v>
      </c>
      <c r="BZ70" s="50" t="s">
        <v>244</v>
      </c>
      <c r="CA70" s="50" t="s">
        <v>245</v>
      </c>
      <c r="CB70" s="50" t="s">
        <v>246</v>
      </c>
      <c r="CC70" s="50" t="s">
        <v>247</v>
      </c>
      <c r="CD70" s="44" t="s">
        <v>248</v>
      </c>
      <c r="CE70" s="44" t="s">
        <v>249</v>
      </c>
      <c r="CF70" s="47" t="s">
        <v>250</v>
      </c>
      <c r="CG70" s="47"/>
      <c r="CI70" s="117" t="s">
        <v>251</v>
      </c>
      <c r="CJ70" s="128"/>
      <c r="CK70" s="128"/>
      <c r="CL70" s="128"/>
      <c r="CM70" s="178" t="s">
        <v>34</v>
      </c>
      <c r="CN70" s="78"/>
      <c r="CO70" s="184"/>
      <c r="CP70" s="129" t="s">
        <v>252</v>
      </c>
      <c r="CQ70" s="26"/>
      <c r="CR70" s="128"/>
      <c r="CS70" s="11" t="s">
        <v>125</v>
      </c>
      <c r="CT70" s="69"/>
      <c r="CV70" s="119" t="s">
        <v>253</v>
      </c>
      <c r="CW70" s="127"/>
      <c r="CX70" s="75"/>
      <c r="CY70" s="75"/>
      <c r="CZ70" s="75"/>
      <c r="DA70" s="75"/>
      <c r="DB70" s="75"/>
      <c r="DC70" s="75"/>
      <c r="DD70" s="75"/>
      <c r="DE70" s="75"/>
      <c r="DF70" s="124" t="n">
        <f aca="false">SUM(CW70:DE70)</f>
        <v>0</v>
      </c>
      <c r="DG70" s="74"/>
      <c r="DH70" s="74"/>
      <c r="DI70" s="124" t="n">
        <f aca="false">SUM(DG70:DH70)</f>
        <v>0</v>
      </c>
      <c r="DJ70" s="127"/>
      <c r="DK70" s="75"/>
      <c r="DL70" s="74"/>
      <c r="DM70" s="74"/>
      <c r="DN70" s="75"/>
      <c r="DO70" s="74"/>
      <c r="DP70" s="124" t="n">
        <f aca="false">SUM(DJ70:DO70)</f>
        <v>0</v>
      </c>
      <c r="DQ70" s="12"/>
      <c r="DR70" s="85" t="s">
        <v>63</v>
      </c>
      <c r="DS70" s="26"/>
      <c r="DU70" s="117" t="s">
        <v>254</v>
      </c>
      <c r="DV70" s="162"/>
      <c r="DW70" s="12"/>
      <c r="DX70" s="119" t="s">
        <v>255</v>
      </c>
      <c r="DY70" s="131"/>
      <c r="DZ70" s="131"/>
      <c r="EA70" s="132"/>
      <c r="EB70" s="133"/>
      <c r="EC70" s="133"/>
      <c r="ED70" s="133"/>
      <c r="EE70" s="133"/>
      <c r="EF70" s="133"/>
      <c r="EG70" s="124" t="n">
        <f aca="false">EH70*31</f>
        <v>0</v>
      </c>
      <c r="EH70" s="134"/>
      <c r="EJ70" s="135" t="s">
        <v>255</v>
      </c>
      <c r="EK70" s="136"/>
      <c r="EL70" s="106"/>
      <c r="EM70" s="107"/>
      <c r="EN70" s="107"/>
      <c r="EO70" s="107"/>
      <c r="EP70" s="107"/>
      <c r="EQ70" s="107"/>
      <c r="ER70" s="107"/>
      <c r="ES70" s="107"/>
      <c r="ET70" s="108"/>
      <c r="EU70" s="135" t="n">
        <f aca="false">SUM(EL70:ET70)</f>
        <v>0</v>
      </c>
      <c r="EV70" s="137"/>
      <c r="EW70" s="107"/>
      <c r="EX70" s="124" t="n">
        <f aca="false">SUM(EV70:EW70)</f>
        <v>0</v>
      </c>
      <c r="EY70" s="106"/>
      <c r="EZ70" s="107"/>
      <c r="FA70" s="107"/>
      <c r="FB70" s="107"/>
      <c r="FC70" s="107"/>
      <c r="FD70" s="108"/>
      <c r="FE70" s="124" t="n">
        <f aca="false">SUM(EY70:FD70)</f>
        <v>0</v>
      </c>
      <c r="FF70" s="12"/>
      <c r="FG70" s="135" t="s">
        <v>255</v>
      </c>
      <c r="FH70" s="138" t="str">
        <f aca="false">IF(EU70=0,"",(EF70/EU70))</f>
        <v/>
      </c>
      <c r="FI70" s="138" t="n">
        <f aca="false">EF70/365</f>
        <v>0</v>
      </c>
      <c r="FJ70" s="138" t="str">
        <f aca="false">IF(EG70=0,"",(EF70*100)/EG70)</f>
        <v/>
      </c>
      <c r="FK70" s="138" t="str">
        <f aca="false">IF(EH70=0,"",(EU70/EH70))</f>
        <v/>
      </c>
      <c r="FL70" s="138" t="str">
        <f aca="false">IF(EU70=0,"",(EG70-EF70)/EU70)</f>
        <v/>
      </c>
      <c r="FM70" s="138"/>
      <c r="FN70" s="138" t="str">
        <f aca="false">IF(EU70=0,"",(EC70+ED70)*100/EU70)</f>
        <v/>
      </c>
      <c r="FO70" s="138" t="str">
        <f aca="false">IF(EU70=0,"",(ED70*100/EU70))</f>
        <v/>
      </c>
      <c r="FP70" s="138"/>
      <c r="FQ70" s="138"/>
      <c r="FR70" s="138"/>
      <c r="FS70" s="141"/>
      <c r="FT70" s="138" t="str">
        <f aca="false">IF(AG72=0,"",(AG72*100/$AG$38))</f>
        <v/>
      </c>
      <c r="FU70" s="138" t="str">
        <f aca="false">IF(AG72=0,"",(AL72/AG72))</f>
        <v/>
      </c>
      <c r="FV70" s="138" t="str">
        <f aca="false">IF(AG72=0,"",(AM72/AG72))</f>
        <v/>
      </c>
      <c r="FW70" s="138"/>
      <c r="FX70" s="141"/>
    </row>
    <row r="71" s="4" customFormat="true" ht="12.75" hidden="false" customHeight="true" outlineLevel="0" collapsed="false">
      <c r="A71" s="69"/>
      <c r="B71" s="142" t="s">
        <v>166</v>
      </c>
      <c r="C71" s="68" t="n">
        <f aca="false">SUM(C68:C70)</f>
        <v>179</v>
      </c>
      <c r="E71" s="117" t="s">
        <v>256</v>
      </c>
      <c r="F71" s="26"/>
      <c r="H71" s="119" t="s">
        <v>257</v>
      </c>
      <c r="I71" s="73" t="n">
        <v>644</v>
      </c>
      <c r="J71" s="75" t="n">
        <v>760</v>
      </c>
      <c r="K71" s="75"/>
      <c r="L71" s="75" t="n">
        <v>10</v>
      </c>
      <c r="M71" s="75" t="n">
        <v>8</v>
      </c>
      <c r="N71" s="75" t="n">
        <v>249</v>
      </c>
      <c r="O71" s="75" t="n">
        <v>132</v>
      </c>
      <c r="P71" s="75" t="n">
        <v>3</v>
      </c>
      <c r="Q71" s="75" t="n">
        <v>15</v>
      </c>
      <c r="R71" s="75"/>
      <c r="S71" s="120" t="n">
        <f aca="false">SUM(J71:R71)</f>
        <v>1177</v>
      </c>
      <c r="T71" s="342" t="n">
        <v>262</v>
      </c>
      <c r="U71" s="78"/>
      <c r="V71" s="119" t="s">
        <v>257</v>
      </c>
      <c r="W71" s="77" t="n">
        <v>3</v>
      </c>
      <c r="X71" s="77" t="n">
        <v>557</v>
      </c>
      <c r="Y71" s="77" t="n">
        <v>620</v>
      </c>
      <c r="Z71" s="79" t="n">
        <f aca="false">SUM(X71:Y71)</f>
        <v>1177</v>
      </c>
      <c r="AA71" s="80" t="n">
        <v>1</v>
      </c>
      <c r="AB71" s="81" t="n">
        <v>15</v>
      </c>
      <c r="AC71" s="81" t="n">
        <v>189</v>
      </c>
      <c r="AD71" s="81" t="n">
        <v>384</v>
      </c>
      <c r="AE71" s="81" t="n">
        <v>370</v>
      </c>
      <c r="AF71" s="82" t="n">
        <v>218</v>
      </c>
      <c r="AG71" s="79" t="n">
        <f aca="false">SUM(AA71:AF71)</f>
        <v>1177</v>
      </c>
      <c r="AH71" s="80" t="n">
        <v>1027</v>
      </c>
      <c r="AI71" s="82" t="n">
        <v>150</v>
      </c>
      <c r="AJ71" s="343" t="n">
        <v>25</v>
      </c>
      <c r="AK71" s="82" t="n">
        <v>17</v>
      </c>
      <c r="AL71" s="80" t="n">
        <v>2897</v>
      </c>
      <c r="AM71" s="81" t="n">
        <v>228</v>
      </c>
      <c r="AN71" s="81" t="n">
        <v>571</v>
      </c>
      <c r="AO71" s="81"/>
      <c r="AP71" s="82" t="n">
        <v>571</v>
      </c>
      <c r="AR71" s="142" t="s">
        <v>64</v>
      </c>
      <c r="AS71" s="185" t="n">
        <f aca="false">SUM(+AS62+AS65+AS69+AS70)</f>
        <v>3086</v>
      </c>
      <c r="AT71" s="12"/>
      <c r="AU71" s="85" t="s">
        <v>62</v>
      </c>
      <c r="AV71" s="17" t="n">
        <v>1</v>
      </c>
      <c r="AW71" s="12"/>
      <c r="AX71" s="12"/>
      <c r="AY71" s="12"/>
      <c r="AZ71" s="12"/>
      <c r="BA71" s="11" t="s">
        <v>258</v>
      </c>
      <c r="BB71" s="12" t="n">
        <v>12</v>
      </c>
      <c r="BC71" s="69"/>
      <c r="BD71" s="12"/>
      <c r="BE71" s="85" t="s">
        <v>259</v>
      </c>
      <c r="BF71" s="12"/>
      <c r="BG71" s="80"/>
      <c r="BH71" s="81"/>
      <c r="BI71" s="81"/>
      <c r="BJ71" s="81"/>
      <c r="BK71" s="81"/>
      <c r="BL71" s="81"/>
      <c r="BM71" s="81"/>
      <c r="BN71" s="81"/>
      <c r="BO71" s="81"/>
      <c r="BP71" s="124" t="n">
        <f aca="false">SUM(BG71:BO71)</f>
        <v>0</v>
      </c>
      <c r="BQ71" s="125"/>
      <c r="BR71" s="126" t="str">
        <f aca="false">IF(BP71=0,"",(BQ71/BP71))</f>
        <v/>
      </c>
      <c r="BS71" s="12"/>
      <c r="BU71" s="49"/>
      <c r="BV71" s="50"/>
      <c r="BW71" s="50"/>
      <c r="BX71" s="50"/>
      <c r="BY71" s="50"/>
      <c r="BZ71" s="50"/>
      <c r="CA71" s="50"/>
      <c r="CB71" s="50"/>
      <c r="CC71" s="50" t="s">
        <v>260</v>
      </c>
      <c r="CD71" s="44"/>
      <c r="CE71" s="44"/>
      <c r="CF71" s="47"/>
      <c r="CG71" s="47"/>
      <c r="CI71" s="129" t="s">
        <v>75</v>
      </c>
      <c r="CJ71" s="128"/>
      <c r="CK71" s="160"/>
      <c r="CL71" s="128"/>
      <c r="CM71" s="128" t="s">
        <v>261</v>
      </c>
      <c r="CN71" s="78"/>
      <c r="CO71" s="160"/>
      <c r="CP71" s="129" t="s">
        <v>262</v>
      </c>
      <c r="CQ71" s="26"/>
      <c r="CR71" s="152"/>
      <c r="CS71" s="12" t="s">
        <v>137</v>
      </c>
      <c r="CT71" s="26"/>
      <c r="CV71" s="119"/>
      <c r="CW71" s="127"/>
      <c r="CX71" s="75"/>
      <c r="CY71" s="75"/>
      <c r="CZ71" s="75"/>
      <c r="DA71" s="75"/>
      <c r="DB71" s="75"/>
      <c r="DC71" s="75"/>
      <c r="DD71" s="75"/>
      <c r="DE71" s="75"/>
      <c r="DF71" s="124" t="n">
        <f aca="false">SUM(CW71:DE71)</f>
        <v>0</v>
      </c>
      <c r="DG71" s="74"/>
      <c r="DH71" s="74"/>
      <c r="DI71" s="124" t="n">
        <f aca="false">SUM(DG71:DH71)</f>
        <v>0</v>
      </c>
      <c r="DJ71" s="127"/>
      <c r="DK71" s="75"/>
      <c r="DL71" s="74"/>
      <c r="DM71" s="74"/>
      <c r="DN71" s="75"/>
      <c r="DO71" s="74"/>
      <c r="DP71" s="124" t="n">
        <f aca="false">SUM(DJ71:DO71)</f>
        <v>0</v>
      </c>
      <c r="DQ71" s="12"/>
      <c r="DR71" s="142" t="s">
        <v>64</v>
      </c>
      <c r="DS71" s="186" t="n">
        <f aca="false">SUM(DS62+DS65+DS69+DS70)</f>
        <v>235</v>
      </c>
      <c r="DU71" s="85" t="s">
        <v>263</v>
      </c>
      <c r="DV71" s="26" t="n">
        <v>229</v>
      </c>
      <c r="DW71" s="85"/>
      <c r="DX71" s="119" t="s">
        <v>264</v>
      </c>
      <c r="DY71" s="131"/>
      <c r="DZ71" s="131"/>
      <c r="EA71" s="132"/>
      <c r="EB71" s="133"/>
      <c r="EC71" s="133"/>
      <c r="ED71" s="133"/>
      <c r="EE71" s="133"/>
      <c r="EF71" s="133"/>
      <c r="EG71" s="124" t="n">
        <f aca="false">EH71*31</f>
        <v>0</v>
      </c>
      <c r="EH71" s="134"/>
      <c r="EJ71" s="135" t="s">
        <v>264</v>
      </c>
      <c r="EK71" s="136"/>
      <c r="EL71" s="106"/>
      <c r="EM71" s="107"/>
      <c r="EN71" s="107"/>
      <c r="EO71" s="107"/>
      <c r="EP71" s="107"/>
      <c r="EQ71" s="107"/>
      <c r="ER71" s="107"/>
      <c r="ES71" s="107"/>
      <c r="ET71" s="108"/>
      <c r="EU71" s="135" t="n">
        <f aca="false">SUM(EL71:ET71)</f>
        <v>0</v>
      </c>
      <c r="EV71" s="137"/>
      <c r="EW71" s="107"/>
      <c r="EX71" s="124" t="n">
        <f aca="false">SUM(EV71:EW71)</f>
        <v>0</v>
      </c>
      <c r="EY71" s="106"/>
      <c r="EZ71" s="107"/>
      <c r="FA71" s="107"/>
      <c r="FB71" s="107"/>
      <c r="FC71" s="107"/>
      <c r="FD71" s="108"/>
      <c r="FE71" s="124" t="n">
        <f aca="false">SUM(EY71:FD71)</f>
        <v>0</v>
      </c>
      <c r="FF71" s="12"/>
      <c r="FG71" s="135" t="s">
        <v>264</v>
      </c>
      <c r="FH71" s="138" t="str">
        <f aca="false">IF(EU71=0,"",(EF71/EU71))</f>
        <v/>
      </c>
      <c r="FI71" s="138" t="n">
        <f aca="false">EF71/365</f>
        <v>0</v>
      </c>
      <c r="FJ71" s="138" t="str">
        <f aca="false">IF(EG71=0,"",(EF71*100)/EG71)</f>
        <v/>
      </c>
      <c r="FK71" s="138" t="str">
        <f aca="false">IF(EH71=0,"",(EU71/EH71))</f>
        <v/>
      </c>
      <c r="FL71" s="138" t="str">
        <f aca="false">IF(EU71=0,"",(EG71-EF71)/EU71)</f>
        <v/>
      </c>
      <c r="FM71" s="138"/>
      <c r="FN71" s="138" t="str">
        <f aca="false">IF(EU71=0,"",(EC71+ED71)*100/EU71)</f>
        <v/>
      </c>
      <c r="FO71" s="138" t="str">
        <f aca="false">IF(EU71=0,"",(ED71*100/EU71))</f>
        <v/>
      </c>
      <c r="FP71" s="138"/>
      <c r="FQ71" s="138"/>
      <c r="FR71" s="138"/>
      <c r="FS71" s="141"/>
      <c r="FT71" s="138" t="str">
        <f aca="false">IF(AG74=0,"",(AG74*100/$AG$38))</f>
        <v/>
      </c>
      <c r="FU71" s="138" t="str">
        <f aca="false">IF(AG74=0,"",(AL74/AG74))</f>
        <v/>
      </c>
      <c r="FV71" s="138" t="str">
        <f aca="false">IF(AG74=0,"",(AM74/AG74))</f>
        <v/>
      </c>
      <c r="FW71" s="138"/>
      <c r="FX71" s="141"/>
    </row>
    <row r="72" s="4" customFormat="true" ht="12.75" hidden="false" customHeight="true" outlineLevel="0" collapsed="false">
      <c r="A72" s="69"/>
      <c r="B72" s="85" t="s">
        <v>63</v>
      </c>
      <c r="C72" s="118" t="n">
        <f aca="false">+R89</f>
        <v>0</v>
      </c>
      <c r="E72" s="117" t="s">
        <v>265</v>
      </c>
      <c r="F72" s="118"/>
      <c r="H72" s="119" t="s">
        <v>255</v>
      </c>
      <c r="I72" s="73"/>
      <c r="J72" s="75"/>
      <c r="K72" s="75"/>
      <c r="L72" s="75"/>
      <c r="M72" s="75"/>
      <c r="N72" s="75"/>
      <c r="O72" s="75"/>
      <c r="P72" s="75"/>
      <c r="Q72" s="75"/>
      <c r="R72" s="75"/>
      <c r="S72" s="120" t="n">
        <f aca="false">SUM(J72:R72)</f>
        <v>0</v>
      </c>
      <c r="T72" s="77"/>
      <c r="U72" s="78"/>
      <c r="V72" s="119" t="s">
        <v>255</v>
      </c>
      <c r="W72" s="77"/>
      <c r="X72" s="77"/>
      <c r="Y72" s="77"/>
      <c r="Z72" s="79" t="n">
        <f aca="false">SUM(X72:Y72)</f>
        <v>0</v>
      </c>
      <c r="AA72" s="80"/>
      <c r="AB72" s="81"/>
      <c r="AC72" s="81"/>
      <c r="AD72" s="81"/>
      <c r="AE72" s="81"/>
      <c r="AF72" s="82"/>
      <c r="AG72" s="79" t="n">
        <f aca="false">SUM(AA72:AF72)</f>
        <v>0</v>
      </c>
      <c r="AH72" s="80"/>
      <c r="AI72" s="82"/>
      <c r="AJ72" s="121"/>
      <c r="AK72" s="82"/>
      <c r="AL72" s="80"/>
      <c r="AM72" s="81"/>
      <c r="AN72" s="81"/>
      <c r="AO72" s="81"/>
      <c r="AP72" s="82"/>
      <c r="AR72" s="117" t="s">
        <v>30</v>
      </c>
      <c r="AS72" s="187"/>
      <c r="AT72" s="12"/>
      <c r="AU72" s="142" t="s">
        <v>166</v>
      </c>
      <c r="AV72" s="68" t="n">
        <f aca="false">SUM(AV69:AV71)</f>
        <v>15</v>
      </c>
      <c r="AW72" s="12"/>
      <c r="AX72" s="11" t="s">
        <v>142</v>
      </c>
      <c r="AY72" s="12"/>
      <c r="AZ72" s="12"/>
      <c r="BA72" s="12" t="s">
        <v>266</v>
      </c>
      <c r="BB72" s="17"/>
      <c r="BC72" s="69"/>
      <c r="BD72" s="12"/>
      <c r="BE72" s="85" t="s">
        <v>267</v>
      </c>
      <c r="BF72" s="12"/>
      <c r="BG72" s="80"/>
      <c r="BH72" s="81"/>
      <c r="BI72" s="81"/>
      <c r="BJ72" s="81"/>
      <c r="BK72" s="81"/>
      <c r="BL72" s="81"/>
      <c r="BM72" s="81"/>
      <c r="BN72" s="81"/>
      <c r="BO72" s="81"/>
      <c r="BP72" s="124" t="n">
        <f aca="false">SUM(BG72:BO72)</f>
        <v>0</v>
      </c>
      <c r="BQ72" s="125"/>
      <c r="BR72" s="126" t="str">
        <f aca="false">IF(BP72=0,"",(BQ72/BP72))</f>
        <v/>
      </c>
      <c r="BS72" s="12"/>
      <c r="BU72" s="49"/>
      <c r="BV72" s="50"/>
      <c r="BW72" s="50"/>
      <c r="BX72" s="50"/>
      <c r="BY72" s="50"/>
      <c r="BZ72" s="50"/>
      <c r="CA72" s="50"/>
      <c r="CB72" s="50"/>
      <c r="CC72" s="50" t="s">
        <v>260</v>
      </c>
      <c r="CD72" s="44"/>
      <c r="CE72" s="44"/>
      <c r="CF72" s="47"/>
      <c r="CG72" s="47"/>
      <c r="CI72" s="85" t="s">
        <v>76</v>
      </c>
      <c r="CJ72" s="128"/>
      <c r="CK72" s="160"/>
      <c r="CL72" s="128"/>
      <c r="CM72" s="144" t="s">
        <v>268</v>
      </c>
      <c r="CN72" s="128"/>
      <c r="CO72" s="160"/>
      <c r="CP72" s="142" t="s">
        <v>64</v>
      </c>
      <c r="CQ72" s="188" t="n">
        <f aca="false">SUM(CQ70:CQ71)</f>
        <v>0</v>
      </c>
      <c r="CR72" s="128"/>
      <c r="CS72" s="12" t="s">
        <v>147</v>
      </c>
      <c r="CT72" s="26"/>
      <c r="CV72" s="189" t="s">
        <v>224</v>
      </c>
      <c r="CW72" s="175"/>
      <c r="CX72" s="176"/>
      <c r="CY72" s="176"/>
      <c r="CZ72" s="176"/>
      <c r="DA72" s="176"/>
      <c r="DB72" s="176"/>
      <c r="DC72" s="176"/>
      <c r="DD72" s="176"/>
      <c r="DE72" s="176"/>
      <c r="DF72" s="177" t="n">
        <f aca="false">SUM(CW72:DE72)</f>
        <v>0</v>
      </c>
      <c r="DG72" s="190"/>
      <c r="DH72" s="190"/>
      <c r="DI72" s="177" t="n">
        <f aca="false">SUM(DG72:DH72)</f>
        <v>0</v>
      </c>
      <c r="DJ72" s="175"/>
      <c r="DK72" s="176"/>
      <c r="DL72" s="190"/>
      <c r="DM72" s="190"/>
      <c r="DN72" s="176"/>
      <c r="DO72" s="190"/>
      <c r="DP72" s="177" t="n">
        <f aca="false">SUM(DJ72:DO72)</f>
        <v>0</v>
      </c>
      <c r="DQ72" s="12"/>
      <c r="DR72" s="117" t="s">
        <v>30</v>
      </c>
      <c r="DS72" s="191"/>
      <c r="DU72" s="85" t="s">
        <v>269</v>
      </c>
      <c r="DV72" s="26" t="n">
        <v>6</v>
      </c>
      <c r="DW72" s="85"/>
      <c r="DX72" s="119" t="s">
        <v>270</v>
      </c>
      <c r="DY72" s="131"/>
      <c r="DZ72" s="131"/>
      <c r="EA72" s="132"/>
      <c r="EB72" s="133"/>
      <c r="EC72" s="133"/>
      <c r="ED72" s="133"/>
      <c r="EE72" s="133"/>
      <c r="EF72" s="133"/>
      <c r="EG72" s="124" t="n">
        <f aca="false">EH72*31</f>
        <v>0</v>
      </c>
      <c r="EH72" s="134"/>
      <c r="EJ72" s="135" t="s">
        <v>270</v>
      </c>
      <c r="EK72" s="136"/>
      <c r="EL72" s="106"/>
      <c r="EM72" s="107"/>
      <c r="EN72" s="107"/>
      <c r="EO72" s="107"/>
      <c r="EP72" s="107"/>
      <c r="EQ72" s="107"/>
      <c r="ER72" s="107"/>
      <c r="ES72" s="107"/>
      <c r="ET72" s="108"/>
      <c r="EU72" s="135" t="n">
        <f aca="false">SUM(EL72:ET72)</f>
        <v>0</v>
      </c>
      <c r="EV72" s="137"/>
      <c r="EW72" s="107"/>
      <c r="EX72" s="124" t="n">
        <f aca="false">SUM(EV72:EW72)</f>
        <v>0</v>
      </c>
      <c r="EY72" s="106"/>
      <c r="EZ72" s="107"/>
      <c r="FA72" s="107"/>
      <c r="FB72" s="107"/>
      <c r="FC72" s="107"/>
      <c r="FD72" s="108"/>
      <c r="FE72" s="124" t="n">
        <f aca="false">SUM(EY72:FD72)</f>
        <v>0</v>
      </c>
      <c r="FF72" s="12"/>
      <c r="FG72" s="135" t="s">
        <v>270</v>
      </c>
      <c r="FH72" s="138" t="str">
        <f aca="false">IF(EU72=0,"",(EF72/EU72))</f>
        <v/>
      </c>
      <c r="FI72" s="138" t="n">
        <f aca="false">EF72/365</f>
        <v>0</v>
      </c>
      <c r="FJ72" s="138" t="str">
        <f aca="false">IF(EG72=0,"",(EF72*100)/EG72)</f>
        <v/>
      </c>
      <c r="FK72" s="138" t="str">
        <f aca="false">IF(EH72=0,"",(EU72/EH72))</f>
        <v/>
      </c>
      <c r="FL72" s="138" t="str">
        <f aca="false">IF(EU72=0,"",(EG72-EF72)/EU72)</f>
        <v/>
      </c>
      <c r="FM72" s="138"/>
      <c r="FN72" s="138" t="str">
        <f aca="false">IF(EU72=0,"",(EC72+ED72)*100/EU72)</f>
        <v/>
      </c>
      <c r="FO72" s="138" t="str">
        <f aca="false">IF(EU72=0,"",(ED72*100/EU72))</f>
        <v/>
      </c>
      <c r="FP72" s="138"/>
      <c r="FQ72" s="138"/>
      <c r="FR72" s="138"/>
      <c r="FS72" s="141"/>
      <c r="FT72" s="138" t="str">
        <f aca="false">IF(AG75=0,"",(AG75*100/$AG$38))</f>
        <v/>
      </c>
      <c r="FU72" s="138" t="str">
        <f aca="false">IF(AG75=0,"",(AL75/AG75))</f>
        <v/>
      </c>
      <c r="FV72" s="138" t="str">
        <f aca="false">IF(AG75=0,"",(AM75/AG75))</f>
        <v/>
      </c>
      <c r="FW72" s="138"/>
      <c r="FX72" s="141"/>
    </row>
    <row r="73" s="4" customFormat="true" ht="12.75" hidden="false" customHeight="true" outlineLevel="0" collapsed="false">
      <c r="A73" s="69"/>
      <c r="B73" s="142" t="s">
        <v>64</v>
      </c>
      <c r="C73" s="27" t="n">
        <f aca="false">SUM(C64+C67+C71+C72)</f>
        <v>1530</v>
      </c>
      <c r="E73" s="85" t="s">
        <v>271</v>
      </c>
      <c r="F73" s="26" t="n">
        <v>1</v>
      </c>
      <c r="H73" s="119" t="s">
        <v>272</v>
      </c>
      <c r="I73" s="73" t="n">
        <v>93</v>
      </c>
      <c r="J73" s="74" t="n">
        <v>182</v>
      </c>
      <c r="K73" s="75"/>
      <c r="L73" s="75" t="n">
        <v>1</v>
      </c>
      <c r="M73" s="75"/>
      <c r="N73" s="75" t="n">
        <v>12</v>
      </c>
      <c r="O73" s="75" t="n">
        <v>6</v>
      </c>
      <c r="P73" s="75" t="n">
        <v>1</v>
      </c>
      <c r="Q73" s="75" t="n">
        <v>1</v>
      </c>
      <c r="R73" s="75"/>
      <c r="S73" s="120" t="n">
        <f aca="false">SUM(J73:R73)</f>
        <v>203</v>
      </c>
      <c r="T73" s="344" t="n">
        <v>113</v>
      </c>
      <c r="U73" s="78"/>
      <c r="V73" s="119" t="s">
        <v>272</v>
      </c>
      <c r="W73" s="77" t="n">
        <v>1</v>
      </c>
      <c r="X73" s="77" t="n">
        <v>141</v>
      </c>
      <c r="Y73" s="77" t="n">
        <v>62</v>
      </c>
      <c r="Z73" s="79" t="n">
        <f aca="false">SUM(X73:Y73)</f>
        <v>203</v>
      </c>
      <c r="AA73" s="80" t="n">
        <v>1</v>
      </c>
      <c r="AB73" s="81" t="n">
        <v>12</v>
      </c>
      <c r="AC73" s="81" t="n">
        <v>62</v>
      </c>
      <c r="AD73" s="81" t="n">
        <v>105</v>
      </c>
      <c r="AE73" s="81" t="n">
        <v>23</v>
      </c>
      <c r="AF73" s="82"/>
      <c r="AG73" s="79" t="n">
        <f aca="false">SUM(AA73:AF73)</f>
        <v>203</v>
      </c>
      <c r="AH73" s="80" t="n">
        <v>6</v>
      </c>
      <c r="AI73" s="82" t="n">
        <v>74</v>
      </c>
      <c r="AJ73" s="121"/>
      <c r="AK73" s="82"/>
      <c r="AL73" s="80" t="n">
        <v>114</v>
      </c>
      <c r="AM73" s="81" t="n">
        <v>10</v>
      </c>
      <c r="AN73" s="81"/>
      <c r="AO73" s="81"/>
      <c r="AP73" s="82" t="n">
        <v>201</v>
      </c>
      <c r="AR73" s="85" t="s">
        <v>273</v>
      </c>
      <c r="AS73" s="122" t="n">
        <v>1423</v>
      </c>
      <c r="AT73" s="12"/>
      <c r="AU73" s="85" t="s">
        <v>63</v>
      </c>
      <c r="AV73" s="17"/>
      <c r="AW73" s="12"/>
      <c r="AX73" s="12" t="s">
        <v>152</v>
      </c>
      <c r="AY73" s="17"/>
      <c r="AZ73" s="12"/>
      <c r="BA73" s="12" t="s">
        <v>274</v>
      </c>
      <c r="BB73" s="17"/>
      <c r="BC73" s="69"/>
      <c r="BD73" s="12"/>
      <c r="BE73" s="85" t="s">
        <v>275</v>
      </c>
      <c r="BF73" s="12"/>
      <c r="BG73" s="80"/>
      <c r="BH73" s="81"/>
      <c r="BI73" s="81"/>
      <c r="BJ73" s="81"/>
      <c r="BK73" s="81"/>
      <c r="BL73" s="81"/>
      <c r="BM73" s="81"/>
      <c r="BN73" s="81"/>
      <c r="BO73" s="81"/>
      <c r="BP73" s="124" t="n">
        <f aca="false">SUM(BG73:BO73)</f>
        <v>0</v>
      </c>
      <c r="BQ73" s="125"/>
      <c r="BR73" s="126" t="str">
        <f aca="false">IF(BP73=0,"",(BQ73/BP73))</f>
        <v/>
      </c>
      <c r="BS73" s="12"/>
      <c r="BU73" s="70" t="s">
        <v>127</v>
      </c>
      <c r="BV73" s="92"/>
      <c r="BW73" s="93"/>
      <c r="BX73" s="93"/>
      <c r="BY73" s="93"/>
      <c r="BZ73" s="93"/>
      <c r="CA73" s="93"/>
      <c r="CB73" s="93"/>
      <c r="CC73" s="93"/>
      <c r="CD73" s="192" t="n">
        <f aca="false">SUM(BV73:CC73)</f>
        <v>0</v>
      </c>
      <c r="CE73" s="193"/>
      <c r="CF73" s="4" t="s">
        <v>276</v>
      </c>
      <c r="CG73" s="194" t="n">
        <f aca="false">IF(N54=0,"",(CD84*100)/N54)</f>
        <v>0</v>
      </c>
      <c r="CI73" s="117" t="s">
        <v>64</v>
      </c>
      <c r="CJ73" s="128"/>
      <c r="CK73" s="172" t="n">
        <f aca="false">SUM(CK71:CK72)</f>
        <v>0</v>
      </c>
      <c r="CL73" s="128"/>
      <c r="CM73" s="128" t="s">
        <v>277</v>
      </c>
      <c r="CN73" s="78"/>
      <c r="CO73" s="160"/>
      <c r="CP73" s="117" t="s">
        <v>278</v>
      </c>
      <c r="CR73" s="128"/>
      <c r="CS73" s="12" t="s">
        <v>158</v>
      </c>
      <c r="CT73" s="26"/>
      <c r="CV73" s="195" t="s">
        <v>64</v>
      </c>
      <c r="CW73" s="196" t="n">
        <f aca="false">SUM(CW58:CW72)</f>
        <v>0</v>
      </c>
      <c r="CX73" s="196" t="n">
        <f aca="false">SUM(CX58:CX72)</f>
        <v>0</v>
      </c>
      <c r="CY73" s="196" t="n">
        <f aca="false">SUM(CY58:CY72)</f>
        <v>0</v>
      </c>
      <c r="CZ73" s="196" t="n">
        <f aca="false">SUM(CZ58:CZ72)</f>
        <v>0</v>
      </c>
      <c r="DA73" s="196" t="n">
        <f aca="false">SUM(DA58:DA72)</f>
        <v>0</v>
      </c>
      <c r="DB73" s="196" t="n">
        <f aca="false">SUM(DB58:DB72)</f>
        <v>0</v>
      </c>
      <c r="DC73" s="196" t="n">
        <f aca="false">SUM(DC58:DC72)</f>
        <v>0</v>
      </c>
      <c r="DD73" s="196" t="n">
        <f aca="false">SUM(DD58:DD72)</f>
        <v>0</v>
      </c>
      <c r="DE73" s="196" t="n">
        <f aca="false">SUM(DE58:DE72)</f>
        <v>0</v>
      </c>
      <c r="DF73" s="196" t="n">
        <f aca="false">SUM(DF58:DF72)</f>
        <v>0</v>
      </c>
      <c r="DG73" s="196" t="n">
        <f aca="false">SUM(DG58:DG72)</f>
        <v>0</v>
      </c>
      <c r="DH73" s="196" t="n">
        <f aca="false">SUM(DH58:DH72)</f>
        <v>0</v>
      </c>
      <c r="DI73" s="196" t="n">
        <f aca="false">SUM(DI58:DI72)</f>
        <v>0</v>
      </c>
      <c r="DJ73" s="196" t="n">
        <f aca="false">SUM(DJ58:DJ72)</f>
        <v>0</v>
      </c>
      <c r="DK73" s="196" t="n">
        <f aca="false">SUM(DK58:DK72)</f>
        <v>0</v>
      </c>
      <c r="DL73" s="196" t="n">
        <f aca="false">SUM(DL58:DL72)</f>
        <v>0</v>
      </c>
      <c r="DM73" s="196" t="n">
        <f aca="false">SUM(DM58:DM72)</f>
        <v>0</v>
      </c>
      <c r="DN73" s="196" t="n">
        <f aca="false">SUM(DN58:DN72)</f>
        <v>0</v>
      </c>
      <c r="DO73" s="196" t="n">
        <f aca="false">SUM(DO58:DO72)</f>
        <v>0</v>
      </c>
      <c r="DP73" s="180" t="n">
        <f aca="false">SUM(DP58:DP72)</f>
        <v>0</v>
      </c>
      <c r="DQ73" s="12"/>
      <c r="DR73" s="85" t="s">
        <v>273</v>
      </c>
      <c r="DS73" s="17" t="n">
        <v>98</v>
      </c>
      <c r="DU73" s="142" t="s">
        <v>64</v>
      </c>
      <c r="DV73" s="153" t="n">
        <f aca="false">SUM(DV71:DV72)</f>
        <v>235</v>
      </c>
      <c r="DW73" s="85"/>
      <c r="DX73" s="119" t="s">
        <v>279</v>
      </c>
      <c r="DY73" s="131"/>
      <c r="DZ73" s="131"/>
      <c r="EA73" s="132"/>
      <c r="EB73" s="133"/>
      <c r="EC73" s="133"/>
      <c r="ED73" s="133"/>
      <c r="EE73" s="133"/>
      <c r="EF73" s="133"/>
      <c r="EG73" s="124" t="n">
        <f aca="false">EH73*31</f>
        <v>0</v>
      </c>
      <c r="EH73" s="134"/>
      <c r="EJ73" s="135" t="s">
        <v>279</v>
      </c>
      <c r="EK73" s="136"/>
      <c r="EL73" s="106"/>
      <c r="EM73" s="107"/>
      <c r="EN73" s="107"/>
      <c r="EO73" s="107"/>
      <c r="EP73" s="107"/>
      <c r="EQ73" s="107"/>
      <c r="ER73" s="107"/>
      <c r="ES73" s="107"/>
      <c r="ET73" s="108"/>
      <c r="EU73" s="135" t="n">
        <f aca="false">SUM(EL73:ET73)</f>
        <v>0</v>
      </c>
      <c r="EV73" s="137"/>
      <c r="EW73" s="107"/>
      <c r="EX73" s="124" t="n">
        <f aca="false">SUM(EV73:EW73)</f>
        <v>0</v>
      </c>
      <c r="EY73" s="106"/>
      <c r="EZ73" s="107"/>
      <c r="FA73" s="107"/>
      <c r="FB73" s="107"/>
      <c r="FC73" s="107"/>
      <c r="FD73" s="108"/>
      <c r="FE73" s="124" t="n">
        <f aca="false">SUM(EY73:FD73)</f>
        <v>0</v>
      </c>
      <c r="FF73" s="12"/>
      <c r="FG73" s="135" t="s">
        <v>279</v>
      </c>
      <c r="FH73" s="138" t="str">
        <f aca="false">IF(EU73=0,"",(EF73/EU73))</f>
        <v/>
      </c>
      <c r="FI73" s="138" t="n">
        <f aca="false">EF73/365</f>
        <v>0</v>
      </c>
      <c r="FJ73" s="138" t="str">
        <f aca="false">IF(EG73=0,"",(EF73*100)/EG73)</f>
        <v/>
      </c>
      <c r="FK73" s="138" t="str">
        <f aca="false">IF(EH73=0,"",(EU73/EH73))</f>
        <v/>
      </c>
      <c r="FL73" s="138" t="str">
        <f aca="false">IF(EU73=0,"",(EG73-EF73)/EU73)</f>
        <v/>
      </c>
      <c r="FM73" s="138"/>
      <c r="FN73" s="138" t="str">
        <f aca="false">IF(EU73=0,"",(EC73+ED73)*100/EU73)</f>
        <v/>
      </c>
      <c r="FO73" s="138" t="str">
        <f aca="false">IF(EU73=0,"",(ED73*100/EU73))</f>
        <v/>
      </c>
      <c r="FP73" s="138"/>
      <c r="FQ73" s="138"/>
      <c r="FR73" s="138"/>
      <c r="FS73" s="141"/>
      <c r="FT73" s="138" t="str">
        <f aca="false">IF(AG76=0,"",(AG76*100/$AG$38))</f>
        <v/>
      </c>
      <c r="FU73" s="138" t="str">
        <f aca="false">IF(AG76=0,"",(AL76/AG76))</f>
        <v/>
      </c>
      <c r="FV73" s="138" t="str">
        <f aca="false">IF(AG76=0,"",(AM76/AG76))</f>
        <v/>
      </c>
      <c r="FW73" s="138"/>
      <c r="FX73" s="141"/>
    </row>
    <row r="74" s="4" customFormat="true" ht="12.75" hidden="false" customHeight="true" outlineLevel="0" collapsed="false">
      <c r="A74" s="69"/>
      <c r="B74" s="117" t="s">
        <v>30</v>
      </c>
      <c r="C74" s="84"/>
      <c r="E74" s="85" t="s">
        <v>280</v>
      </c>
      <c r="F74" s="26"/>
      <c r="H74" s="119" t="s">
        <v>264</v>
      </c>
      <c r="I74" s="73"/>
      <c r="J74" s="74"/>
      <c r="K74" s="75"/>
      <c r="L74" s="75"/>
      <c r="M74" s="75"/>
      <c r="N74" s="75"/>
      <c r="O74" s="75"/>
      <c r="P74" s="75"/>
      <c r="Q74" s="75"/>
      <c r="R74" s="75"/>
      <c r="S74" s="120" t="n">
        <f aca="false">SUM(J74:R74)</f>
        <v>0</v>
      </c>
      <c r="T74" s="77"/>
      <c r="U74" s="78"/>
      <c r="V74" s="119" t="s">
        <v>264</v>
      </c>
      <c r="W74" s="77"/>
      <c r="X74" s="77"/>
      <c r="Y74" s="77"/>
      <c r="Z74" s="79" t="n">
        <f aca="false">SUM(X74:Y74)</f>
        <v>0</v>
      </c>
      <c r="AA74" s="80"/>
      <c r="AB74" s="81"/>
      <c r="AC74" s="81"/>
      <c r="AD74" s="81"/>
      <c r="AE74" s="81"/>
      <c r="AF74" s="82"/>
      <c r="AG74" s="79" t="n">
        <f aca="false">SUM(AA74:AF74)</f>
        <v>0</v>
      </c>
      <c r="AH74" s="80"/>
      <c r="AI74" s="82"/>
      <c r="AJ74" s="121"/>
      <c r="AK74" s="82"/>
      <c r="AL74" s="80"/>
      <c r="AM74" s="81"/>
      <c r="AN74" s="81"/>
      <c r="AO74" s="81"/>
      <c r="AP74" s="82"/>
      <c r="AR74" s="85" t="s">
        <v>281</v>
      </c>
      <c r="AS74" s="122" t="n">
        <v>1663</v>
      </c>
      <c r="AT74" s="12"/>
      <c r="AU74" s="142" t="s">
        <v>64</v>
      </c>
      <c r="AV74" s="27" t="n">
        <f aca="false">SUM(AV65+AV68+AV72+AV73)</f>
        <v>233</v>
      </c>
      <c r="AW74" s="12"/>
      <c r="AX74" s="12" t="s">
        <v>163</v>
      </c>
      <c r="AY74" s="17" t="n">
        <v>1</v>
      </c>
      <c r="AZ74" s="12"/>
      <c r="BA74" s="12" t="s">
        <v>282</v>
      </c>
      <c r="BB74" s="17"/>
      <c r="BC74" s="69"/>
      <c r="BD74" s="12"/>
      <c r="BE74" s="85" t="s">
        <v>283</v>
      </c>
      <c r="BF74" s="12"/>
      <c r="BG74" s="197"/>
      <c r="BH74" s="198"/>
      <c r="BI74" s="198"/>
      <c r="BJ74" s="198"/>
      <c r="BK74" s="198"/>
      <c r="BL74" s="198"/>
      <c r="BM74" s="198"/>
      <c r="BN74" s="198"/>
      <c r="BO74" s="198"/>
      <c r="BP74" s="177" t="n">
        <f aca="false">SUM(BG74:BO74)</f>
        <v>0</v>
      </c>
      <c r="BQ74" s="199"/>
      <c r="BR74" s="200" t="str">
        <f aca="false">IF(BP74=0,"",(BQ74/BP74))</f>
        <v/>
      </c>
      <c r="BS74" s="12"/>
      <c r="BU74" s="85" t="s">
        <v>139</v>
      </c>
      <c r="BV74" s="127"/>
      <c r="BW74" s="75"/>
      <c r="BX74" s="75"/>
      <c r="BY74" s="75"/>
      <c r="BZ74" s="75"/>
      <c r="CA74" s="75"/>
      <c r="CB74" s="75"/>
      <c r="CC74" s="75"/>
      <c r="CD74" s="201" t="n">
        <f aca="false">SUM(BV74:CC74)</f>
        <v>0</v>
      </c>
      <c r="CE74" s="73"/>
      <c r="CF74" s="12" t="s">
        <v>284</v>
      </c>
      <c r="CG74" s="194" t="str">
        <f aca="false">IF(CE55=0,"",(CD84/CE55))</f>
        <v/>
      </c>
      <c r="CI74" s="85"/>
      <c r="CJ74" s="128"/>
      <c r="CK74" s="202"/>
      <c r="CL74" s="128"/>
      <c r="CM74" s="203" t="s">
        <v>285</v>
      </c>
      <c r="CN74" s="78"/>
      <c r="CO74" s="160"/>
      <c r="CP74" s="85" t="s">
        <v>75</v>
      </c>
      <c r="CQ74" s="26"/>
      <c r="CR74" s="128"/>
      <c r="CS74" s="12" t="s">
        <v>167</v>
      </c>
      <c r="CT74" s="26"/>
      <c r="DP74" s="71"/>
      <c r="DQ74" s="12"/>
      <c r="DR74" s="85" t="s">
        <v>281</v>
      </c>
      <c r="DS74" s="17" t="n">
        <v>137</v>
      </c>
      <c r="DU74" s="85"/>
      <c r="DV74" s="162"/>
      <c r="DW74" s="12"/>
      <c r="DX74" s="119" t="s">
        <v>192</v>
      </c>
      <c r="DY74" s="131"/>
      <c r="DZ74" s="131"/>
      <c r="EA74" s="132"/>
      <c r="EB74" s="133"/>
      <c r="EC74" s="133"/>
      <c r="ED74" s="133"/>
      <c r="EE74" s="133"/>
      <c r="EF74" s="133"/>
      <c r="EG74" s="124" t="n">
        <f aca="false">EH74*31</f>
        <v>0</v>
      </c>
      <c r="EH74" s="134"/>
      <c r="EJ74" s="135" t="s">
        <v>192</v>
      </c>
      <c r="EK74" s="136"/>
      <c r="EL74" s="106"/>
      <c r="EM74" s="107"/>
      <c r="EN74" s="107"/>
      <c r="EO74" s="107"/>
      <c r="EP74" s="107"/>
      <c r="EQ74" s="107"/>
      <c r="ER74" s="107"/>
      <c r="ES74" s="107"/>
      <c r="ET74" s="108"/>
      <c r="EU74" s="135" t="n">
        <f aca="false">SUM(EL74:ET74)</f>
        <v>0</v>
      </c>
      <c r="EV74" s="137"/>
      <c r="EW74" s="107"/>
      <c r="EX74" s="124" t="n">
        <f aca="false">SUM(EV74:EW74)</f>
        <v>0</v>
      </c>
      <c r="EY74" s="106"/>
      <c r="EZ74" s="107"/>
      <c r="FA74" s="107"/>
      <c r="FB74" s="107"/>
      <c r="FC74" s="107"/>
      <c r="FD74" s="108"/>
      <c r="FE74" s="124" t="n">
        <f aca="false">SUM(EY74:FD74)</f>
        <v>0</v>
      </c>
      <c r="FF74" s="12"/>
      <c r="FG74" s="135" t="s">
        <v>192</v>
      </c>
      <c r="FH74" s="138" t="str">
        <f aca="false">IF(EU74=0,"",(EF74/EU74))</f>
        <v/>
      </c>
      <c r="FI74" s="138" t="n">
        <f aca="false">EF74/365</f>
        <v>0</v>
      </c>
      <c r="FJ74" s="138" t="str">
        <f aca="false">IF(EG74=0,"",(EF74*100)/EG74)</f>
        <v/>
      </c>
      <c r="FK74" s="138" t="str">
        <f aca="false">IF(EH74=0,"",(EU74/EH74))</f>
        <v/>
      </c>
      <c r="FL74" s="138" t="str">
        <f aca="false">IF(EU74=0,"",(EG74-EF74)/EU74)</f>
        <v/>
      </c>
      <c r="FM74" s="138"/>
      <c r="FN74" s="138" t="str">
        <f aca="false">IF(EU74=0,"",(EC74+ED74)*100/EU74)</f>
        <v/>
      </c>
      <c r="FO74" s="138" t="str">
        <f aca="false">IF(EU74=0,"",(ED74*100/EU74))</f>
        <v/>
      </c>
      <c r="FP74" s="138" t="n">
        <f aca="false">IF($DM54=0,"",($DP64/$DM54))</f>
        <v>0</v>
      </c>
      <c r="FQ74" s="138"/>
      <c r="FR74" s="138"/>
      <c r="FS74" s="141"/>
      <c r="FT74" s="138" t="str">
        <f aca="false">IF(AG77=0,"",(AG77*100/$AG$38))</f>
        <v/>
      </c>
      <c r="FU74" s="138" t="str">
        <f aca="false">IF(AG77=0,"",(AL77/AG77))</f>
        <v/>
      </c>
      <c r="FV74" s="138" t="str">
        <f aca="false">IF(AG77=0,"",(AM77/AG77))</f>
        <v/>
      </c>
      <c r="FW74" s="138"/>
      <c r="FX74" s="141"/>
    </row>
    <row r="75" s="4" customFormat="true" ht="12.75" hidden="false" customHeight="true" outlineLevel="0" collapsed="false">
      <c r="A75" s="69"/>
      <c r="B75" s="85" t="s">
        <v>273</v>
      </c>
      <c r="C75" s="118" t="n">
        <f aca="false">+X89</f>
        <v>791</v>
      </c>
      <c r="E75" s="85" t="s">
        <v>224</v>
      </c>
      <c r="F75" s="26" t="n">
        <v>2</v>
      </c>
      <c r="H75" s="119" t="s">
        <v>270</v>
      </c>
      <c r="I75" s="73"/>
      <c r="J75" s="74"/>
      <c r="K75" s="75"/>
      <c r="L75" s="75"/>
      <c r="M75" s="75"/>
      <c r="N75" s="75"/>
      <c r="O75" s="75"/>
      <c r="P75" s="75"/>
      <c r="Q75" s="75"/>
      <c r="R75" s="75"/>
      <c r="S75" s="120" t="n">
        <f aca="false">SUM(J75:R75)</f>
        <v>0</v>
      </c>
      <c r="T75" s="77"/>
      <c r="U75" s="78"/>
      <c r="V75" s="119" t="s">
        <v>270</v>
      </c>
      <c r="W75" s="77"/>
      <c r="X75" s="77"/>
      <c r="Y75" s="77"/>
      <c r="Z75" s="79" t="n">
        <f aca="false">SUM(X75:Y75)</f>
        <v>0</v>
      </c>
      <c r="AA75" s="80"/>
      <c r="AB75" s="81"/>
      <c r="AC75" s="81"/>
      <c r="AD75" s="81"/>
      <c r="AE75" s="81"/>
      <c r="AF75" s="82"/>
      <c r="AG75" s="79" t="n">
        <f aca="false">SUM(AA75:AF75)</f>
        <v>0</v>
      </c>
      <c r="AH75" s="80"/>
      <c r="AI75" s="82"/>
      <c r="AJ75" s="121"/>
      <c r="AK75" s="82"/>
      <c r="AL75" s="80"/>
      <c r="AM75" s="81"/>
      <c r="AN75" s="81"/>
      <c r="AO75" s="81"/>
      <c r="AP75" s="82"/>
      <c r="AR75" s="142" t="s">
        <v>64</v>
      </c>
      <c r="AS75" s="185" t="n">
        <f aca="false">SUM(AS73:AS74)</f>
        <v>3086</v>
      </c>
      <c r="AT75" s="12"/>
      <c r="AU75" s="117" t="s">
        <v>30</v>
      </c>
      <c r="AV75" s="84"/>
      <c r="AW75" s="12"/>
      <c r="AX75" s="12" t="s">
        <v>172</v>
      </c>
      <c r="AY75" s="17"/>
      <c r="AZ75" s="12"/>
      <c r="BA75" s="24" t="s">
        <v>64</v>
      </c>
      <c r="BB75" s="68" t="n">
        <f aca="false">SUM(BB72:BB74)</f>
        <v>0</v>
      </c>
      <c r="BC75" s="69"/>
      <c r="BD75" s="12"/>
      <c r="BE75" s="85"/>
      <c r="BF75" s="11" t="s">
        <v>64</v>
      </c>
      <c r="BG75" s="149" t="n">
        <f aca="false">SUM(BG58:BG74)</f>
        <v>1634</v>
      </c>
      <c r="BH75" s="204" t="n">
        <f aca="false">SUM(BH58:BH74)</f>
        <v>0</v>
      </c>
      <c r="BI75" s="204" t="n">
        <f aca="false">SUM(BI58:BI74)</f>
        <v>0</v>
      </c>
      <c r="BJ75" s="204" t="n">
        <f aca="false">SUM(BJ58:BJ74)</f>
        <v>0</v>
      </c>
      <c r="BK75" s="204" t="n">
        <f aca="false">SUM(BK58:BK74)</f>
        <v>174</v>
      </c>
      <c r="BL75" s="204" t="n">
        <f aca="false">SUM(BL58:BL74)</f>
        <v>582</v>
      </c>
      <c r="BM75" s="204" t="n">
        <f aca="false">SUM(BM58:BM74)</f>
        <v>173</v>
      </c>
      <c r="BN75" s="204" t="n">
        <f aca="false">SUM(BN58:BN74)</f>
        <v>68</v>
      </c>
      <c r="BO75" s="204" t="n">
        <f aca="false">SUM(BO58:BO74)</f>
        <v>0</v>
      </c>
      <c r="BP75" s="204" t="n">
        <f aca="false">SUM(BP58:BP74)</f>
        <v>2631</v>
      </c>
      <c r="BQ75" s="94" t="n">
        <f aca="false">SUM(BQ58:BQ74)</f>
        <v>5028</v>
      </c>
      <c r="BS75" s="12"/>
      <c r="BU75" s="85" t="s">
        <v>149</v>
      </c>
      <c r="BV75" s="127"/>
      <c r="BW75" s="75"/>
      <c r="BX75" s="75"/>
      <c r="BY75" s="75"/>
      <c r="BZ75" s="75"/>
      <c r="CA75" s="75"/>
      <c r="CB75" s="75"/>
      <c r="CC75" s="75"/>
      <c r="CD75" s="201" t="n">
        <f aca="false">SUM(BV75:CC75)</f>
        <v>0</v>
      </c>
      <c r="CE75" s="73"/>
      <c r="CF75" s="12" t="s">
        <v>286</v>
      </c>
      <c r="CG75" s="194" t="str">
        <f aca="false">IF(CD84=0,"",(CE84/CD84))</f>
        <v/>
      </c>
      <c r="CI75" s="85" t="s">
        <v>287</v>
      </c>
      <c r="CJ75" s="128"/>
      <c r="CK75" s="160"/>
      <c r="CL75" s="128"/>
      <c r="CM75" s="203" t="s">
        <v>83</v>
      </c>
      <c r="CN75" s="78"/>
      <c r="CO75" s="160"/>
      <c r="CP75" s="85" t="s">
        <v>76</v>
      </c>
      <c r="CQ75" s="26"/>
      <c r="CR75" s="128"/>
      <c r="CS75" s="12" t="s">
        <v>178</v>
      </c>
      <c r="CT75" s="26"/>
      <c r="CV75" s="206"/>
      <c r="CW75" s="207" t="s">
        <v>288</v>
      </c>
      <c r="CX75" s="207"/>
      <c r="CY75" s="207"/>
      <c r="CZ75" s="207"/>
      <c r="DA75" s="14" t="s">
        <v>289</v>
      </c>
      <c r="DB75" s="14"/>
      <c r="DC75" s="14"/>
      <c r="DD75" s="14"/>
      <c r="DE75" s="14"/>
      <c r="DF75" s="50" t="s">
        <v>290</v>
      </c>
      <c r="DG75" s="50" t="s">
        <v>291</v>
      </c>
      <c r="DH75" s="208" t="s">
        <v>250</v>
      </c>
      <c r="DI75" s="208"/>
      <c r="DJ75" s="208"/>
      <c r="DK75" s="208"/>
      <c r="DL75" s="86"/>
      <c r="DM75" s="86"/>
      <c r="DN75" s="86"/>
      <c r="DO75" s="86"/>
      <c r="DP75" s="71"/>
      <c r="DQ75" s="12"/>
      <c r="DR75" s="142" t="s">
        <v>64</v>
      </c>
      <c r="DS75" s="186" t="n">
        <f aca="false">SUM(DS73:DS74)</f>
        <v>235</v>
      </c>
      <c r="DU75" s="117" t="s">
        <v>292</v>
      </c>
      <c r="DV75" s="162"/>
      <c r="DW75" s="12"/>
      <c r="DX75" s="119" t="s">
        <v>293</v>
      </c>
      <c r="DY75" s="131"/>
      <c r="DZ75" s="131"/>
      <c r="EA75" s="132"/>
      <c r="EB75" s="133"/>
      <c r="EC75" s="133"/>
      <c r="ED75" s="133"/>
      <c r="EE75" s="133"/>
      <c r="EF75" s="133"/>
      <c r="EG75" s="124" t="n">
        <f aca="false">EH75*31</f>
        <v>0</v>
      </c>
      <c r="EH75" s="134"/>
      <c r="EJ75" s="135" t="s">
        <v>293</v>
      </c>
      <c r="EK75" s="136"/>
      <c r="EL75" s="106"/>
      <c r="EM75" s="107"/>
      <c r="EN75" s="107"/>
      <c r="EO75" s="107"/>
      <c r="EP75" s="107"/>
      <c r="EQ75" s="107"/>
      <c r="ER75" s="107"/>
      <c r="ES75" s="107"/>
      <c r="ET75" s="108"/>
      <c r="EU75" s="135" t="n">
        <f aca="false">SUM(EL75:ET75)</f>
        <v>0</v>
      </c>
      <c r="EV75" s="137"/>
      <c r="EW75" s="107"/>
      <c r="EX75" s="124" t="n">
        <f aca="false">SUM(EV75:EW75)</f>
        <v>0</v>
      </c>
      <c r="EY75" s="106"/>
      <c r="EZ75" s="107"/>
      <c r="FA75" s="107"/>
      <c r="FB75" s="107"/>
      <c r="FC75" s="107"/>
      <c r="FD75" s="108"/>
      <c r="FE75" s="124" t="n">
        <f aca="false">SUM(EY75:FD75)</f>
        <v>0</v>
      </c>
      <c r="FF75" s="12"/>
      <c r="FG75" s="135" t="s">
        <v>293</v>
      </c>
      <c r="FH75" s="138" t="str">
        <f aca="false">IF(EU75=0,"",(EF75/EU75))</f>
        <v/>
      </c>
      <c r="FI75" s="138" t="n">
        <f aca="false">EF75/365</f>
        <v>0</v>
      </c>
      <c r="FJ75" s="138" t="str">
        <f aca="false">IF(EG75=0,"",(EF75*100)/EG75)</f>
        <v/>
      </c>
      <c r="FK75" s="138" t="str">
        <f aca="false">IF(EH75=0,"",(EU75/EH75))</f>
        <v/>
      </c>
      <c r="FL75" s="138" t="str">
        <f aca="false">IF(EU75=0,"",(EG75-EF75)/EU75)</f>
        <v/>
      </c>
      <c r="FM75" s="138"/>
      <c r="FN75" s="138" t="str">
        <f aca="false">IF(EU75=0,"",(EC75+ED75)*100/EU75)</f>
        <v/>
      </c>
      <c r="FO75" s="138" t="str">
        <f aca="false">IF(EU75=0,"",(ED75*100/EU75))</f>
        <v/>
      </c>
      <c r="FP75" s="138" t="n">
        <f aca="false">IF($DM54=0,"",($DP74/$DM54))</f>
        <v>0</v>
      </c>
      <c r="FQ75" s="138" t="str">
        <f aca="false">IF((EU74+EU75)=0,"",(CY87*100/(EU74+EU75)))</f>
        <v/>
      </c>
      <c r="FR75" s="138"/>
      <c r="FS75" s="141"/>
      <c r="FT75" s="138" t="str">
        <f aca="false">IF(AG78=0,"",(AG78*100/$AG$38))</f>
        <v/>
      </c>
      <c r="FU75" s="138" t="str">
        <f aca="false">IF(AG78=0,"",(AL78/AG78))</f>
        <v/>
      </c>
      <c r="FV75" s="138" t="str">
        <f aca="false">IF(AG78=0,"",(AM78/AG78))</f>
        <v/>
      </c>
      <c r="FW75" s="138"/>
      <c r="FX75" s="141"/>
    </row>
    <row r="76" s="4" customFormat="true" ht="12.75" hidden="false" customHeight="true" outlineLevel="0" collapsed="false">
      <c r="A76" s="69"/>
      <c r="B76" s="85" t="s">
        <v>281</v>
      </c>
      <c r="C76" s="118" t="n">
        <f aca="false">+Y89</f>
        <v>739</v>
      </c>
      <c r="E76" s="85" t="s">
        <v>294</v>
      </c>
      <c r="F76" s="166" t="n">
        <f aca="false">+C94+F62</f>
        <v>3086</v>
      </c>
      <c r="H76" s="119" t="s">
        <v>279</v>
      </c>
      <c r="I76" s="73"/>
      <c r="J76" s="74"/>
      <c r="K76" s="75"/>
      <c r="L76" s="75"/>
      <c r="M76" s="75"/>
      <c r="N76" s="75"/>
      <c r="O76" s="75"/>
      <c r="P76" s="75"/>
      <c r="Q76" s="75"/>
      <c r="R76" s="75"/>
      <c r="S76" s="120" t="n">
        <f aca="false">SUM(J76:R76)</f>
        <v>0</v>
      </c>
      <c r="T76" s="77"/>
      <c r="U76" s="78"/>
      <c r="V76" s="119" t="s">
        <v>279</v>
      </c>
      <c r="W76" s="77"/>
      <c r="X76" s="77"/>
      <c r="Y76" s="77"/>
      <c r="Z76" s="79" t="n">
        <f aca="false">SUM(X76:Y76)</f>
        <v>0</v>
      </c>
      <c r="AA76" s="80"/>
      <c r="AB76" s="81"/>
      <c r="AC76" s="81"/>
      <c r="AD76" s="81"/>
      <c r="AE76" s="81"/>
      <c r="AF76" s="82"/>
      <c r="AG76" s="79" t="n">
        <f aca="false">SUM(AA76:AF76)</f>
        <v>0</v>
      </c>
      <c r="AH76" s="80"/>
      <c r="AI76" s="82"/>
      <c r="AJ76" s="121"/>
      <c r="AK76" s="82"/>
      <c r="AL76" s="80"/>
      <c r="AM76" s="81"/>
      <c r="AN76" s="81"/>
      <c r="AO76" s="81"/>
      <c r="AP76" s="82"/>
      <c r="AR76" s="117" t="s">
        <v>170</v>
      </c>
      <c r="AS76" s="187"/>
      <c r="AT76" s="12"/>
      <c r="AU76" s="85" t="s">
        <v>273</v>
      </c>
      <c r="AV76" s="17" t="n">
        <v>126</v>
      </c>
      <c r="AW76" s="12"/>
      <c r="AX76" s="24" t="s">
        <v>64</v>
      </c>
      <c r="AY76" s="68" t="n">
        <f aca="false">SUM(AY73:AY75)</f>
        <v>1</v>
      </c>
      <c r="AZ76" s="12"/>
      <c r="BA76" s="11" t="s">
        <v>295</v>
      </c>
      <c r="BB76" s="118" t="n">
        <f aca="false">AV98+AY62+AY67+AY70+AY76+AY82+AY89+BB64+BB75</f>
        <v>296</v>
      </c>
      <c r="BC76" s="69"/>
      <c r="BD76" s="12"/>
      <c r="BE76" s="149"/>
      <c r="BF76" s="40"/>
      <c r="BG76" s="12"/>
      <c r="BH76" s="12"/>
      <c r="BI76" s="12"/>
      <c r="BJ76" s="12"/>
      <c r="BK76" s="12"/>
      <c r="BL76" s="40"/>
      <c r="BM76" s="40"/>
      <c r="BN76" s="40"/>
      <c r="BO76" s="40"/>
      <c r="BP76" s="12"/>
      <c r="BQ76" s="12"/>
      <c r="BS76" s="12"/>
      <c r="BU76" s="85" t="s">
        <v>160</v>
      </c>
      <c r="BV76" s="127"/>
      <c r="BW76" s="75"/>
      <c r="BX76" s="75"/>
      <c r="BY76" s="75"/>
      <c r="BZ76" s="75"/>
      <c r="CA76" s="75"/>
      <c r="CB76" s="75"/>
      <c r="CC76" s="75"/>
      <c r="CD76" s="201" t="n">
        <f aca="false">SUM(BV76:CC76)</f>
        <v>0</v>
      </c>
      <c r="CE76" s="73"/>
      <c r="CF76" s="12" t="s">
        <v>296</v>
      </c>
      <c r="CG76" s="194" t="n">
        <f aca="false">IF(F84=0,"",(BV98*100)/F84)</f>
        <v>0</v>
      </c>
      <c r="CI76" s="149" t="s">
        <v>77</v>
      </c>
      <c r="CJ76" s="183"/>
      <c r="CK76" s="209"/>
      <c r="CL76" s="183"/>
      <c r="CM76" s="210"/>
      <c r="CN76" s="211"/>
      <c r="CO76" s="212"/>
      <c r="CP76" s="142" t="s">
        <v>64</v>
      </c>
      <c r="CQ76" s="188" t="n">
        <f aca="false">SUM(CQ74:CQ75)</f>
        <v>0</v>
      </c>
      <c r="CR76" s="128"/>
      <c r="CS76" s="24" t="s">
        <v>64</v>
      </c>
      <c r="CT76" s="68" t="n">
        <f aca="false">SUM(CT71:CT75)</f>
        <v>0</v>
      </c>
      <c r="CV76" s="206"/>
      <c r="CW76" s="213" t="s">
        <v>297</v>
      </c>
      <c r="CX76" s="66" t="s">
        <v>39</v>
      </c>
      <c r="CY76" s="66" t="s">
        <v>298</v>
      </c>
      <c r="CZ76" s="50" t="s">
        <v>64</v>
      </c>
      <c r="DA76" s="66" t="s">
        <v>299</v>
      </c>
      <c r="DB76" s="66" t="s">
        <v>300</v>
      </c>
      <c r="DC76" s="66" t="s">
        <v>301</v>
      </c>
      <c r="DD76" s="66" t="s">
        <v>302</v>
      </c>
      <c r="DE76" s="50" t="s">
        <v>64</v>
      </c>
      <c r="DF76" s="50"/>
      <c r="DG76" s="50"/>
      <c r="DH76" s="12"/>
      <c r="DI76" s="12"/>
      <c r="DJ76" s="12"/>
      <c r="DK76" s="12"/>
      <c r="DL76" s="12"/>
      <c r="DM76" s="12"/>
      <c r="DN76" s="12"/>
      <c r="DO76" s="12"/>
      <c r="DP76" s="69"/>
      <c r="DQ76" s="12"/>
      <c r="DR76" s="117" t="s">
        <v>170</v>
      </c>
      <c r="DS76" s="191"/>
      <c r="DU76" s="85" t="s">
        <v>285</v>
      </c>
      <c r="DV76" s="130" t="n">
        <v>1</v>
      </c>
      <c r="DW76" s="85"/>
      <c r="DX76" s="119" t="s">
        <v>199</v>
      </c>
      <c r="DY76" s="131"/>
      <c r="DZ76" s="131"/>
      <c r="EA76" s="132"/>
      <c r="EB76" s="214"/>
      <c r="EC76" s="133"/>
      <c r="ED76" s="133"/>
      <c r="EE76" s="133"/>
      <c r="EF76" s="133"/>
      <c r="EG76" s="124" t="n">
        <f aca="false">EH76*31</f>
        <v>0</v>
      </c>
      <c r="EH76" s="134"/>
      <c r="EJ76" s="135" t="s">
        <v>199</v>
      </c>
      <c r="EK76" s="136"/>
      <c r="EL76" s="106"/>
      <c r="EM76" s="107"/>
      <c r="EN76" s="107"/>
      <c r="EO76" s="107"/>
      <c r="EP76" s="107"/>
      <c r="EQ76" s="107"/>
      <c r="ER76" s="107"/>
      <c r="ES76" s="107"/>
      <c r="ET76" s="108"/>
      <c r="EU76" s="135" t="n">
        <f aca="false">SUM(EL76:ET76)</f>
        <v>0</v>
      </c>
      <c r="EV76" s="137"/>
      <c r="EW76" s="107"/>
      <c r="EX76" s="124" t="n">
        <f aca="false">SUM(EV76:EW76)</f>
        <v>0</v>
      </c>
      <c r="EY76" s="106"/>
      <c r="EZ76" s="107"/>
      <c r="FA76" s="107"/>
      <c r="FB76" s="107"/>
      <c r="FC76" s="107"/>
      <c r="FD76" s="108"/>
      <c r="FE76" s="124" t="n">
        <f aca="false">SUM(EY76:FD76)</f>
        <v>0</v>
      </c>
      <c r="FF76" s="12"/>
      <c r="FG76" s="135" t="s">
        <v>199</v>
      </c>
      <c r="FH76" s="138" t="str">
        <f aca="false">IF(EU76=0,"",(EF76/EU76))</f>
        <v/>
      </c>
      <c r="FI76" s="138" t="n">
        <f aca="false">EF76/365</f>
        <v>0</v>
      </c>
      <c r="FJ76" s="138" t="str">
        <f aca="false">IF(EG76=0,"",(EF76*100)/EG76)</f>
        <v/>
      </c>
      <c r="FK76" s="138" t="str">
        <f aca="false">IF(EH76=0,"",(EU76/EH76))</f>
        <v/>
      </c>
      <c r="FL76" s="138" t="str">
        <f aca="false">IF(EU76=0,"",(EG76-EF76)/EU76)</f>
        <v/>
      </c>
      <c r="FM76" s="138"/>
      <c r="FN76" s="138" t="str">
        <f aca="false">IF(EU76=0,"",(EC76+ED76)*100/EU76)</f>
        <v/>
      </c>
      <c r="FO76" s="138" t="str">
        <f aca="false">IF(EU76=0,"",(ED76*100/EU76))</f>
        <v/>
      </c>
      <c r="FP76" s="138" t="n">
        <f aca="false">IF($DM54=0,"",($DP65/$DM54))</f>
        <v>0</v>
      </c>
      <c r="FQ76" s="138" t="str">
        <f aca="false">IF(EU76=0,"",(CY88*100/(EU76)))</f>
        <v/>
      </c>
      <c r="FR76" s="138"/>
      <c r="FS76" s="141"/>
      <c r="FT76" s="138" t="str">
        <f aca="false">IF(AG79=0,"",(AG79*100/$AG$38))</f>
        <v/>
      </c>
      <c r="FU76" s="138" t="str">
        <f aca="false">IF(AG79=0,"",(AL79/AG79))</f>
        <v/>
      </c>
      <c r="FV76" s="138" t="str">
        <f aca="false">IF(AG79=0,"",(AM79/AG79))</f>
        <v/>
      </c>
      <c r="FW76" s="138"/>
      <c r="FX76" s="141"/>
    </row>
    <row r="77" s="4" customFormat="true" ht="12.75" hidden="false" customHeight="true" outlineLevel="0" collapsed="false">
      <c r="A77" s="69"/>
      <c r="B77" s="142" t="s">
        <v>64</v>
      </c>
      <c r="C77" s="27" t="n">
        <f aca="false">SUM(C75:C76)</f>
        <v>1530</v>
      </c>
      <c r="E77" s="85" t="s">
        <v>303</v>
      </c>
      <c r="F77" s="118" t="n">
        <f aca="false">BB70</f>
        <v>29</v>
      </c>
      <c r="H77" s="119" t="s">
        <v>192</v>
      </c>
      <c r="I77" s="73"/>
      <c r="J77" s="74"/>
      <c r="K77" s="75"/>
      <c r="L77" s="75"/>
      <c r="M77" s="75"/>
      <c r="N77" s="75"/>
      <c r="O77" s="75"/>
      <c r="P77" s="75"/>
      <c r="Q77" s="75"/>
      <c r="R77" s="75"/>
      <c r="S77" s="120" t="n">
        <f aca="false">SUM(J77:R77)</f>
        <v>0</v>
      </c>
      <c r="T77" s="77"/>
      <c r="U77" s="78"/>
      <c r="V77" s="119" t="s">
        <v>192</v>
      </c>
      <c r="W77" s="77"/>
      <c r="X77" s="77"/>
      <c r="Y77" s="77"/>
      <c r="Z77" s="79" t="n">
        <f aca="false">SUM(X77:Y77)</f>
        <v>0</v>
      </c>
      <c r="AA77" s="80"/>
      <c r="AB77" s="81"/>
      <c r="AC77" s="81"/>
      <c r="AD77" s="81"/>
      <c r="AE77" s="81"/>
      <c r="AF77" s="82"/>
      <c r="AG77" s="79" t="n">
        <f aca="false">SUM(AA77:AF77)</f>
        <v>0</v>
      </c>
      <c r="AH77" s="80"/>
      <c r="AI77" s="82"/>
      <c r="AJ77" s="121"/>
      <c r="AK77" s="82"/>
      <c r="AL77" s="80"/>
      <c r="AM77" s="81"/>
      <c r="AN77" s="81"/>
      <c r="AO77" s="81"/>
      <c r="AP77" s="82"/>
      <c r="AR77" s="85" t="s">
        <v>69</v>
      </c>
      <c r="AS77" s="122"/>
      <c r="AT77" s="12"/>
      <c r="AU77" s="85" t="s">
        <v>281</v>
      </c>
      <c r="AV77" s="17" t="n">
        <v>107</v>
      </c>
      <c r="AW77" s="12"/>
      <c r="AX77" s="12"/>
      <c r="AY77" s="12"/>
      <c r="AZ77" s="12"/>
      <c r="BC77" s="69"/>
      <c r="BD77" s="12"/>
      <c r="BE77" s="49" t="s">
        <v>304</v>
      </c>
      <c r="BF77" s="49"/>
      <c r="BG77" s="49" t="s">
        <v>305</v>
      </c>
      <c r="BH77" s="49" t="s">
        <v>306</v>
      </c>
      <c r="BI77" s="49" t="s">
        <v>307</v>
      </c>
      <c r="BJ77" s="49" t="s">
        <v>308</v>
      </c>
      <c r="BK77" s="215" t="s">
        <v>64</v>
      </c>
      <c r="BL77" s="49" t="s">
        <v>92</v>
      </c>
      <c r="BM77" s="49"/>
      <c r="BN77" s="49"/>
      <c r="BO77" s="15" t="s">
        <v>309</v>
      </c>
      <c r="BP77" s="47" t="s">
        <v>250</v>
      </c>
      <c r="BQ77" s="47"/>
      <c r="BR77" s="47"/>
      <c r="BS77" s="47"/>
      <c r="BU77" s="85" t="s">
        <v>169</v>
      </c>
      <c r="BV77" s="127"/>
      <c r="BW77" s="75"/>
      <c r="BX77" s="75"/>
      <c r="BY77" s="75"/>
      <c r="BZ77" s="75"/>
      <c r="CA77" s="75"/>
      <c r="CB77" s="75"/>
      <c r="CC77" s="75"/>
      <c r="CD77" s="201" t="n">
        <f aca="false">SUM(BV77:CC77)</f>
        <v>0</v>
      </c>
      <c r="CE77" s="73"/>
      <c r="CF77" s="12" t="s">
        <v>310</v>
      </c>
      <c r="CG77" s="194" t="n">
        <f aca="false">IF(DS75=0,"",(BX98*100/DS75))</f>
        <v>0</v>
      </c>
      <c r="CI77" s="70"/>
      <c r="CJ77" s="155" t="s">
        <v>311</v>
      </c>
      <c r="CK77" s="128"/>
      <c r="CL77" s="95"/>
      <c r="CM77" s="216"/>
      <c r="CN77" s="173"/>
      <c r="CO77" s="157"/>
      <c r="CP77" s="85"/>
      <c r="CQ77" s="183"/>
      <c r="CR77" s="128"/>
      <c r="CS77" s="12"/>
      <c r="CT77" s="69"/>
      <c r="CV77" s="206"/>
      <c r="CW77" s="213"/>
      <c r="CX77" s="66"/>
      <c r="CY77" s="66"/>
      <c r="CZ77" s="50"/>
      <c r="DA77" s="66"/>
      <c r="DB77" s="66"/>
      <c r="DC77" s="66"/>
      <c r="DD77" s="66"/>
      <c r="DE77" s="50"/>
      <c r="DF77" s="50"/>
      <c r="DG77" s="50"/>
      <c r="DH77" s="12" t="s">
        <v>312</v>
      </c>
      <c r="DI77" s="12"/>
      <c r="DJ77" s="12"/>
      <c r="DK77" s="12"/>
      <c r="DL77" s="194" t="n">
        <f aca="false">IF(DM54=0,"",(DF73/DM54))</f>
        <v>0</v>
      </c>
      <c r="DM77" s="12"/>
      <c r="DN77" s="12"/>
      <c r="DO77" s="12"/>
      <c r="DP77" s="68"/>
      <c r="DQ77" s="12"/>
      <c r="DR77" s="85" t="s">
        <v>69</v>
      </c>
      <c r="DS77" s="17" t="n">
        <v>1</v>
      </c>
      <c r="DU77" s="85" t="s">
        <v>313</v>
      </c>
      <c r="DV77" s="130"/>
      <c r="DW77" s="85"/>
      <c r="DX77" s="119" t="s">
        <v>208</v>
      </c>
      <c r="DY77" s="131"/>
      <c r="DZ77" s="131"/>
      <c r="EA77" s="132"/>
      <c r="EB77" s="133"/>
      <c r="EC77" s="133"/>
      <c r="ED77" s="133"/>
      <c r="EE77" s="133"/>
      <c r="EF77" s="133"/>
      <c r="EG77" s="124" t="n">
        <f aca="false">EH77*31</f>
        <v>0</v>
      </c>
      <c r="EH77" s="134"/>
      <c r="EJ77" s="135" t="s">
        <v>208</v>
      </c>
      <c r="EK77" s="136"/>
      <c r="EL77" s="106"/>
      <c r="EM77" s="107"/>
      <c r="EN77" s="107"/>
      <c r="EO77" s="107"/>
      <c r="EP77" s="107"/>
      <c r="EQ77" s="107"/>
      <c r="ER77" s="107"/>
      <c r="ES77" s="107"/>
      <c r="ET77" s="108"/>
      <c r="EU77" s="135" t="n">
        <f aca="false">SUM(EL77:ET77)</f>
        <v>0</v>
      </c>
      <c r="EV77" s="137"/>
      <c r="EW77" s="107"/>
      <c r="EX77" s="124" t="n">
        <f aca="false">SUM(EV77:EW77)</f>
        <v>0</v>
      </c>
      <c r="EY77" s="106"/>
      <c r="EZ77" s="107"/>
      <c r="FA77" s="107"/>
      <c r="FB77" s="107"/>
      <c r="FC77" s="107"/>
      <c r="FD77" s="108"/>
      <c r="FE77" s="124" t="n">
        <f aca="false">SUM(EY77:FD77)</f>
        <v>0</v>
      </c>
      <c r="FF77" s="12"/>
      <c r="FG77" s="135" t="s">
        <v>208</v>
      </c>
      <c r="FH77" s="138" t="str">
        <f aca="false">IF(EU77=0,"",(EF77/EU77))</f>
        <v/>
      </c>
      <c r="FI77" s="138" t="n">
        <f aca="false">EF77/365</f>
        <v>0</v>
      </c>
      <c r="FJ77" s="138" t="str">
        <f aca="false">IF(EG77=0,"",(EF77*100)/EG77)</f>
        <v/>
      </c>
      <c r="FK77" s="138" t="str">
        <f aca="false">IF(EH77=0,"",(EU77/EH77))</f>
        <v/>
      </c>
      <c r="FL77" s="138" t="str">
        <f aca="false">IF(EU77=0,"",(EG77-EF77)/EU77)</f>
        <v/>
      </c>
      <c r="FM77" s="138"/>
      <c r="FN77" s="138" t="str">
        <f aca="false">IF(EU77=0,"",(EC77+ED77)*100/EU77)</f>
        <v/>
      </c>
      <c r="FO77" s="138" t="str">
        <f aca="false">IF(EU77=0,"",(ED77*100/EU77))</f>
        <v/>
      </c>
      <c r="FP77" s="138" t="n">
        <f aca="false">IF($DM54=0,"",($DP66/$DM54))</f>
        <v>0</v>
      </c>
      <c r="FQ77" s="138" t="str">
        <f aca="false">IF(EU77=0,"",(CY89*100/(EU77)))</f>
        <v/>
      </c>
      <c r="FR77" s="138"/>
      <c r="FS77" s="141"/>
      <c r="FT77" s="138" t="str">
        <f aca="false">IF(AG80=0,"",(AG80*100/$AG$38))</f>
        <v/>
      </c>
      <c r="FU77" s="138" t="str">
        <f aca="false">IF(AG80=0,"",(AL80/AG80))</f>
        <v/>
      </c>
      <c r="FV77" s="138" t="str">
        <f aca="false">IF(AG80=0,"",(AM80/AG80))</f>
        <v/>
      </c>
      <c r="FW77" s="138"/>
      <c r="FX77" s="141"/>
    </row>
    <row r="78" s="4" customFormat="true" ht="12.75" hidden="false" customHeight="true" outlineLevel="0" collapsed="false">
      <c r="A78" s="69"/>
      <c r="B78" s="117" t="s">
        <v>170</v>
      </c>
      <c r="C78" s="84"/>
      <c r="E78" s="85" t="s">
        <v>314</v>
      </c>
      <c r="F78" s="217" t="n">
        <f aca="false">+AS86</f>
        <v>0</v>
      </c>
      <c r="H78" s="119" t="s">
        <v>293</v>
      </c>
      <c r="I78" s="73"/>
      <c r="J78" s="74"/>
      <c r="K78" s="75"/>
      <c r="L78" s="75"/>
      <c r="M78" s="218"/>
      <c r="N78" s="75"/>
      <c r="O78" s="75"/>
      <c r="P78" s="75"/>
      <c r="Q78" s="75"/>
      <c r="R78" s="75"/>
      <c r="S78" s="120" t="n">
        <f aca="false">SUM(J78:R78)</f>
        <v>0</v>
      </c>
      <c r="T78" s="77"/>
      <c r="U78" s="78"/>
      <c r="V78" s="119" t="s">
        <v>293</v>
      </c>
      <c r="W78" s="77"/>
      <c r="X78" s="77"/>
      <c r="Y78" s="77"/>
      <c r="Z78" s="79" t="n">
        <f aca="false">SUM(X78:Y78)</f>
        <v>0</v>
      </c>
      <c r="AA78" s="80"/>
      <c r="AB78" s="81"/>
      <c r="AC78" s="81"/>
      <c r="AD78" s="81"/>
      <c r="AE78" s="81"/>
      <c r="AF78" s="82"/>
      <c r="AG78" s="79" t="n">
        <f aca="false">SUM(AA78:AF78)</f>
        <v>0</v>
      </c>
      <c r="AH78" s="80"/>
      <c r="AI78" s="82"/>
      <c r="AJ78" s="121"/>
      <c r="AK78" s="82"/>
      <c r="AL78" s="80"/>
      <c r="AM78" s="81"/>
      <c r="AN78" s="81"/>
      <c r="AO78" s="81"/>
      <c r="AP78" s="82"/>
      <c r="AR78" s="85" t="s">
        <v>71</v>
      </c>
      <c r="AS78" s="122" t="n">
        <v>428</v>
      </c>
      <c r="AT78" s="12"/>
      <c r="AU78" s="142" t="s">
        <v>64</v>
      </c>
      <c r="AV78" s="27" t="n">
        <f aca="false">SUM(AV76:AV77)</f>
        <v>233</v>
      </c>
      <c r="AW78" s="12"/>
      <c r="AX78" s="11" t="s">
        <v>198</v>
      </c>
      <c r="AY78" s="12"/>
      <c r="AZ78" s="12"/>
      <c r="BA78" s="11" t="s">
        <v>250</v>
      </c>
      <c r="BB78" s="12"/>
      <c r="BC78" s="69"/>
      <c r="BD78" s="12"/>
      <c r="BE78" s="49"/>
      <c r="BF78" s="49"/>
      <c r="BG78" s="49"/>
      <c r="BH78" s="49"/>
      <c r="BI78" s="49"/>
      <c r="BJ78" s="49"/>
      <c r="BK78" s="215"/>
      <c r="BL78" s="49"/>
      <c r="BM78" s="49"/>
      <c r="BN78" s="49"/>
      <c r="BO78" s="15"/>
      <c r="BP78" s="47"/>
      <c r="BQ78" s="47"/>
      <c r="BR78" s="47"/>
      <c r="BS78" s="47"/>
      <c r="BU78" s="85" t="s">
        <v>180</v>
      </c>
      <c r="BV78" s="127"/>
      <c r="BW78" s="75"/>
      <c r="BX78" s="75"/>
      <c r="BY78" s="75"/>
      <c r="BZ78" s="75"/>
      <c r="CA78" s="75"/>
      <c r="CB78" s="75"/>
      <c r="CC78" s="75"/>
      <c r="CD78" s="201" t="n">
        <f aca="false">SUM(BV78:CC78)</f>
        <v>0</v>
      </c>
      <c r="CE78" s="73"/>
      <c r="CF78" s="12" t="s">
        <v>316</v>
      </c>
      <c r="CG78" s="194" t="str">
        <f aca="false">IF(EU88=0,"",(BW98*100)/EU88)</f>
        <v/>
      </c>
      <c r="CI78" s="85"/>
      <c r="CJ78" s="128"/>
      <c r="CK78" s="128"/>
      <c r="CL78" s="128"/>
      <c r="CM78" s="219" t="s">
        <v>317</v>
      </c>
      <c r="CN78" s="78"/>
      <c r="CO78" s="184"/>
      <c r="CP78" s="85" t="s">
        <v>318</v>
      </c>
      <c r="CQ78" s="26"/>
      <c r="CR78" s="128"/>
      <c r="CS78" s="12" t="s">
        <v>204</v>
      </c>
      <c r="CT78" s="26"/>
      <c r="CV78" s="206"/>
      <c r="CW78" s="213"/>
      <c r="CX78" s="66"/>
      <c r="CY78" s="66"/>
      <c r="CZ78" s="50"/>
      <c r="DA78" s="66"/>
      <c r="DB78" s="66"/>
      <c r="DC78" s="66"/>
      <c r="DD78" s="66"/>
      <c r="DE78" s="50"/>
      <c r="DF78" s="50"/>
      <c r="DG78" s="50"/>
      <c r="DH78" s="12" t="s">
        <v>319</v>
      </c>
      <c r="DI78" s="12"/>
      <c r="DJ78" s="12"/>
      <c r="DK78" s="12"/>
      <c r="DL78" s="194" t="str">
        <f aca="false">IF(CY96=0,"",(CY96*100/EU88))</f>
        <v/>
      </c>
      <c r="DM78" s="12"/>
      <c r="DN78" s="12"/>
      <c r="DO78" s="12"/>
      <c r="DP78" s="68"/>
      <c r="DQ78" s="12"/>
      <c r="DR78" s="85" t="s">
        <v>70</v>
      </c>
      <c r="DS78" s="17" t="n">
        <v>6</v>
      </c>
      <c r="DU78" s="85" t="s">
        <v>320</v>
      </c>
      <c r="DV78" s="130"/>
      <c r="DW78" s="85"/>
      <c r="DX78" s="119" t="s">
        <v>321</v>
      </c>
      <c r="DY78" s="131"/>
      <c r="DZ78" s="131"/>
      <c r="EA78" s="132"/>
      <c r="EB78" s="133"/>
      <c r="EC78" s="133"/>
      <c r="ED78" s="133"/>
      <c r="EE78" s="133"/>
      <c r="EF78" s="133"/>
      <c r="EG78" s="124" t="n">
        <f aca="false">EH78*31</f>
        <v>0</v>
      </c>
      <c r="EH78" s="134"/>
      <c r="EJ78" s="135" t="s">
        <v>321</v>
      </c>
      <c r="EK78" s="136"/>
      <c r="EL78" s="106"/>
      <c r="EM78" s="107"/>
      <c r="EN78" s="107"/>
      <c r="EO78" s="107"/>
      <c r="EP78" s="107"/>
      <c r="EQ78" s="107"/>
      <c r="ER78" s="107"/>
      <c r="ES78" s="107"/>
      <c r="ET78" s="108"/>
      <c r="EU78" s="135" t="n">
        <f aca="false">SUM(EL78:ET78)</f>
        <v>0</v>
      </c>
      <c r="EV78" s="137"/>
      <c r="EW78" s="107"/>
      <c r="EX78" s="124" t="n">
        <f aca="false">SUM(EV78:EW78)</f>
        <v>0</v>
      </c>
      <c r="EY78" s="106"/>
      <c r="EZ78" s="107"/>
      <c r="FA78" s="107"/>
      <c r="FB78" s="107"/>
      <c r="FC78" s="107"/>
      <c r="FD78" s="108"/>
      <c r="FE78" s="124" t="n">
        <f aca="false">SUM(EY78:FD78)</f>
        <v>0</v>
      </c>
      <c r="FF78" s="12"/>
      <c r="FG78" s="135" t="s">
        <v>321</v>
      </c>
      <c r="FH78" s="138" t="str">
        <f aca="false">IF(EU78=0,"",(EF78/EU78))</f>
        <v/>
      </c>
      <c r="FI78" s="138" t="n">
        <f aca="false">EF78/365</f>
        <v>0</v>
      </c>
      <c r="FJ78" s="138" t="str">
        <f aca="false">IF(EG78=0,"",(EF78*100)/EG78)</f>
        <v/>
      </c>
      <c r="FK78" s="138" t="str">
        <f aca="false">IF(EH78=0,"",(EU78/EH78))</f>
        <v/>
      </c>
      <c r="FL78" s="138" t="str">
        <f aca="false">IF(EU78=0,"",(EG78-EF78)/EU78)</f>
        <v/>
      </c>
      <c r="FM78" s="138"/>
      <c r="FN78" s="138" t="str">
        <f aca="false">IF(EU78=0,"",(EC78+ED78)*100/EU78)</f>
        <v/>
      </c>
      <c r="FO78" s="138" t="str">
        <f aca="false">IF(EU78=0,"",(ED78*100/EU78))</f>
        <v/>
      </c>
      <c r="FP78" s="138"/>
      <c r="FQ78" s="138"/>
      <c r="FR78" s="138"/>
      <c r="FS78" s="141"/>
      <c r="FT78" s="138" t="str">
        <f aca="false">IF(AG81=0,"",(AG81*100/$AG$38))</f>
        <v/>
      </c>
      <c r="FU78" s="138" t="str">
        <f aca="false">IF(AG81=0,"",(AL81/AG81))</f>
        <v/>
      </c>
      <c r="FV78" s="138" t="str">
        <f aca="false">IF(AG81=0,"",(AM81/AG81))</f>
        <v/>
      </c>
      <c r="FW78" s="138"/>
      <c r="FX78" s="141"/>
    </row>
    <row r="79" s="4" customFormat="true" ht="12.75" hidden="false" customHeight="true" outlineLevel="0" collapsed="false">
      <c r="A79" s="69"/>
      <c r="B79" s="85" t="s">
        <v>69</v>
      </c>
      <c r="C79" s="118" t="n">
        <f aca="false">+AA89</f>
        <v>2</v>
      </c>
      <c r="E79" s="85" t="s">
        <v>322</v>
      </c>
      <c r="F79" s="118" t="n">
        <f aca="false">+DV89</f>
        <v>748</v>
      </c>
      <c r="H79" s="119" t="s">
        <v>199</v>
      </c>
      <c r="I79" s="73"/>
      <c r="J79" s="74"/>
      <c r="K79" s="75"/>
      <c r="L79" s="75"/>
      <c r="M79" s="75"/>
      <c r="N79" s="75"/>
      <c r="O79" s="75"/>
      <c r="P79" s="75"/>
      <c r="Q79" s="75"/>
      <c r="R79" s="75"/>
      <c r="S79" s="120" t="n">
        <f aca="false">SUM(J79:R79)</f>
        <v>0</v>
      </c>
      <c r="T79" s="77"/>
      <c r="U79" s="78"/>
      <c r="V79" s="119" t="s">
        <v>199</v>
      </c>
      <c r="W79" s="77"/>
      <c r="X79" s="77"/>
      <c r="Y79" s="77"/>
      <c r="Z79" s="79" t="n">
        <f aca="false">SUM(X79:Y79)</f>
        <v>0</v>
      </c>
      <c r="AA79" s="80"/>
      <c r="AB79" s="81"/>
      <c r="AC79" s="81"/>
      <c r="AD79" s="81"/>
      <c r="AE79" s="81"/>
      <c r="AF79" s="82"/>
      <c r="AG79" s="79" t="n">
        <f aca="false">SUM(AA79:AF79)</f>
        <v>0</v>
      </c>
      <c r="AH79" s="80"/>
      <c r="AI79" s="82"/>
      <c r="AJ79" s="121"/>
      <c r="AK79" s="82"/>
      <c r="AL79" s="80"/>
      <c r="AM79" s="81"/>
      <c r="AN79" s="81"/>
      <c r="AO79" s="81"/>
      <c r="AP79" s="82"/>
      <c r="AR79" s="85" t="s">
        <v>323</v>
      </c>
      <c r="AS79" s="122" t="n">
        <v>132</v>
      </c>
      <c r="AT79" s="12"/>
      <c r="AU79" s="117" t="s">
        <v>170</v>
      </c>
      <c r="AV79" s="84"/>
      <c r="AW79" s="12"/>
      <c r="AX79" s="12" t="s">
        <v>207</v>
      </c>
      <c r="AY79" s="17" t="n">
        <v>1</v>
      </c>
      <c r="AZ79" s="12"/>
      <c r="BA79" s="12" t="s">
        <v>324</v>
      </c>
      <c r="BB79" s="194" t="n">
        <f aca="false">IF(AV59=0,"",(AV74/AV59))</f>
        <v>1.71323529411765</v>
      </c>
      <c r="BC79" s="69"/>
      <c r="BD79" s="12"/>
      <c r="BE79" s="70" t="s">
        <v>126</v>
      </c>
      <c r="BF79" s="12"/>
      <c r="BG79" s="220" t="n">
        <v>255</v>
      </c>
      <c r="BH79" s="88"/>
      <c r="BI79" s="88" t="n">
        <v>40</v>
      </c>
      <c r="BJ79" s="88" t="n">
        <v>85</v>
      </c>
      <c r="BK79" s="89" t="n">
        <f aca="false">SUM(BG79:BJ79)</f>
        <v>380</v>
      </c>
      <c r="BL79" s="11" t="s">
        <v>30</v>
      </c>
      <c r="BM79" s="12"/>
      <c r="BN79" s="12"/>
      <c r="BO79" s="69"/>
      <c r="BP79" s="12" t="s">
        <v>325</v>
      </c>
      <c r="BQ79" s="12"/>
      <c r="BS79" s="221" t="n">
        <f aca="false">IF(N54=0,"",(BP75/N54))</f>
        <v>0.597954545454545</v>
      </c>
      <c r="BU79" s="85" t="s">
        <v>190</v>
      </c>
      <c r="BV79" s="127"/>
      <c r="BW79" s="75"/>
      <c r="BX79" s="75"/>
      <c r="BY79" s="75"/>
      <c r="BZ79" s="75"/>
      <c r="CA79" s="75"/>
      <c r="CB79" s="75"/>
      <c r="CC79" s="75"/>
      <c r="CD79" s="201" t="n">
        <f aca="false">SUM(BV79:CC79)</f>
        <v>0</v>
      </c>
      <c r="CE79" s="73"/>
      <c r="CF79" s="12" t="s">
        <v>326</v>
      </c>
      <c r="CG79" s="222" t="str">
        <f aca="false">IF(EU88=0,"",((+BW90+BW91+BW92)*100)/EU88)</f>
        <v/>
      </c>
      <c r="CI79" s="117" t="s">
        <v>327</v>
      </c>
      <c r="CJ79" s="128"/>
      <c r="CK79" s="128"/>
      <c r="CL79" s="223"/>
      <c r="CM79" s="144" t="s">
        <v>328</v>
      </c>
      <c r="CN79" s="78"/>
      <c r="CO79" s="160"/>
      <c r="CP79" s="85" t="s">
        <v>329</v>
      </c>
      <c r="CQ79" s="26"/>
      <c r="CR79" s="128"/>
      <c r="CS79" s="12" t="s">
        <v>212</v>
      </c>
      <c r="CT79" s="26"/>
      <c r="CV79" s="206"/>
      <c r="CW79" s="213"/>
      <c r="CX79" s="66"/>
      <c r="CY79" s="66"/>
      <c r="CZ79" s="50"/>
      <c r="DA79" s="66"/>
      <c r="DB79" s="66"/>
      <c r="DC79" s="66"/>
      <c r="DD79" s="66"/>
      <c r="DE79" s="50"/>
      <c r="DF79" s="50"/>
      <c r="DG79" s="50"/>
      <c r="DH79" s="12" t="s">
        <v>330</v>
      </c>
      <c r="DI79" s="12"/>
      <c r="DJ79" s="12"/>
      <c r="DK79" s="12"/>
      <c r="DL79" s="194" t="str">
        <f aca="false">IF(DF73=0,"",(DF96*100)/DF73)</f>
        <v/>
      </c>
      <c r="DM79" s="12"/>
      <c r="DN79" s="12"/>
      <c r="DO79" s="12"/>
      <c r="DP79" s="68"/>
      <c r="DQ79" s="12"/>
      <c r="DR79" s="85" t="s">
        <v>71</v>
      </c>
      <c r="DS79" s="17" t="n">
        <v>34</v>
      </c>
      <c r="DU79" s="85" t="s">
        <v>224</v>
      </c>
      <c r="DV79" s="130"/>
      <c r="DW79" s="85"/>
      <c r="DX79" s="119" t="s">
        <v>227</v>
      </c>
      <c r="DY79" s="131"/>
      <c r="DZ79" s="131"/>
      <c r="EA79" s="132"/>
      <c r="EB79" s="133"/>
      <c r="EC79" s="133"/>
      <c r="ED79" s="133"/>
      <c r="EE79" s="133"/>
      <c r="EF79" s="133"/>
      <c r="EG79" s="124" t="n">
        <f aca="false">EH79*31</f>
        <v>0</v>
      </c>
      <c r="EH79" s="134"/>
      <c r="EJ79" s="135" t="s">
        <v>227</v>
      </c>
      <c r="EK79" s="136"/>
      <c r="EL79" s="106"/>
      <c r="EM79" s="107"/>
      <c r="EN79" s="107"/>
      <c r="EO79" s="107"/>
      <c r="EP79" s="107"/>
      <c r="EQ79" s="107"/>
      <c r="ER79" s="107"/>
      <c r="ES79" s="107"/>
      <c r="ET79" s="108"/>
      <c r="EU79" s="135" t="n">
        <f aca="false">SUM(EL79:ET79)</f>
        <v>0</v>
      </c>
      <c r="EV79" s="137"/>
      <c r="EW79" s="107"/>
      <c r="EX79" s="124" t="n">
        <f aca="false">SUM(EV79:EW79)</f>
        <v>0</v>
      </c>
      <c r="EY79" s="106"/>
      <c r="EZ79" s="107"/>
      <c r="FA79" s="107"/>
      <c r="FB79" s="107"/>
      <c r="FC79" s="107"/>
      <c r="FD79" s="108"/>
      <c r="FE79" s="124" t="n">
        <f aca="false">SUM(EY79:FD79)</f>
        <v>0</v>
      </c>
      <c r="FF79" s="12"/>
      <c r="FG79" s="135" t="s">
        <v>227</v>
      </c>
      <c r="FH79" s="138" t="str">
        <f aca="false">IF(EU79=0,"",(EF79/EU79))</f>
        <v/>
      </c>
      <c r="FI79" s="138" t="n">
        <f aca="false">EF79/365</f>
        <v>0</v>
      </c>
      <c r="FJ79" s="138" t="str">
        <f aca="false">IF(EG79=0,"",(EF79*100)/EG79)</f>
        <v/>
      </c>
      <c r="FK79" s="138" t="str">
        <f aca="false">IF(EH79=0,"",(EU79/EH79))</f>
        <v/>
      </c>
      <c r="FL79" s="138" t="str">
        <f aca="false">IF(EU79=0,"",(EG79-EF79)/EU79)</f>
        <v/>
      </c>
      <c r="FM79" s="138"/>
      <c r="FN79" s="138" t="str">
        <f aca="false">IF(EU79=0,"",(EC79+ED79)*100/EU79)</f>
        <v/>
      </c>
      <c r="FO79" s="138" t="str">
        <f aca="false">IF(EU79=0,"",(ED79*100/EU79))</f>
        <v/>
      </c>
      <c r="FP79" s="138" t="n">
        <f aca="false">IF($DM54=0,"",($DP68/$DM54))</f>
        <v>0</v>
      </c>
      <c r="FQ79" s="138" t="str">
        <f aca="false">IF(EU79=0,"",(CY91*100/(EU79)))</f>
        <v/>
      </c>
      <c r="FR79" s="138"/>
      <c r="FS79" s="141"/>
      <c r="FT79" s="138" t="str">
        <f aca="false">IF(AG82=0,"",(AG82*100/$AG$38))</f>
        <v/>
      </c>
      <c r="FU79" s="138" t="str">
        <f aca="false">IF(AG82=0,"",(AL82/AG82))</f>
        <v/>
      </c>
      <c r="FV79" s="138" t="str">
        <f aca="false">IF(AG82=0,"",(AM82/AG82))</f>
        <v/>
      </c>
      <c r="FW79" s="138"/>
      <c r="FX79" s="141"/>
    </row>
    <row r="80" s="4" customFormat="true" ht="12.75" hidden="false" customHeight="true" outlineLevel="0" collapsed="false">
      <c r="A80" s="69"/>
      <c r="B80" s="85" t="s">
        <v>70</v>
      </c>
      <c r="C80" s="118" t="n">
        <f aca="false">+AB89</f>
        <v>27</v>
      </c>
      <c r="E80" s="85" t="s">
        <v>331</v>
      </c>
      <c r="F80" s="118" t="n">
        <f aca="false">CO71+CT83</f>
        <v>0</v>
      </c>
      <c r="H80" s="119" t="s">
        <v>208</v>
      </c>
      <c r="I80" s="73"/>
      <c r="J80" s="74"/>
      <c r="K80" s="75"/>
      <c r="L80" s="75"/>
      <c r="M80" s="75"/>
      <c r="N80" s="75"/>
      <c r="O80" s="75"/>
      <c r="P80" s="75"/>
      <c r="Q80" s="75"/>
      <c r="R80" s="75"/>
      <c r="S80" s="120" t="n">
        <f aca="false">SUM(J80:R80)</f>
        <v>0</v>
      </c>
      <c r="T80" s="77"/>
      <c r="U80" s="78"/>
      <c r="V80" s="119" t="s">
        <v>208</v>
      </c>
      <c r="W80" s="77"/>
      <c r="X80" s="77"/>
      <c r="Y80" s="77"/>
      <c r="Z80" s="79" t="n">
        <f aca="false">SUM(X80:Y80)</f>
        <v>0</v>
      </c>
      <c r="AA80" s="80"/>
      <c r="AB80" s="81"/>
      <c r="AC80" s="81"/>
      <c r="AD80" s="81"/>
      <c r="AE80" s="81"/>
      <c r="AF80" s="82"/>
      <c r="AG80" s="79" t="n">
        <f aca="false">SUM(AA80:AF80)</f>
        <v>0</v>
      </c>
      <c r="AH80" s="80"/>
      <c r="AI80" s="82"/>
      <c r="AJ80" s="121"/>
      <c r="AK80" s="82"/>
      <c r="AL80" s="80"/>
      <c r="AM80" s="81"/>
      <c r="AN80" s="81"/>
      <c r="AO80" s="81"/>
      <c r="AP80" s="82"/>
      <c r="AR80" s="85" t="s">
        <v>332</v>
      </c>
      <c r="AS80" s="122" t="n">
        <v>834</v>
      </c>
      <c r="AT80" s="12"/>
      <c r="AU80" s="85" t="s">
        <v>69</v>
      </c>
      <c r="AV80" s="17"/>
      <c r="AW80" s="12"/>
      <c r="AX80" s="12" t="s">
        <v>217</v>
      </c>
      <c r="AY80" s="17" t="n">
        <v>5</v>
      </c>
      <c r="AZ80" s="12"/>
      <c r="BA80" s="12" t="s">
        <v>333</v>
      </c>
      <c r="BB80" s="194" t="n">
        <f aca="false">IF(AY69=0,"",(AY69/AY70))</f>
        <v>6.2</v>
      </c>
      <c r="BC80" s="69"/>
      <c r="BD80" s="12"/>
      <c r="BE80" s="85" t="s">
        <v>138</v>
      </c>
      <c r="BF80" s="12"/>
      <c r="BG80" s="80" t="n">
        <v>1100</v>
      </c>
      <c r="BH80" s="81"/>
      <c r="BI80" s="81" t="n">
        <v>78</v>
      </c>
      <c r="BJ80" s="81" t="n">
        <v>397</v>
      </c>
      <c r="BK80" s="124" t="n">
        <f aca="false">SUM(BG80:BJ80)</f>
        <v>1575</v>
      </c>
      <c r="BL80" s="12" t="s">
        <v>273</v>
      </c>
      <c r="BM80" s="12"/>
      <c r="BN80" s="12"/>
      <c r="BO80" s="17" t="n">
        <v>1417</v>
      </c>
      <c r="BP80" s="12" t="s">
        <v>334</v>
      </c>
      <c r="BQ80" s="12"/>
      <c r="BS80" s="221" t="n">
        <f aca="false">IF(BO55=0,"",(BP75/BO55))</f>
        <v>119.590909090909</v>
      </c>
      <c r="BU80" s="85" t="s">
        <v>196</v>
      </c>
      <c r="BV80" s="127"/>
      <c r="BW80" s="75"/>
      <c r="BX80" s="75"/>
      <c r="BY80" s="75"/>
      <c r="BZ80" s="75"/>
      <c r="CA80" s="75"/>
      <c r="CB80" s="75"/>
      <c r="CC80" s="75"/>
      <c r="CD80" s="201" t="n">
        <f aca="false">SUM(BV80:CC80)</f>
        <v>0</v>
      </c>
      <c r="CE80" s="73"/>
      <c r="CF80" s="12" t="s">
        <v>335</v>
      </c>
      <c r="CG80" s="222" t="str">
        <f aca="false">IF(EU88=0,"",(BW89*100/EU88))</f>
        <v/>
      </c>
      <c r="CI80" s="129" t="s">
        <v>75</v>
      </c>
      <c r="CJ80" s="128"/>
      <c r="CK80" s="160"/>
      <c r="CL80" s="128"/>
      <c r="CM80" s="128" t="s">
        <v>336</v>
      </c>
      <c r="CN80" s="78"/>
      <c r="CO80" s="160"/>
      <c r="CP80" s="85" t="s">
        <v>337</v>
      </c>
      <c r="CQ80" s="26"/>
      <c r="CR80" s="128"/>
      <c r="CS80" s="12"/>
      <c r="CT80" s="69"/>
      <c r="CV80" s="206"/>
      <c r="CW80" s="213"/>
      <c r="CX80" s="66"/>
      <c r="CY80" s="66"/>
      <c r="CZ80" s="50"/>
      <c r="DA80" s="66"/>
      <c r="DB80" s="66"/>
      <c r="DC80" s="66"/>
      <c r="DD80" s="66"/>
      <c r="DE80" s="50"/>
      <c r="DF80" s="50"/>
      <c r="DG80" s="50"/>
      <c r="DH80" s="12"/>
      <c r="DI80" s="12"/>
      <c r="DJ80" s="12"/>
      <c r="DK80" s="12"/>
      <c r="DL80" s="194"/>
      <c r="DM80" s="12"/>
      <c r="DN80" s="12"/>
      <c r="DO80" s="12"/>
      <c r="DP80" s="68"/>
      <c r="DQ80" s="12"/>
      <c r="DR80" s="85" t="s">
        <v>72</v>
      </c>
      <c r="DS80" s="17" t="n">
        <v>91</v>
      </c>
      <c r="DU80" s="142" t="s">
        <v>64</v>
      </c>
      <c r="DV80" s="153" t="n">
        <f aca="false">SUM(DV76:DV79)</f>
        <v>1</v>
      </c>
      <c r="DW80" s="85"/>
      <c r="DX80" s="119" t="s">
        <v>185</v>
      </c>
      <c r="DY80" s="131"/>
      <c r="DZ80" s="131"/>
      <c r="EA80" s="132"/>
      <c r="EB80" s="133"/>
      <c r="EC80" s="133"/>
      <c r="ED80" s="133"/>
      <c r="EE80" s="133"/>
      <c r="EF80" s="133"/>
      <c r="EG80" s="124" t="n">
        <f aca="false">EH80*31</f>
        <v>0</v>
      </c>
      <c r="EH80" s="134"/>
      <c r="EJ80" s="135" t="s">
        <v>185</v>
      </c>
      <c r="EK80" s="136"/>
      <c r="EL80" s="106"/>
      <c r="EM80" s="107"/>
      <c r="EN80" s="107"/>
      <c r="EO80" s="107"/>
      <c r="EP80" s="107"/>
      <c r="EQ80" s="107"/>
      <c r="ER80" s="107"/>
      <c r="ES80" s="107"/>
      <c r="ET80" s="108"/>
      <c r="EU80" s="135" t="n">
        <f aca="false">SUM(EL80:ET80)</f>
        <v>0</v>
      </c>
      <c r="EV80" s="137"/>
      <c r="EW80" s="107"/>
      <c r="EX80" s="124" t="n">
        <f aca="false">SUM(EV80:EW80)</f>
        <v>0</v>
      </c>
      <c r="EY80" s="106"/>
      <c r="EZ80" s="107"/>
      <c r="FA80" s="107"/>
      <c r="FB80" s="107"/>
      <c r="FC80" s="107"/>
      <c r="FD80" s="108"/>
      <c r="FE80" s="124" t="n">
        <f aca="false">SUM(EY80:FD80)</f>
        <v>0</v>
      </c>
      <c r="FF80" s="12"/>
      <c r="FG80" s="135" t="s">
        <v>185</v>
      </c>
      <c r="FH80" s="138" t="str">
        <f aca="false">IF(EU80=0,"",(EF80/EU80))</f>
        <v/>
      </c>
      <c r="FI80" s="138" t="n">
        <f aca="false">EF80/365</f>
        <v>0</v>
      </c>
      <c r="FJ80" s="138" t="str">
        <f aca="false">IF(EG80=0,"",(EF80*100)/EG80)</f>
        <v/>
      </c>
      <c r="FK80" s="138" t="str">
        <f aca="false">IF(EH80=0,"",(EU80/EH80))</f>
        <v/>
      </c>
      <c r="FL80" s="138" t="str">
        <f aca="false">IF(EU80=0,"",(EG80-EF80)/EU80)</f>
        <v/>
      </c>
      <c r="FM80" s="138"/>
      <c r="FN80" s="138" t="str">
        <f aca="false">IF(EU80=0,"",(EC80+ED80)*100/EU80)</f>
        <v/>
      </c>
      <c r="FO80" s="138" t="str">
        <f aca="false">IF(EU80=0,"",(ED80*100/EU80))</f>
        <v/>
      </c>
      <c r="FP80" s="138"/>
      <c r="FQ80" s="138"/>
      <c r="FR80" s="138"/>
      <c r="FS80" s="141"/>
      <c r="FT80" s="138" t="str">
        <f aca="false">IF(AG83=0,"",(AG83*100/$AG$38))</f>
        <v/>
      </c>
      <c r="FU80" s="138" t="str">
        <f aca="false">IF(AG83=0,"",(AL83/AG83))</f>
        <v/>
      </c>
      <c r="FV80" s="138" t="str">
        <f aca="false">IF(AG83=0,"",(AM83/AG83))</f>
        <v/>
      </c>
      <c r="FW80" s="138"/>
      <c r="FX80" s="141"/>
    </row>
    <row r="81" s="4" customFormat="true" ht="12.75" hidden="false" customHeight="true" outlineLevel="0" collapsed="false">
      <c r="A81" s="69"/>
      <c r="B81" s="85" t="s">
        <v>71</v>
      </c>
      <c r="C81" s="118" t="n">
        <f aca="false">+AC89</f>
        <v>262</v>
      </c>
      <c r="E81" s="117" t="s">
        <v>338</v>
      </c>
      <c r="F81" s="217" t="n">
        <f aca="false">SUM(F76:F80)</f>
        <v>3863</v>
      </c>
      <c r="H81" s="119" t="s">
        <v>321</v>
      </c>
      <c r="I81" s="73"/>
      <c r="J81" s="74"/>
      <c r="K81" s="75"/>
      <c r="L81" s="75"/>
      <c r="M81" s="75"/>
      <c r="N81" s="75"/>
      <c r="O81" s="75"/>
      <c r="P81" s="75"/>
      <c r="Q81" s="75"/>
      <c r="R81" s="75"/>
      <c r="S81" s="120" t="n">
        <f aca="false">SUM(J81:R81)</f>
        <v>0</v>
      </c>
      <c r="T81" s="77"/>
      <c r="U81" s="78"/>
      <c r="V81" s="119" t="s">
        <v>321</v>
      </c>
      <c r="W81" s="77"/>
      <c r="X81" s="77"/>
      <c r="Y81" s="77"/>
      <c r="Z81" s="79" t="n">
        <f aca="false">SUM(X81:Y81)</f>
        <v>0</v>
      </c>
      <c r="AA81" s="80"/>
      <c r="AB81" s="81"/>
      <c r="AC81" s="81"/>
      <c r="AD81" s="81"/>
      <c r="AE81" s="81"/>
      <c r="AF81" s="82"/>
      <c r="AG81" s="79" t="n">
        <f aca="false">SUM(AA81:AF81)</f>
        <v>0</v>
      </c>
      <c r="AH81" s="80"/>
      <c r="AI81" s="82"/>
      <c r="AJ81" s="121"/>
      <c r="AK81" s="82"/>
      <c r="AL81" s="80"/>
      <c r="AM81" s="81"/>
      <c r="AN81" s="81"/>
      <c r="AO81" s="81"/>
      <c r="AP81" s="82"/>
      <c r="AR81" s="85" t="s">
        <v>215</v>
      </c>
      <c r="AS81" s="122" t="n">
        <v>1094</v>
      </c>
      <c r="AT81" s="12"/>
      <c r="AU81" s="85" t="s">
        <v>70</v>
      </c>
      <c r="AV81" s="17"/>
      <c r="AW81" s="12"/>
      <c r="AX81" s="12" t="s">
        <v>226</v>
      </c>
      <c r="AY81" s="17"/>
      <c r="AZ81" s="12"/>
      <c r="BA81" s="12" t="s">
        <v>339</v>
      </c>
      <c r="BB81" s="194" t="n">
        <f aca="false">IF(AV58=0,"",(AV59/AV58/BB54))</f>
        <v>6.18181818181818</v>
      </c>
      <c r="BC81" s="69"/>
      <c r="BD81" s="12"/>
      <c r="BE81" s="85" t="s">
        <v>148</v>
      </c>
      <c r="BF81" s="12"/>
      <c r="BG81" s="80"/>
      <c r="BH81" s="81"/>
      <c r="BI81" s="81"/>
      <c r="BJ81" s="81"/>
      <c r="BK81" s="124" t="n">
        <f aca="false">SUM(BG81:BJ81)</f>
        <v>0</v>
      </c>
      <c r="BL81" s="12" t="s">
        <v>281</v>
      </c>
      <c r="BM81" s="12"/>
      <c r="BN81" s="12"/>
      <c r="BO81" s="17" t="n">
        <v>1214</v>
      </c>
      <c r="BP81" s="12" t="s">
        <v>340</v>
      </c>
      <c r="BQ81" s="12"/>
      <c r="BS81" s="221" t="n">
        <f aca="false">IF(BP75=0,"",(BQ75/BP75))</f>
        <v>1.91106043329533</v>
      </c>
      <c r="BU81" s="85" t="s">
        <v>206</v>
      </c>
      <c r="BV81" s="127"/>
      <c r="BW81" s="75"/>
      <c r="BX81" s="75"/>
      <c r="BY81" s="75"/>
      <c r="BZ81" s="75"/>
      <c r="CA81" s="75"/>
      <c r="CB81" s="75"/>
      <c r="CC81" s="75"/>
      <c r="CD81" s="201" t="n">
        <f aca="false">SUM(BV81:CC81)</f>
        <v>0</v>
      </c>
      <c r="CE81" s="73"/>
      <c r="CF81" s="12"/>
      <c r="CG81" s="194"/>
      <c r="CI81" s="85" t="s">
        <v>76</v>
      </c>
      <c r="CJ81" s="128"/>
      <c r="CK81" s="160"/>
      <c r="CL81" s="128"/>
      <c r="CM81" s="128" t="s">
        <v>341</v>
      </c>
      <c r="CN81" s="128"/>
      <c r="CO81" s="224"/>
      <c r="CP81" s="85" t="s">
        <v>342</v>
      </c>
      <c r="CQ81" s="26"/>
      <c r="CR81" s="128"/>
      <c r="CS81" s="11" t="s">
        <v>222</v>
      </c>
      <c r="CT81" s="26"/>
      <c r="CV81" s="225" t="s">
        <v>130</v>
      </c>
      <c r="CW81" s="92"/>
      <c r="CX81" s="75"/>
      <c r="CY81" s="75"/>
      <c r="CZ81" s="89" t="n">
        <f aca="false">SUM(CW81:CY81)</f>
        <v>0</v>
      </c>
      <c r="DA81" s="74"/>
      <c r="DB81" s="75"/>
      <c r="DC81" s="75"/>
      <c r="DD81" s="75"/>
      <c r="DE81" s="226" t="n">
        <f aca="false">SUM(DA81:DD81)</f>
        <v>0</v>
      </c>
      <c r="DF81" s="227"/>
      <c r="DG81" s="228" t="n">
        <f aca="false">DE81+DF81-CX81</f>
        <v>0</v>
      </c>
      <c r="DH81" s="12"/>
      <c r="DI81" s="12"/>
      <c r="DJ81" s="12"/>
      <c r="DK81" s="12"/>
      <c r="DL81" s="194"/>
      <c r="DM81" s="12"/>
      <c r="DN81" s="12"/>
      <c r="DO81" s="12"/>
      <c r="DP81" s="68"/>
      <c r="DQ81" s="12"/>
      <c r="DR81" s="85" t="s">
        <v>215</v>
      </c>
      <c r="DS81" s="17" t="n">
        <v>81</v>
      </c>
      <c r="DU81" s="117" t="s">
        <v>343</v>
      </c>
      <c r="DV81" s="162"/>
      <c r="DW81" s="12"/>
      <c r="DX81" s="119" t="s">
        <v>234</v>
      </c>
      <c r="DY81" s="131"/>
      <c r="DZ81" s="131"/>
      <c r="EA81" s="132"/>
      <c r="EB81" s="133"/>
      <c r="EC81" s="133"/>
      <c r="ED81" s="133"/>
      <c r="EE81" s="133"/>
      <c r="EF81" s="133"/>
      <c r="EG81" s="124" t="n">
        <f aca="false">EH81*31</f>
        <v>0</v>
      </c>
      <c r="EH81" s="134"/>
      <c r="EJ81" s="135" t="s">
        <v>234</v>
      </c>
      <c r="EK81" s="136"/>
      <c r="EL81" s="106"/>
      <c r="EM81" s="107"/>
      <c r="EN81" s="107"/>
      <c r="EO81" s="107"/>
      <c r="EP81" s="107"/>
      <c r="EQ81" s="107"/>
      <c r="ER81" s="107"/>
      <c r="ES81" s="107"/>
      <c r="ET81" s="108"/>
      <c r="EU81" s="135" t="n">
        <f aca="false">SUM(EL81:ET81)</f>
        <v>0</v>
      </c>
      <c r="EV81" s="137"/>
      <c r="EW81" s="107"/>
      <c r="EX81" s="124" t="n">
        <f aca="false">SUM(EV81:EW81)</f>
        <v>0</v>
      </c>
      <c r="EY81" s="106"/>
      <c r="EZ81" s="107"/>
      <c r="FA81" s="107"/>
      <c r="FB81" s="107"/>
      <c r="FC81" s="107"/>
      <c r="FD81" s="108"/>
      <c r="FE81" s="124" t="n">
        <f aca="false">SUM(EY81:FD81)</f>
        <v>0</v>
      </c>
      <c r="FF81" s="12"/>
      <c r="FG81" s="135" t="s">
        <v>234</v>
      </c>
      <c r="FH81" s="138" t="str">
        <f aca="false">IF(EU81=0,"",(EF81/EU81))</f>
        <v/>
      </c>
      <c r="FI81" s="138" t="n">
        <f aca="false">EF81/365</f>
        <v>0</v>
      </c>
      <c r="FJ81" s="138" t="str">
        <f aca="false">IF(EG81=0,"",(EF81*100)/EG81)</f>
        <v/>
      </c>
      <c r="FK81" s="138" t="str">
        <f aca="false">IF(EH81=0,"",(EU81/EH81))</f>
        <v/>
      </c>
      <c r="FL81" s="138" t="str">
        <f aca="false">IF(EU81=0,"",(EG81-EF81)/EU81)</f>
        <v/>
      </c>
      <c r="FM81" s="138"/>
      <c r="FN81" s="138" t="str">
        <f aca="false">IF(EU81=0,"",(EC81+ED81)*100/EU81)</f>
        <v/>
      </c>
      <c r="FO81" s="138" t="str">
        <f aca="false">IF(EU81=0,"",(ED81*100/EU81))</f>
        <v/>
      </c>
      <c r="FP81" s="138" t="n">
        <f aca="false">IF($DM54=0,"",($DP69/$DM54))</f>
        <v>0</v>
      </c>
      <c r="FQ81" s="138" t="str">
        <f aca="false">IF(EU81=0,"",(CY92*100/(EU81)))</f>
        <v/>
      </c>
      <c r="FR81" s="138"/>
      <c r="FS81" s="141"/>
      <c r="FT81" s="138" t="str">
        <f aca="false">IF(AG84=0,"",(AG84*100/$AG$38))</f>
        <v/>
      </c>
      <c r="FU81" s="138" t="str">
        <f aca="false">IF(AG84=0,"",(AL84/AG84))</f>
        <v/>
      </c>
      <c r="FV81" s="138" t="str">
        <f aca="false">IF(AG84=0,"",(AM84/AG84))</f>
        <v/>
      </c>
      <c r="FW81" s="138"/>
      <c r="FX81" s="141"/>
    </row>
    <row r="82" s="4" customFormat="true" ht="12.75" hidden="false" customHeight="true" outlineLevel="0" collapsed="false">
      <c r="A82" s="69"/>
      <c r="B82" s="85" t="s">
        <v>72</v>
      </c>
      <c r="C82" s="118" t="n">
        <f aca="false">+AD89</f>
        <v>540</v>
      </c>
      <c r="E82" s="117" t="s">
        <v>344</v>
      </c>
      <c r="F82" s="217" t="n">
        <f aca="false">C87+F58</f>
        <v>1259</v>
      </c>
      <c r="H82" s="119" t="s">
        <v>227</v>
      </c>
      <c r="I82" s="73"/>
      <c r="J82" s="74"/>
      <c r="K82" s="75"/>
      <c r="L82" s="75"/>
      <c r="M82" s="75"/>
      <c r="N82" s="75"/>
      <c r="O82" s="75"/>
      <c r="P82" s="75"/>
      <c r="Q82" s="75"/>
      <c r="R82" s="75"/>
      <c r="S82" s="120" t="n">
        <f aca="false">SUM(J82:R82)</f>
        <v>0</v>
      </c>
      <c r="T82" s="77"/>
      <c r="U82" s="78"/>
      <c r="V82" s="119" t="s">
        <v>227</v>
      </c>
      <c r="W82" s="77"/>
      <c r="X82" s="77"/>
      <c r="Y82" s="77"/>
      <c r="Z82" s="79" t="n">
        <f aca="false">SUM(X82:Y82)</f>
        <v>0</v>
      </c>
      <c r="AA82" s="80"/>
      <c r="AB82" s="81"/>
      <c r="AC82" s="81"/>
      <c r="AD82" s="81"/>
      <c r="AE82" s="81"/>
      <c r="AF82" s="82"/>
      <c r="AG82" s="79" t="n">
        <f aca="false">SUM(AA82:AF82)</f>
        <v>0</v>
      </c>
      <c r="AH82" s="80"/>
      <c r="AI82" s="82"/>
      <c r="AJ82" s="121"/>
      <c r="AK82" s="82"/>
      <c r="AL82" s="80"/>
      <c r="AM82" s="81"/>
      <c r="AN82" s="81"/>
      <c r="AO82" s="81"/>
      <c r="AP82" s="82"/>
      <c r="AR82" s="85" t="s">
        <v>102</v>
      </c>
      <c r="AS82" s="122" t="n">
        <v>598</v>
      </c>
      <c r="AT82" s="12"/>
      <c r="AU82" s="85" t="s">
        <v>71</v>
      </c>
      <c r="AV82" s="17" t="n">
        <v>48</v>
      </c>
      <c r="AW82" s="12"/>
      <c r="AX82" s="24" t="s">
        <v>64</v>
      </c>
      <c r="AY82" s="68" t="n">
        <f aca="false">SUM(AY79:AY81)</f>
        <v>6</v>
      </c>
      <c r="AZ82" s="12"/>
      <c r="BA82" s="229" t="s">
        <v>345</v>
      </c>
      <c r="BB82" s="194" t="n">
        <f aca="false">IF(BB69=0,"",(BB69*100/AV88))</f>
        <v>96.943231441048</v>
      </c>
      <c r="BC82" s="69"/>
      <c r="BD82" s="12"/>
      <c r="BE82" s="85" t="s">
        <v>159</v>
      </c>
      <c r="BF82" s="12"/>
      <c r="BG82" s="80" t="n">
        <v>252</v>
      </c>
      <c r="BH82" s="81"/>
      <c r="BI82" s="81" t="n">
        <v>28</v>
      </c>
      <c r="BJ82" s="81" t="n">
        <v>47</v>
      </c>
      <c r="BK82" s="124" t="n">
        <f aca="false">SUM(BG82:BJ82)</f>
        <v>327</v>
      </c>
      <c r="BL82" s="24" t="s">
        <v>64</v>
      </c>
      <c r="BM82" s="12"/>
      <c r="BN82" s="12"/>
      <c r="BO82" s="181" t="n">
        <f aca="false">SUM(BO80:BO81)</f>
        <v>2631</v>
      </c>
      <c r="BP82" s="12" t="s">
        <v>346</v>
      </c>
      <c r="BQ82" s="12"/>
      <c r="BS82" s="221" t="n">
        <f aca="false">IF(F84=0,"",(BG96*100/F84))</f>
        <v>122.679738562092</v>
      </c>
      <c r="BU82" s="85" t="s">
        <v>214</v>
      </c>
      <c r="BV82" s="127"/>
      <c r="BW82" s="75"/>
      <c r="BX82" s="75"/>
      <c r="BY82" s="75"/>
      <c r="BZ82" s="75"/>
      <c r="CA82" s="75"/>
      <c r="CB82" s="75"/>
      <c r="CC82" s="75"/>
      <c r="CD82" s="201" t="n">
        <f aca="false">SUM(BV82:CC82)</f>
        <v>0</v>
      </c>
      <c r="CE82" s="73"/>
      <c r="CF82" s="12"/>
      <c r="CG82" s="194"/>
      <c r="CI82" s="230" t="s">
        <v>64</v>
      </c>
      <c r="CJ82" s="230"/>
      <c r="CK82" s="231" t="n">
        <f aca="false">SUM(CK71:CK72)</f>
        <v>0</v>
      </c>
      <c r="CL82" s="128"/>
      <c r="CM82" s="128" t="s">
        <v>347</v>
      </c>
      <c r="CN82" s="128"/>
      <c r="CO82" s="160"/>
      <c r="CP82" s="85" t="s">
        <v>348</v>
      </c>
      <c r="CQ82" s="26"/>
      <c r="CR82" s="152"/>
      <c r="CS82" s="11" t="s">
        <v>41</v>
      </c>
      <c r="CT82" s="26"/>
      <c r="CV82" s="119" t="s">
        <v>143</v>
      </c>
      <c r="CW82" s="127"/>
      <c r="CX82" s="75"/>
      <c r="CY82" s="75"/>
      <c r="CZ82" s="124" t="n">
        <f aca="false">SUM(CW82:CY82)</f>
        <v>0</v>
      </c>
      <c r="DA82" s="74"/>
      <c r="DB82" s="75"/>
      <c r="DC82" s="75"/>
      <c r="DD82" s="75"/>
      <c r="DE82" s="201" t="n">
        <f aca="false">SUM(DA82:DD82)</f>
        <v>0</v>
      </c>
      <c r="DF82" s="127"/>
      <c r="DG82" s="232" t="n">
        <f aca="false">DE82+DF82-CX82</f>
        <v>0</v>
      </c>
      <c r="DH82" s="12"/>
      <c r="DI82" s="12"/>
      <c r="DJ82" s="12"/>
      <c r="DK82" s="12"/>
      <c r="DL82" s="194"/>
      <c r="DM82" s="12"/>
      <c r="DN82" s="12"/>
      <c r="DO82" s="12"/>
      <c r="DP82" s="68"/>
      <c r="DQ82" s="12"/>
      <c r="DR82" s="85" t="s">
        <v>102</v>
      </c>
      <c r="DS82" s="17" t="n">
        <v>22</v>
      </c>
      <c r="DU82" s="85" t="s">
        <v>298</v>
      </c>
      <c r="DV82" s="130"/>
      <c r="DW82" s="12"/>
      <c r="DX82" s="119" t="s">
        <v>349</v>
      </c>
      <c r="DY82" s="131"/>
      <c r="DZ82" s="131"/>
      <c r="EA82" s="132"/>
      <c r="EB82" s="133"/>
      <c r="EC82" s="133"/>
      <c r="ED82" s="133"/>
      <c r="EE82" s="133"/>
      <c r="EF82" s="133"/>
      <c r="EG82" s="124" t="n">
        <f aca="false">EH82*31</f>
        <v>0</v>
      </c>
      <c r="EH82" s="134"/>
      <c r="EJ82" s="135" t="s">
        <v>349</v>
      </c>
      <c r="EK82" s="136"/>
      <c r="EL82" s="106"/>
      <c r="EM82" s="107"/>
      <c r="EN82" s="107"/>
      <c r="EO82" s="107"/>
      <c r="EP82" s="107"/>
      <c r="EQ82" s="107"/>
      <c r="ER82" s="107"/>
      <c r="ES82" s="107"/>
      <c r="ET82" s="108"/>
      <c r="EU82" s="135" t="n">
        <f aca="false">SUM(EL82:ET82)</f>
        <v>0</v>
      </c>
      <c r="EV82" s="137"/>
      <c r="EW82" s="107"/>
      <c r="EX82" s="124" t="n">
        <f aca="false">SUM(EV82:EW82)</f>
        <v>0</v>
      </c>
      <c r="EY82" s="106"/>
      <c r="EZ82" s="107"/>
      <c r="FA82" s="107"/>
      <c r="FB82" s="107"/>
      <c r="FC82" s="107"/>
      <c r="FD82" s="108"/>
      <c r="FE82" s="124" t="n">
        <f aca="false">SUM(EY82:FD82)</f>
        <v>0</v>
      </c>
      <c r="FF82" s="12"/>
      <c r="FG82" s="135" t="s">
        <v>349</v>
      </c>
      <c r="FH82" s="138" t="str">
        <f aca="false">IF(EU82=0,"",(EF82/EU82))</f>
        <v/>
      </c>
      <c r="FI82" s="138" t="n">
        <f aca="false">EF82/365</f>
        <v>0</v>
      </c>
      <c r="FJ82" s="138" t="str">
        <f aca="false">IF(EG82=0,"",(EF82*100)/EG82)</f>
        <v/>
      </c>
      <c r="FK82" s="138" t="str">
        <f aca="false">IF(EH82=0,"",(EU82/EH82))</f>
        <v/>
      </c>
      <c r="FL82" s="138" t="str">
        <f aca="false">IF(EU82=0,"",(EG82-EF82)/EU82)</f>
        <v/>
      </c>
      <c r="FM82" s="138"/>
      <c r="FN82" s="138" t="str">
        <f aca="false">IF(EU82=0,"",(EC82+ED82)*100/EU82)</f>
        <v/>
      </c>
      <c r="FO82" s="138" t="str">
        <f aca="false">IF(EU82=0,"",(ED82*100/EU82))</f>
        <v/>
      </c>
      <c r="FP82" s="138"/>
      <c r="FQ82" s="138"/>
      <c r="FR82" s="138"/>
      <c r="FS82" s="141"/>
      <c r="FT82" s="138" t="n">
        <f aca="false">IF(AG85=0,"",(AG85*100/$AG$38))</f>
        <v>10.6837606837607</v>
      </c>
      <c r="FU82" s="138" t="n">
        <f aca="false">IF(AG85=0,"",(AL85/AG85))</f>
        <v>0</v>
      </c>
      <c r="FV82" s="138" t="n">
        <f aca="false">IF(AG85=0,"",(AM85/AG85))</f>
        <v>0</v>
      </c>
      <c r="FW82" s="138"/>
      <c r="FX82" s="141"/>
    </row>
    <row r="83" s="4" customFormat="true" ht="12.75" hidden="false" customHeight="true" outlineLevel="0" collapsed="false">
      <c r="A83" s="69"/>
      <c r="B83" s="85" t="s">
        <v>215</v>
      </c>
      <c r="C83" s="118" t="n">
        <f aca="false">+AE89</f>
        <v>450</v>
      </c>
      <c r="E83" s="117" t="s">
        <v>350</v>
      </c>
      <c r="F83" s="217" t="n">
        <f aca="false">+C88+F59</f>
        <v>271</v>
      </c>
      <c r="H83" s="119" t="s">
        <v>185</v>
      </c>
      <c r="I83" s="73"/>
      <c r="J83" s="74"/>
      <c r="K83" s="75"/>
      <c r="L83" s="75"/>
      <c r="M83" s="75"/>
      <c r="N83" s="75"/>
      <c r="O83" s="75"/>
      <c r="P83" s="75"/>
      <c r="Q83" s="75"/>
      <c r="R83" s="75"/>
      <c r="S83" s="120" t="n">
        <f aca="false">SUM(J83:R83)</f>
        <v>0</v>
      </c>
      <c r="T83" s="77"/>
      <c r="U83" s="78"/>
      <c r="V83" s="119" t="s">
        <v>185</v>
      </c>
      <c r="W83" s="77"/>
      <c r="X83" s="77"/>
      <c r="Y83" s="77"/>
      <c r="Z83" s="79" t="n">
        <f aca="false">SUM(X83:Y83)</f>
        <v>0</v>
      </c>
      <c r="AA83" s="80"/>
      <c r="AB83" s="81"/>
      <c r="AC83" s="81"/>
      <c r="AD83" s="81"/>
      <c r="AE83" s="81"/>
      <c r="AF83" s="82"/>
      <c r="AG83" s="79" t="n">
        <f aca="false">SUM(AA83:AF83)</f>
        <v>0</v>
      </c>
      <c r="AH83" s="80"/>
      <c r="AI83" s="82"/>
      <c r="AJ83" s="121"/>
      <c r="AK83" s="82"/>
      <c r="AL83" s="80"/>
      <c r="AM83" s="81"/>
      <c r="AN83" s="81"/>
      <c r="AO83" s="81"/>
      <c r="AP83" s="82"/>
      <c r="AR83" s="142" t="s">
        <v>64</v>
      </c>
      <c r="AS83" s="148" t="n">
        <f aca="false">SUM(AS77:AS82)</f>
        <v>3086</v>
      </c>
      <c r="AT83" s="12"/>
      <c r="AU83" s="85" t="s">
        <v>72</v>
      </c>
      <c r="AV83" s="17" t="n">
        <v>85</v>
      </c>
      <c r="AW83" s="12"/>
      <c r="AZ83" s="12"/>
      <c r="BA83" s="12" t="s">
        <v>351</v>
      </c>
      <c r="BB83" s="194" t="n">
        <f aca="false">IF(BB76=0,"",(BB76/AV90))</f>
        <v>1.27038626609442</v>
      </c>
      <c r="BC83" s="69"/>
      <c r="BD83" s="12"/>
      <c r="BE83" s="85" t="s">
        <v>168</v>
      </c>
      <c r="BF83" s="12"/>
      <c r="BG83" s="80" t="n">
        <v>181</v>
      </c>
      <c r="BH83" s="81"/>
      <c r="BI83" s="81" t="n">
        <v>10</v>
      </c>
      <c r="BJ83" s="81" t="n">
        <v>18</v>
      </c>
      <c r="BK83" s="124" t="n">
        <f aca="false">SUM(BG83:BJ83)</f>
        <v>209</v>
      </c>
      <c r="BL83" s="11" t="s">
        <v>170</v>
      </c>
      <c r="BM83" s="12"/>
      <c r="BN83" s="12"/>
      <c r="BO83" s="84"/>
      <c r="BP83" s="12" t="s">
        <v>352</v>
      </c>
      <c r="BQ83" s="12"/>
      <c r="BS83" s="221" t="n">
        <f aca="false">IF(DS75=0,"",(BI96*100/DS75))</f>
        <v>77.8723404255319</v>
      </c>
      <c r="BU83" s="85" t="s">
        <v>224</v>
      </c>
      <c r="BV83" s="175"/>
      <c r="BW83" s="176"/>
      <c r="BX83" s="176"/>
      <c r="BY83" s="176"/>
      <c r="BZ83" s="176"/>
      <c r="CA83" s="176"/>
      <c r="CB83" s="176"/>
      <c r="CC83" s="176"/>
      <c r="CD83" s="234" t="n">
        <f aca="false">SUM(BV83:CC83)</f>
        <v>0</v>
      </c>
      <c r="CE83" s="235"/>
      <c r="CF83" s="12"/>
      <c r="CG83" s="194"/>
      <c r="CI83" s="85"/>
      <c r="CJ83" s="128"/>
      <c r="CK83" s="202"/>
      <c r="CL83" s="128"/>
      <c r="CM83" s="128"/>
      <c r="CN83" s="128"/>
      <c r="CO83" s="184"/>
      <c r="CP83" s="142" t="s">
        <v>64</v>
      </c>
      <c r="CQ83" s="188" t="n">
        <f aca="false">SUM(CQ78:CQ82)</f>
        <v>0</v>
      </c>
      <c r="CR83" s="128"/>
      <c r="CS83" s="12" t="s">
        <v>79</v>
      </c>
      <c r="CT83" s="26"/>
      <c r="CV83" s="119" t="s">
        <v>153</v>
      </c>
      <c r="CW83" s="127"/>
      <c r="CX83" s="75"/>
      <c r="CY83" s="75"/>
      <c r="CZ83" s="124" t="n">
        <f aca="false">SUM(CW83:CY83)</f>
        <v>0</v>
      </c>
      <c r="DA83" s="74"/>
      <c r="DB83" s="75"/>
      <c r="DC83" s="75"/>
      <c r="DD83" s="75"/>
      <c r="DE83" s="201" t="n">
        <f aca="false">SUM(DA83:DD83)</f>
        <v>0</v>
      </c>
      <c r="DF83" s="127"/>
      <c r="DG83" s="232" t="n">
        <f aca="false">DE83+DF83-CX83</f>
        <v>0</v>
      </c>
      <c r="DH83" s="12"/>
      <c r="DI83" s="12"/>
      <c r="DJ83" s="12"/>
      <c r="DK83" s="12"/>
      <c r="DL83" s="194"/>
      <c r="DM83" s="12"/>
      <c r="DN83" s="12"/>
      <c r="DO83" s="12"/>
      <c r="DP83" s="68"/>
      <c r="DQ83" s="12"/>
      <c r="DR83" s="142" t="s">
        <v>64</v>
      </c>
      <c r="DS83" s="68" t="n">
        <f aca="false">SUM(DS77:DS82)</f>
        <v>235</v>
      </c>
      <c r="DU83" s="85" t="s">
        <v>353</v>
      </c>
      <c r="DV83" s="130"/>
      <c r="DW83" s="85"/>
      <c r="DX83" s="119" t="s">
        <v>174</v>
      </c>
      <c r="DY83" s="131"/>
      <c r="DZ83" s="131"/>
      <c r="EA83" s="132"/>
      <c r="EB83" s="133"/>
      <c r="EC83" s="133"/>
      <c r="ED83" s="133"/>
      <c r="EE83" s="133"/>
      <c r="EF83" s="133"/>
      <c r="EG83" s="124" t="n">
        <f aca="false">EH83*31</f>
        <v>0</v>
      </c>
      <c r="EH83" s="134"/>
      <c r="EJ83" s="135" t="s">
        <v>174</v>
      </c>
      <c r="EK83" s="136"/>
      <c r="EL83" s="106"/>
      <c r="EM83" s="107"/>
      <c r="EN83" s="107"/>
      <c r="EO83" s="107"/>
      <c r="EP83" s="107"/>
      <c r="EQ83" s="107"/>
      <c r="ER83" s="107"/>
      <c r="ES83" s="107"/>
      <c r="ET83" s="108"/>
      <c r="EU83" s="135" t="n">
        <f aca="false">SUM(EL83:ET83)</f>
        <v>0</v>
      </c>
      <c r="EV83" s="137"/>
      <c r="EW83" s="107"/>
      <c r="EX83" s="124" t="n">
        <f aca="false">SUM(EV83:EW83)</f>
        <v>0</v>
      </c>
      <c r="EY83" s="106"/>
      <c r="EZ83" s="107"/>
      <c r="FA83" s="107"/>
      <c r="FB83" s="107"/>
      <c r="FC83" s="107"/>
      <c r="FD83" s="108"/>
      <c r="FE83" s="124" t="n">
        <f aca="false">SUM(EY83:FD83)</f>
        <v>0</v>
      </c>
      <c r="FF83" s="12"/>
      <c r="FG83" s="135" t="s">
        <v>174</v>
      </c>
      <c r="FH83" s="138" t="str">
        <f aca="false">IF(EU83=0,"",(EF83/EU83))</f>
        <v/>
      </c>
      <c r="FI83" s="138" t="n">
        <f aca="false">EF83/365</f>
        <v>0</v>
      </c>
      <c r="FJ83" s="138" t="str">
        <f aca="false">IF(EG83=0,"",(EF83*100)/EG83)</f>
        <v/>
      </c>
      <c r="FK83" s="138" t="str">
        <f aca="false">IF(EH83=0,"",(EU83/EH83))</f>
        <v/>
      </c>
      <c r="FL83" s="138" t="str">
        <f aca="false">IF(EU83=0,"",(EG83-EF83)/EU83)</f>
        <v/>
      </c>
      <c r="FM83" s="138"/>
      <c r="FN83" s="138" t="str">
        <f aca="false">IF(EU83=0,"",(EC83+ED83)*100/EU83)</f>
        <v/>
      </c>
      <c r="FO83" s="138" t="str">
        <f aca="false">IF(EU83=0,"",(ED83*100/EU83))</f>
        <v/>
      </c>
      <c r="FP83" s="138" t="n">
        <f aca="false">IF($DM54=0,"",($DP67/$DM54))</f>
        <v>0</v>
      </c>
      <c r="FQ83" s="138" t="str">
        <f aca="false">IF(EU83=0,"",(CY90*100/(EU83)))</f>
        <v/>
      </c>
      <c r="FR83" s="138"/>
      <c r="FS83" s="141"/>
      <c r="FT83" s="138" t="str">
        <f aca="false">IF(AG86=0,"",(AG86*100/$AG$38))</f>
        <v/>
      </c>
      <c r="FU83" s="138" t="str">
        <f aca="false">IF(AG86=0,"",(AL86/AG86))</f>
        <v/>
      </c>
      <c r="FV83" s="138" t="str">
        <f aca="false">IF(AG86=0,"",(AM86/AG86))</f>
        <v/>
      </c>
      <c r="FW83" s="138"/>
      <c r="FX83" s="141"/>
    </row>
    <row r="84" s="4" customFormat="true" ht="12.75" hidden="false" customHeight="true" outlineLevel="0" collapsed="false">
      <c r="A84" s="69"/>
      <c r="B84" s="85" t="s">
        <v>102</v>
      </c>
      <c r="C84" s="118" t="n">
        <f aca="false">+AF89</f>
        <v>249</v>
      </c>
      <c r="E84" s="142" t="s">
        <v>354</v>
      </c>
      <c r="F84" s="143" t="n">
        <f aca="false">SUM(F82:F83)</f>
        <v>1530</v>
      </c>
      <c r="H84" s="119" t="s">
        <v>234</v>
      </c>
      <c r="I84" s="73"/>
      <c r="J84" s="74"/>
      <c r="K84" s="75"/>
      <c r="L84" s="75"/>
      <c r="M84" s="75"/>
      <c r="N84" s="75"/>
      <c r="O84" s="75"/>
      <c r="P84" s="75"/>
      <c r="Q84" s="75"/>
      <c r="R84" s="75"/>
      <c r="S84" s="120" t="n">
        <f aca="false">SUM(J84:R84)</f>
        <v>0</v>
      </c>
      <c r="T84" s="77"/>
      <c r="U84" s="78"/>
      <c r="V84" s="119" t="s">
        <v>234</v>
      </c>
      <c r="W84" s="77"/>
      <c r="X84" s="77"/>
      <c r="Y84" s="77"/>
      <c r="Z84" s="79" t="n">
        <f aca="false">SUM(X84:Y84)</f>
        <v>0</v>
      </c>
      <c r="AA84" s="80"/>
      <c r="AB84" s="81"/>
      <c r="AC84" s="81"/>
      <c r="AD84" s="81"/>
      <c r="AE84" s="81"/>
      <c r="AF84" s="82"/>
      <c r="AG84" s="79" t="n">
        <f aca="false">SUM(AA84:AF84)</f>
        <v>0</v>
      </c>
      <c r="AH84" s="80"/>
      <c r="AI84" s="82"/>
      <c r="AJ84" s="121"/>
      <c r="AK84" s="82"/>
      <c r="AL84" s="80"/>
      <c r="AM84" s="81"/>
      <c r="AN84" s="81"/>
      <c r="AO84" s="81"/>
      <c r="AP84" s="82"/>
      <c r="AR84" s="117" t="s">
        <v>288</v>
      </c>
      <c r="AS84" s="236"/>
      <c r="AT84" s="12"/>
      <c r="AU84" s="85" t="s">
        <v>215</v>
      </c>
      <c r="AV84" s="17" t="n">
        <v>85</v>
      </c>
      <c r="AW84" s="12"/>
      <c r="AX84" s="11" t="s">
        <v>154</v>
      </c>
      <c r="AY84" s="12"/>
      <c r="AZ84" s="12"/>
      <c r="BA84" s="12"/>
      <c r="BB84" s="68"/>
      <c r="BC84" s="69"/>
      <c r="BD84" s="12"/>
      <c r="BE84" s="85" t="s">
        <v>179</v>
      </c>
      <c r="BF84" s="12"/>
      <c r="BG84" s="80" t="n">
        <v>12</v>
      </c>
      <c r="BH84" s="81"/>
      <c r="BI84" s="81" t="n">
        <v>1</v>
      </c>
      <c r="BJ84" s="81" t="n">
        <v>1</v>
      </c>
      <c r="BK84" s="124" t="n">
        <f aca="false">SUM(BG84:BJ84)</f>
        <v>14</v>
      </c>
      <c r="BL84" s="12" t="s">
        <v>69</v>
      </c>
      <c r="BM84" s="12"/>
      <c r="BN84" s="12"/>
      <c r="BO84" s="17"/>
      <c r="BP84" s="12" t="s">
        <v>355</v>
      </c>
      <c r="BQ84" s="12"/>
      <c r="BS84" s="221" t="str">
        <f aca="false">IF(EX88=0,"",(BH96*100/EX88))</f>
        <v/>
      </c>
      <c r="BU84" s="179" t="s">
        <v>64</v>
      </c>
      <c r="BV84" s="180" t="n">
        <f aca="false">SUM(BV73:BV83)</f>
        <v>0</v>
      </c>
      <c r="BW84" s="180" t="n">
        <f aca="false">SUM(BW73:BW83)</f>
        <v>0</v>
      </c>
      <c r="BX84" s="180" t="n">
        <f aca="false">SUM(BX73:BX83)</f>
        <v>0</v>
      </c>
      <c r="BY84" s="180" t="n">
        <f aca="false">SUM(BY73:BY83)</f>
        <v>0</v>
      </c>
      <c r="BZ84" s="180" t="n">
        <f aca="false">SUM(BZ73:BZ83)</f>
        <v>0</v>
      </c>
      <c r="CA84" s="180" t="n">
        <f aca="false">SUM(CA73:CA83)</f>
        <v>0</v>
      </c>
      <c r="CB84" s="180" t="n">
        <f aca="false">SUM(CB73:CB83)</f>
        <v>0</v>
      </c>
      <c r="CC84" s="180" t="n">
        <f aca="false">SUM(CC73:CC83)</f>
        <v>0</v>
      </c>
      <c r="CD84" s="180" t="n">
        <f aca="false">SUM(CD73:CD83)</f>
        <v>0</v>
      </c>
      <c r="CE84" s="180" t="n">
        <f aca="false">SUM(CE73:CE83)</f>
        <v>0</v>
      </c>
      <c r="CF84" s="12"/>
      <c r="CG84" s="194"/>
      <c r="CI84" s="85" t="s">
        <v>79</v>
      </c>
      <c r="CJ84" s="128"/>
      <c r="CK84" s="160"/>
      <c r="CL84" s="128"/>
      <c r="CM84" s="128" t="s">
        <v>356</v>
      </c>
      <c r="CN84" s="128"/>
      <c r="CO84" s="160"/>
      <c r="CP84" s="117" t="s">
        <v>124</v>
      </c>
      <c r="CQ84" s="128"/>
      <c r="CR84" s="128"/>
      <c r="CS84" s="12"/>
      <c r="CT84" s="69"/>
      <c r="CV84" s="119" t="s">
        <v>164</v>
      </c>
      <c r="CW84" s="127"/>
      <c r="CX84" s="75"/>
      <c r="CY84" s="75"/>
      <c r="CZ84" s="124" t="n">
        <f aca="false">SUM(CW84:CY84)</f>
        <v>0</v>
      </c>
      <c r="DA84" s="74"/>
      <c r="DB84" s="75"/>
      <c r="DC84" s="75"/>
      <c r="DD84" s="75"/>
      <c r="DE84" s="201" t="n">
        <f aca="false">SUM(DA84:DD84)</f>
        <v>0</v>
      </c>
      <c r="DF84" s="127"/>
      <c r="DG84" s="232" t="n">
        <f aca="false">DE84+DF84-CX84</f>
        <v>0</v>
      </c>
      <c r="DH84" s="12"/>
      <c r="DI84" s="12"/>
      <c r="DJ84" s="12"/>
      <c r="DK84" s="12"/>
      <c r="DL84" s="194"/>
      <c r="DM84" s="12"/>
      <c r="DN84" s="12"/>
      <c r="DO84" s="12"/>
      <c r="DP84" s="68"/>
      <c r="DQ84" s="12"/>
      <c r="DR84" s="149"/>
      <c r="DS84" s="94"/>
      <c r="DU84" s="85" t="s">
        <v>50</v>
      </c>
      <c r="DV84" s="130"/>
      <c r="DW84" s="85"/>
      <c r="DX84" s="119" t="s">
        <v>253</v>
      </c>
      <c r="DY84" s="131"/>
      <c r="DZ84" s="131"/>
      <c r="EA84" s="132"/>
      <c r="EB84" s="133"/>
      <c r="EC84" s="133"/>
      <c r="ED84" s="133"/>
      <c r="EE84" s="133"/>
      <c r="EF84" s="133"/>
      <c r="EG84" s="124" t="n">
        <f aca="false">EH84*31</f>
        <v>0</v>
      </c>
      <c r="EH84" s="134"/>
      <c r="EJ84" s="135" t="s">
        <v>253</v>
      </c>
      <c r="EK84" s="136"/>
      <c r="EL84" s="106"/>
      <c r="EM84" s="107"/>
      <c r="EN84" s="107"/>
      <c r="EO84" s="107"/>
      <c r="EP84" s="107"/>
      <c r="EQ84" s="107"/>
      <c r="ER84" s="107"/>
      <c r="ES84" s="107"/>
      <c r="ET84" s="108"/>
      <c r="EU84" s="135" t="n">
        <f aca="false">SUM(EL84:ET84)</f>
        <v>0</v>
      </c>
      <c r="EV84" s="137"/>
      <c r="EW84" s="107"/>
      <c r="EX84" s="124" t="n">
        <f aca="false">SUM(EV84:EW84)</f>
        <v>0</v>
      </c>
      <c r="EY84" s="106"/>
      <c r="EZ84" s="107"/>
      <c r="FA84" s="107"/>
      <c r="FB84" s="107"/>
      <c r="FC84" s="107"/>
      <c r="FD84" s="108"/>
      <c r="FE84" s="124" t="n">
        <f aca="false">SUM(EY84:FD84)</f>
        <v>0</v>
      </c>
      <c r="FF84" s="12"/>
      <c r="FG84" s="135" t="s">
        <v>253</v>
      </c>
      <c r="FH84" s="138" t="str">
        <f aca="false">IF(EU84=0,"",(EF84/EU84))</f>
        <v/>
      </c>
      <c r="FI84" s="138" t="n">
        <f aca="false">EF84/365</f>
        <v>0</v>
      </c>
      <c r="FJ84" s="138" t="str">
        <f aca="false">IF(EG84=0,"",(EF84*100)/EG84)</f>
        <v/>
      </c>
      <c r="FK84" s="138" t="str">
        <f aca="false">IF(EH84=0,"",(EU84/EH84))</f>
        <v/>
      </c>
      <c r="FL84" s="138" t="str">
        <f aca="false">IF(EU84=0,"",(EG84-EF84)/EU84)</f>
        <v/>
      </c>
      <c r="FM84" s="138"/>
      <c r="FN84" s="138" t="str">
        <f aca="false">IF(EU84=0,"",(EC84+ED84)*100/EU84)</f>
        <v/>
      </c>
      <c r="FO84" s="138" t="str">
        <f aca="false">IF(EU84=0,"",(ED84*100/EU84))</f>
        <v/>
      </c>
      <c r="FP84" s="138" t="n">
        <f aca="false">IF($DM54=0,"",($DP70/$DM54))</f>
        <v>0</v>
      </c>
      <c r="FQ84" s="138" t="str">
        <f aca="false">IF(EU84=0,"",(CY93*100/(EU84)))</f>
        <v/>
      </c>
      <c r="FR84" s="138"/>
      <c r="FS84" s="141"/>
      <c r="FT84" s="138" t="str">
        <f aca="false">IF(AG87=0,"",(AG87*100/$AG$38))</f>
        <v/>
      </c>
      <c r="FU84" s="138" t="str">
        <f aca="false">IF(AG87=0,"",(AL87/AG87))</f>
        <v/>
      </c>
      <c r="FV84" s="138" t="str">
        <f aca="false">IF(AG87=0,"",(AM87/AG87))</f>
        <v/>
      </c>
      <c r="FW84" s="138"/>
      <c r="FX84" s="141"/>
    </row>
    <row r="85" s="4" customFormat="true" ht="12.75" hidden="false" customHeight="true" outlineLevel="0" collapsed="false">
      <c r="A85" s="69"/>
      <c r="B85" s="142" t="s">
        <v>64</v>
      </c>
      <c r="C85" s="143" t="n">
        <f aca="false">SUM(C79:C84)</f>
        <v>1530</v>
      </c>
      <c r="E85" s="149"/>
      <c r="F85" s="237"/>
      <c r="H85" s="119" t="s">
        <v>357</v>
      </c>
      <c r="I85" s="73" t="n">
        <v>21</v>
      </c>
      <c r="J85" s="74" t="n">
        <v>99</v>
      </c>
      <c r="K85" s="75"/>
      <c r="L85" s="75" t="n">
        <v>2</v>
      </c>
      <c r="M85" s="75" t="n">
        <v>3</v>
      </c>
      <c r="N85" s="75" t="n">
        <v>25</v>
      </c>
      <c r="O85" s="75" t="n">
        <v>10</v>
      </c>
      <c r="P85" s="75" t="n">
        <v>9</v>
      </c>
      <c r="Q85" s="75" t="n">
        <v>2</v>
      </c>
      <c r="R85" s="75"/>
      <c r="S85" s="120" t="n">
        <f aca="false">SUM(J85:R85)</f>
        <v>150</v>
      </c>
      <c r="T85" s="77" t="n">
        <v>124</v>
      </c>
      <c r="U85" s="78"/>
      <c r="V85" s="119" t="s">
        <v>357</v>
      </c>
      <c r="W85" s="77" t="n">
        <v>1</v>
      </c>
      <c r="X85" s="77" t="n">
        <v>93</v>
      </c>
      <c r="Y85" s="77" t="n">
        <v>57</v>
      </c>
      <c r="Z85" s="79" t="n">
        <f aca="false">SUM(X85:Y85)</f>
        <v>150</v>
      </c>
      <c r="AA85" s="80"/>
      <c r="AB85" s="81"/>
      <c r="AC85" s="81" t="n">
        <v>11</v>
      </c>
      <c r="AD85" s="81" t="n">
        <v>51</v>
      </c>
      <c r="AE85" s="81" t="n">
        <v>57</v>
      </c>
      <c r="AF85" s="82" t="n">
        <v>31</v>
      </c>
      <c r="AG85" s="79" t="n">
        <f aca="false">SUM(AA85:AF85)</f>
        <v>150</v>
      </c>
      <c r="AH85" s="80" t="n">
        <v>6</v>
      </c>
      <c r="AI85" s="82" t="n">
        <v>41</v>
      </c>
      <c r="AJ85" s="121"/>
      <c r="AK85" s="82"/>
      <c r="AL85" s="80"/>
      <c r="AM85" s="81"/>
      <c r="AN85" s="81"/>
      <c r="AO85" s="81"/>
      <c r="AP85" s="82" t="n">
        <v>58</v>
      </c>
      <c r="AR85" s="85" t="s">
        <v>50</v>
      </c>
      <c r="AS85" s="345" t="n">
        <v>3086</v>
      </c>
      <c r="AT85" s="151"/>
      <c r="AU85" s="4" t="s">
        <v>358</v>
      </c>
      <c r="AV85" s="17" t="n">
        <v>15</v>
      </c>
      <c r="AW85" s="12"/>
      <c r="AX85" s="12" t="s">
        <v>359</v>
      </c>
      <c r="AY85" s="17"/>
      <c r="AZ85" s="12"/>
      <c r="BA85" s="12"/>
      <c r="BB85" s="68"/>
      <c r="BC85" s="69"/>
      <c r="BD85" s="12"/>
      <c r="BE85" s="85" t="s">
        <v>189</v>
      </c>
      <c r="BF85" s="12"/>
      <c r="BG85" s="80"/>
      <c r="BH85" s="81"/>
      <c r="BI85" s="81"/>
      <c r="BJ85" s="81"/>
      <c r="BK85" s="124" t="n">
        <f aca="false">SUM(BG85:BJ85)</f>
        <v>0</v>
      </c>
      <c r="BL85" s="12" t="s">
        <v>70</v>
      </c>
      <c r="BM85" s="12"/>
      <c r="BN85" s="12"/>
      <c r="BO85" s="17"/>
      <c r="BP85" s="12"/>
      <c r="BQ85" s="12"/>
      <c r="BR85" s="238"/>
      <c r="BS85" s="222"/>
      <c r="BU85" s="44" t="s">
        <v>304</v>
      </c>
      <c r="BV85" s="49" t="s">
        <v>360</v>
      </c>
      <c r="BW85" s="49" t="s">
        <v>361</v>
      </c>
      <c r="BX85" s="49" t="s">
        <v>307</v>
      </c>
      <c r="BY85" s="49" t="s">
        <v>308</v>
      </c>
      <c r="BZ85" s="44" t="s">
        <v>362</v>
      </c>
      <c r="CA85" s="12"/>
      <c r="CB85" s="12"/>
      <c r="CC85" s="12"/>
      <c r="CD85" s="12"/>
      <c r="CE85" s="12"/>
      <c r="CF85" s="12"/>
      <c r="CG85" s="69"/>
      <c r="CI85" s="85" t="s">
        <v>186</v>
      </c>
      <c r="CJ85" s="128"/>
      <c r="CK85" s="160"/>
      <c r="CL85" s="128"/>
      <c r="CM85" s="128" t="s">
        <v>363</v>
      </c>
      <c r="CN85" s="128"/>
      <c r="CO85" s="160"/>
      <c r="CP85" s="85" t="s">
        <v>136</v>
      </c>
      <c r="CQ85" s="26"/>
      <c r="CR85" s="128"/>
      <c r="CS85" s="12" t="s">
        <v>10</v>
      </c>
      <c r="CT85" s="26"/>
      <c r="CV85" s="119" t="s">
        <v>173</v>
      </c>
      <c r="CW85" s="127"/>
      <c r="CX85" s="75"/>
      <c r="CY85" s="75"/>
      <c r="CZ85" s="124" t="n">
        <f aca="false">SUM(CW85:CY85)</f>
        <v>0</v>
      </c>
      <c r="DA85" s="74"/>
      <c r="DB85" s="75"/>
      <c r="DC85" s="75"/>
      <c r="DD85" s="75"/>
      <c r="DE85" s="201" t="n">
        <f aca="false">SUM(DA85:DD85)</f>
        <v>0</v>
      </c>
      <c r="DF85" s="127"/>
      <c r="DG85" s="232" t="n">
        <f aca="false">DE85+DF85-CX85</f>
        <v>0</v>
      </c>
      <c r="DH85" s="12"/>
      <c r="DI85" s="12"/>
      <c r="DJ85" s="12"/>
      <c r="DK85" s="12"/>
      <c r="DL85" s="194"/>
      <c r="DM85" s="12"/>
      <c r="DN85" s="12"/>
      <c r="DO85" s="12"/>
      <c r="DP85" s="68"/>
      <c r="DQ85" s="12"/>
      <c r="DR85" s="117" t="s">
        <v>250</v>
      </c>
      <c r="DS85" s="69"/>
      <c r="DU85" s="85" t="s">
        <v>364</v>
      </c>
      <c r="DV85" s="130" t="n">
        <v>2</v>
      </c>
      <c r="DW85" s="85"/>
      <c r="DX85" s="119"/>
      <c r="DY85" s="131"/>
      <c r="DZ85" s="131"/>
      <c r="EA85" s="132"/>
      <c r="EB85" s="133"/>
      <c r="EC85" s="133"/>
      <c r="ED85" s="133"/>
      <c r="EE85" s="133"/>
      <c r="EF85" s="133"/>
      <c r="EG85" s="124" t="n">
        <f aca="false">EH85*31</f>
        <v>0</v>
      </c>
      <c r="EH85" s="134"/>
      <c r="EJ85" s="135"/>
      <c r="EK85" s="136"/>
      <c r="EL85" s="106"/>
      <c r="EM85" s="107"/>
      <c r="EN85" s="107"/>
      <c r="EO85" s="107"/>
      <c r="EP85" s="107"/>
      <c r="EQ85" s="107"/>
      <c r="ER85" s="107"/>
      <c r="ES85" s="107"/>
      <c r="ET85" s="108"/>
      <c r="EU85" s="135" t="n">
        <f aca="false">SUM(EL85:ET85)</f>
        <v>0</v>
      </c>
      <c r="EV85" s="137"/>
      <c r="EW85" s="107"/>
      <c r="EX85" s="124" t="n">
        <f aca="false">SUM(EV85:EW85)</f>
        <v>0</v>
      </c>
      <c r="EY85" s="106"/>
      <c r="EZ85" s="107"/>
      <c r="FA85" s="107"/>
      <c r="FB85" s="107"/>
      <c r="FC85" s="107"/>
      <c r="FD85" s="108"/>
      <c r="FE85" s="124" t="n">
        <f aca="false">SUM(EY85:FD85)</f>
        <v>0</v>
      </c>
      <c r="FF85" s="12"/>
      <c r="FG85" s="239" t="s">
        <v>302</v>
      </c>
      <c r="FH85" s="240" t="str">
        <f aca="false">IF(EU85=0,"",(EF85/EU85))</f>
        <v/>
      </c>
      <c r="FI85" s="241" t="n">
        <f aca="false">EF85/365</f>
        <v>0</v>
      </c>
      <c r="FJ85" s="138" t="str">
        <f aca="false">IF(EG85=0,"",(EF85*100)/EG85)</f>
        <v/>
      </c>
      <c r="FK85" s="138" t="str">
        <f aca="false">IF(EH85=0,"",(EU85/EH85))</f>
        <v/>
      </c>
      <c r="FL85" s="242" t="str">
        <f aca="false">IF(EU85=0,"",(EG85-EF85)/EU85)</f>
        <v/>
      </c>
      <c r="FM85" s="241"/>
      <c r="FN85" s="241" t="str">
        <f aca="false">IF(EU85=0,"",(EC85+ED85)*100/EU85)</f>
        <v/>
      </c>
      <c r="FO85" s="241" t="str">
        <f aca="false">IF(EU85=0,"",(ED85*100/EU85))</f>
        <v/>
      </c>
      <c r="FP85" s="138" t="n">
        <f aca="false">IF($DM54=0,"",($DP72/$DM54))</f>
        <v>0</v>
      </c>
      <c r="FQ85" s="138" t="str">
        <f aca="false">IF(EU86=0,"",(CY95*100/(EU86)))</f>
        <v/>
      </c>
      <c r="FR85" s="242"/>
      <c r="FS85" s="243"/>
      <c r="FT85" s="241" t="str">
        <f aca="false">IF(AG88=0,"",(AG88*100/$AG$38))</f>
        <v/>
      </c>
      <c r="FU85" s="241" t="str">
        <f aca="false">IF(AG88=0,"",(AL88/AG88))</f>
        <v/>
      </c>
      <c r="FV85" s="241" t="str">
        <f aca="false">IF(AG88=0,"",(AM88/AG88))</f>
        <v/>
      </c>
      <c r="FW85" s="241"/>
      <c r="FX85" s="244"/>
    </row>
    <row r="86" s="4" customFormat="true" ht="12.75" hidden="false" customHeight="true" outlineLevel="0" collapsed="false">
      <c r="A86" s="69"/>
      <c r="B86" s="117" t="s">
        <v>251</v>
      </c>
      <c r="C86" s="147"/>
      <c r="E86" s="99" t="s">
        <v>365</v>
      </c>
      <c r="F86" s="180" t="n">
        <f aca="false">+CK66</f>
        <v>0</v>
      </c>
      <c r="H86" s="119" t="s">
        <v>174</v>
      </c>
      <c r="I86" s="73"/>
      <c r="J86" s="74"/>
      <c r="K86" s="75"/>
      <c r="L86" s="75"/>
      <c r="M86" s="75"/>
      <c r="N86" s="75"/>
      <c r="O86" s="75"/>
      <c r="P86" s="75"/>
      <c r="Q86" s="75"/>
      <c r="R86" s="75"/>
      <c r="S86" s="120" t="n">
        <f aca="false">SUM(J86:R86)</f>
        <v>0</v>
      </c>
      <c r="T86" s="77"/>
      <c r="U86" s="78"/>
      <c r="V86" s="119" t="s">
        <v>174</v>
      </c>
      <c r="W86" s="77"/>
      <c r="X86" s="77"/>
      <c r="Y86" s="77"/>
      <c r="Z86" s="79" t="n">
        <f aca="false">SUM(X86:Y86)</f>
        <v>0</v>
      </c>
      <c r="AA86" s="80"/>
      <c r="AB86" s="81"/>
      <c r="AC86" s="81"/>
      <c r="AD86" s="81"/>
      <c r="AE86" s="81"/>
      <c r="AF86" s="82"/>
      <c r="AG86" s="79" t="n">
        <f aca="false">SUM(AA86:AF86)</f>
        <v>0</v>
      </c>
      <c r="AH86" s="80"/>
      <c r="AI86" s="82"/>
      <c r="AJ86" s="121"/>
      <c r="AK86" s="82"/>
      <c r="AL86" s="80"/>
      <c r="AM86" s="81"/>
      <c r="AN86" s="81"/>
      <c r="AO86" s="81"/>
      <c r="AP86" s="82"/>
      <c r="AR86" s="85" t="s">
        <v>298</v>
      </c>
      <c r="AS86" s="122"/>
      <c r="AT86" s="12"/>
      <c r="AU86" s="142" t="s">
        <v>64</v>
      </c>
      <c r="AV86" s="166" t="n">
        <f aca="false">SUM(AV80:AV85)</f>
        <v>233</v>
      </c>
      <c r="AW86" s="12"/>
      <c r="AX86" s="12" t="s">
        <v>366</v>
      </c>
      <c r="AY86" s="17"/>
      <c r="AZ86" s="12"/>
      <c r="BB86" s="68"/>
      <c r="BC86" s="69"/>
      <c r="BD86" s="12"/>
      <c r="BE86" s="85" t="s">
        <v>195</v>
      </c>
      <c r="BF86" s="12"/>
      <c r="BG86" s="80" t="n">
        <v>77</v>
      </c>
      <c r="BH86" s="81"/>
      <c r="BI86" s="81" t="n">
        <v>26</v>
      </c>
      <c r="BJ86" s="81" t="n">
        <v>23</v>
      </c>
      <c r="BK86" s="124" t="n">
        <f aca="false">SUM(BG86:BJ86)</f>
        <v>126</v>
      </c>
      <c r="BL86" s="12" t="s">
        <v>71</v>
      </c>
      <c r="BM86" s="12"/>
      <c r="BN86" s="12"/>
      <c r="BO86" s="17" t="n">
        <v>151</v>
      </c>
      <c r="BP86" s="12"/>
      <c r="BQ86" s="12"/>
      <c r="BR86" s="12"/>
      <c r="BS86" s="222"/>
      <c r="BU86" s="245"/>
      <c r="BV86" s="49"/>
      <c r="BW86" s="49"/>
      <c r="BX86" s="49"/>
      <c r="BY86" s="49"/>
      <c r="BZ86" s="44"/>
      <c r="CA86" s="12"/>
      <c r="CE86" s="12"/>
      <c r="CF86" s="12"/>
      <c r="CG86" s="69"/>
      <c r="CI86" s="85" t="s">
        <v>367</v>
      </c>
      <c r="CJ86" s="128"/>
      <c r="CK86" s="160"/>
      <c r="CL86" s="128"/>
      <c r="CM86" s="128" t="s">
        <v>368</v>
      </c>
      <c r="CN86" s="178"/>
      <c r="CO86" s="184"/>
      <c r="CP86" s="85" t="s">
        <v>146</v>
      </c>
      <c r="CQ86" s="26"/>
      <c r="CR86" s="128"/>
      <c r="CS86" s="12"/>
      <c r="CT86" s="69"/>
      <c r="CV86" s="119" t="s">
        <v>184</v>
      </c>
      <c r="CW86" s="127"/>
      <c r="CX86" s="75"/>
      <c r="CY86" s="75"/>
      <c r="CZ86" s="124" t="n">
        <f aca="false">SUM(CW86:CY86)</f>
        <v>0</v>
      </c>
      <c r="DA86" s="74"/>
      <c r="DB86" s="75"/>
      <c r="DC86" s="75"/>
      <c r="DD86" s="75"/>
      <c r="DE86" s="201" t="n">
        <f aca="false">SUM(DA86:DD86)</f>
        <v>0</v>
      </c>
      <c r="DF86" s="127"/>
      <c r="DG86" s="232" t="n">
        <f aca="false">DE86+DF86-CX86</f>
        <v>0</v>
      </c>
      <c r="DH86" s="12"/>
      <c r="DI86" s="12"/>
      <c r="DJ86" s="12"/>
      <c r="DK86" s="12"/>
      <c r="DL86" s="194"/>
      <c r="DM86" s="12"/>
      <c r="DN86" s="12"/>
      <c r="DO86" s="12"/>
      <c r="DP86" s="68"/>
      <c r="DQ86" s="12"/>
      <c r="DR86" s="85" t="s">
        <v>369</v>
      </c>
      <c r="DS86" s="194" t="n">
        <f aca="false">IF(C73=0,"",(DV64*100)/C73)</f>
        <v>15.359477124183</v>
      </c>
      <c r="DU86" s="85" t="s">
        <v>370</v>
      </c>
      <c r="DV86" s="130" t="n">
        <v>233</v>
      </c>
      <c r="DW86" s="85"/>
      <c r="DX86" s="119" t="s">
        <v>302</v>
      </c>
      <c r="DY86" s="131"/>
      <c r="DZ86" s="131"/>
      <c r="EA86" s="132"/>
      <c r="EB86" s="133"/>
      <c r="EC86" s="133"/>
      <c r="ED86" s="133"/>
      <c r="EE86" s="133"/>
      <c r="EF86" s="133"/>
      <c r="EG86" s="124"/>
      <c r="EH86" s="134"/>
      <c r="EJ86" s="135" t="s">
        <v>302</v>
      </c>
      <c r="EK86" s="136"/>
      <c r="EL86" s="106"/>
      <c r="EM86" s="107"/>
      <c r="EN86" s="107"/>
      <c r="EO86" s="107"/>
      <c r="EP86" s="107"/>
      <c r="EQ86" s="107"/>
      <c r="ER86" s="107"/>
      <c r="ES86" s="107"/>
      <c r="ET86" s="108"/>
      <c r="EU86" s="135" t="n">
        <f aca="false">SUM(EL86:ET86)</f>
        <v>0</v>
      </c>
      <c r="EV86" s="137"/>
      <c r="EW86" s="107"/>
      <c r="EX86" s="124" t="n">
        <f aca="false">SUM(EV86:EW86)</f>
        <v>0</v>
      </c>
      <c r="EY86" s="106"/>
      <c r="EZ86" s="107"/>
      <c r="FA86" s="107"/>
      <c r="FB86" s="107"/>
      <c r="FC86" s="107"/>
      <c r="FD86" s="108"/>
      <c r="FE86" s="124" t="n">
        <f aca="false">SUM(EY86:FD86)</f>
        <v>0</v>
      </c>
      <c r="FF86" s="12"/>
      <c r="FG86" s="68" t="s">
        <v>371</v>
      </c>
      <c r="FH86" s="246" t="str">
        <f aca="false">IF(EU88=0,"",(EF88/EU88))</f>
        <v/>
      </c>
      <c r="FI86" s="247" t="n">
        <f aca="false">EF88/365</f>
        <v>0</v>
      </c>
      <c r="FJ86" s="247" t="str">
        <f aca="false">IF(EG88=0,"",(EF88*100)/EG88)</f>
        <v/>
      </c>
      <c r="FK86" s="247" t="str">
        <f aca="false">IF(EH88=0,"",(EU88/EH88))</f>
        <v/>
      </c>
      <c r="FL86" s="247" t="str">
        <f aca="false">IF(EU88=0,"",(EG88-EF88)/EU88)</f>
        <v/>
      </c>
      <c r="FM86" s="247"/>
      <c r="FN86" s="247" t="str">
        <f aca="false">IF(EU88=0,"",(EC88+ED88)*100/EU88)</f>
        <v/>
      </c>
      <c r="FO86" s="247" t="str">
        <f aca="false">IF(EU88=0,"",(ED88*100/EU88))</f>
        <v/>
      </c>
      <c r="FP86" s="247" t="n">
        <f aca="false">IF($DM54=0,"",($DP73/$DM54))</f>
        <v>0</v>
      </c>
      <c r="FQ86" s="247" t="str">
        <f aca="false">IF(EU88=0,"",(CY96*100/(EU88)))</f>
        <v/>
      </c>
      <c r="FR86" s="247"/>
      <c r="FS86" s="248" t="str">
        <f aca="false">IF(EW88=0,"",(DI88*100/EW88))</f>
        <v/>
      </c>
      <c r="FT86" s="249"/>
      <c r="FU86" s="249"/>
      <c r="FV86" s="249"/>
      <c r="FW86" s="249"/>
      <c r="FX86" s="249"/>
    </row>
    <row r="87" s="4" customFormat="true" ht="12.75" hidden="false" customHeight="true" outlineLevel="0" collapsed="false">
      <c r="A87" s="69"/>
      <c r="B87" s="85" t="s">
        <v>120</v>
      </c>
      <c r="C87" s="118" t="n">
        <f aca="false">+AH89</f>
        <v>1039</v>
      </c>
      <c r="E87" s="117" t="s">
        <v>372</v>
      </c>
      <c r="F87" s="250" t="n">
        <f aca="false">+DS71</f>
        <v>235</v>
      </c>
      <c r="H87" s="119" t="s">
        <v>253</v>
      </c>
      <c r="I87" s="73"/>
      <c r="J87" s="74"/>
      <c r="K87" s="75"/>
      <c r="L87" s="75"/>
      <c r="M87" s="75"/>
      <c r="N87" s="75"/>
      <c r="O87" s="75"/>
      <c r="P87" s="75"/>
      <c r="Q87" s="75"/>
      <c r="R87" s="75"/>
      <c r="S87" s="120" t="n">
        <f aca="false">SUM(J87:R87)</f>
        <v>0</v>
      </c>
      <c r="T87" s="77"/>
      <c r="U87" s="78"/>
      <c r="V87" s="119" t="s">
        <v>253</v>
      </c>
      <c r="W87" s="77"/>
      <c r="X87" s="77"/>
      <c r="Y87" s="77"/>
      <c r="Z87" s="79" t="n">
        <f aca="false">SUM(X87:Y87)</f>
        <v>0</v>
      </c>
      <c r="AA87" s="80"/>
      <c r="AB87" s="81"/>
      <c r="AC87" s="81"/>
      <c r="AD87" s="81"/>
      <c r="AE87" s="81"/>
      <c r="AF87" s="82"/>
      <c r="AG87" s="79" t="n">
        <f aca="false">SUM(AA87:AF87)</f>
        <v>0</v>
      </c>
      <c r="AH87" s="80"/>
      <c r="AI87" s="82"/>
      <c r="AJ87" s="121"/>
      <c r="AK87" s="82"/>
      <c r="AL87" s="80"/>
      <c r="AM87" s="81"/>
      <c r="AN87" s="81"/>
      <c r="AO87" s="81"/>
      <c r="AP87" s="82"/>
      <c r="AR87" s="85" t="s">
        <v>222</v>
      </c>
      <c r="AS87" s="122"/>
      <c r="AT87" s="12"/>
      <c r="AU87" s="117" t="s">
        <v>278</v>
      </c>
      <c r="AV87" s="94"/>
      <c r="AW87" s="12"/>
      <c r="AX87" s="12" t="s">
        <v>373</v>
      </c>
      <c r="AY87" s="17"/>
      <c r="AZ87" s="12"/>
      <c r="BB87" s="68"/>
      <c r="BC87" s="69"/>
      <c r="BD87" s="12"/>
      <c r="BE87" s="85" t="s">
        <v>205</v>
      </c>
      <c r="BF87" s="12"/>
      <c r="BG87" s="80"/>
      <c r="BH87" s="81"/>
      <c r="BI87" s="81"/>
      <c r="BJ87" s="81"/>
      <c r="BK87" s="124" t="n">
        <f aca="false">SUM(BG87:BJ87)</f>
        <v>0</v>
      </c>
      <c r="BL87" s="12" t="s">
        <v>72</v>
      </c>
      <c r="BM87" s="12"/>
      <c r="BN87" s="12"/>
      <c r="BO87" s="17" t="n">
        <v>735</v>
      </c>
      <c r="BQ87" s="12"/>
      <c r="BS87" s="222"/>
      <c r="BU87" s="70" t="s">
        <v>127</v>
      </c>
      <c r="BV87" s="92"/>
      <c r="BW87" s="93"/>
      <c r="BX87" s="93"/>
      <c r="BY87" s="93"/>
      <c r="BZ87" s="89" t="n">
        <f aca="false">SUM(BV87:BY87)</f>
        <v>0</v>
      </c>
      <c r="CA87" s="12"/>
      <c r="CB87" s="12"/>
      <c r="CC87" s="12"/>
      <c r="CD87" s="12"/>
      <c r="CE87" s="12"/>
      <c r="CF87" s="12"/>
      <c r="CG87" s="69"/>
      <c r="CI87" s="85" t="s">
        <v>374</v>
      </c>
      <c r="CJ87" s="128"/>
      <c r="CK87" s="160"/>
      <c r="CL87" s="128"/>
      <c r="CM87" s="128" t="s">
        <v>375</v>
      </c>
      <c r="CN87" s="178"/>
      <c r="CO87" s="160"/>
      <c r="CP87" s="85" t="s">
        <v>157</v>
      </c>
      <c r="CQ87" s="26"/>
      <c r="CR87" s="128"/>
      <c r="CS87" s="11" t="s">
        <v>376</v>
      </c>
      <c r="CT87" s="69"/>
      <c r="CV87" s="119" t="s">
        <v>192</v>
      </c>
      <c r="CW87" s="127"/>
      <c r="CX87" s="75"/>
      <c r="CY87" s="75"/>
      <c r="CZ87" s="124" t="n">
        <f aca="false">SUM(CW87:CY87)</f>
        <v>0</v>
      </c>
      <c r="DA87" s="74"/>
      <c r="DB87" s="75"/>
      <c r="DC87" s="75"/>
      <c r="DD87" s="75"/>
      <c r="DE87" s="201" t="n">
        <f aca="false">SUM(DA87:DD87)</f>
        <v>0</v>
      </c>
      <c r="DF87" s="127"/>
      <c r="DG87" s="232" t="n">
        <f aca="false">DE87+DF87-CX87</f>
        <v>0</v>
      </c>
      <c r="DH87" s="12"/>
      <c r="DI87" s="12"/>
      <c r="DJ87" s="12"/>
      <c r="DK87" s="12"/>
      <c r="DL87" s="194"/>
      <c r="DM87" s="12"/>
      <c r="DN87" s="12"/>
      <c r="DO87" s="12"/>
      <c r="DP87" s="68"/>
      <c r="DQ87" s="12"/>
      <c r="DR87" s="85" t="s">
        <v>377</v>
      </c>
      <c r="DS87" s="194" t="n">
        <f aca="false">IF(DV64=0,"",(DV59*100)/DV64)</f>
        <v>99.1489361702128</v>
      </c>
      <c r="DU87" s="142" t="s">
        <v>64</v>
      </c>
      <c r="DV87" s="153" t="n">
        <f aca="false">SUM(DV82:DV86)</f>
        <v>235</v>
      </c>
      <c r="DW87" s="85"/>
      <c r="DX87" s="189"/>
      <c r="DY87" s="251"/>
      <c r="DZ87" s="251"/>
      <c r="EA87" s="252"/>
      <c r="EB87" s="253"/>
      <c r="EC87" s="253"/>
      <c r="ED87" s="253"/>
      <c r="EE87" s="253"/>
      <c r="EF87" s="253"/>
      <c r="EG87" s="124" t="n">
        <f aca="false">EH87*31</f>
        <v>0</v>
      </c>
      <c r="EH87" s="254"/>
      <c r="EJ87" s="135"/>
      <c r="EK87" s="255"/>
      <c r="EL87" s="256"/>
      <c r="EM87" s="257"/>
      <c r="EN87" s="257"/>
      <c r="EO87" s="257"/>
      <c r="EP87" s="257"/>
      <c r="EQ87" s="257"/>
      <c r="ER87" s="257"/>
      <c r="ES87" s="257"/>
      <c r="ET87" s="258"/>
      <c r="EU87" s="239" t="n">
        <f aca="false">SUM(EL87:ET87)</f>
        <v>0</v>
      </c>
      <c r="EV87" s="259"/>
      <c r="EW87" s="257"/>
      <c r="EX87" s="177" t="n">
        <f aca="false">SUM(EV87:EW87)</f>
        <v>0</v>
      </c>
      <c r="EY87" s="256"/>
      <c r="EZ87" s="257"/>
      <c r="FA87" s="257"/>
      <c r="FB87" s="257"/>
      <c r="FC87" s="257"/>
      <c r="FD87" s="258"/>
      <c r="FE87" s="177" t="n">
        <f aca="false">SUM(EY87:FD87)</f>
        <v>0</v>
      </c>
      <c r="FF87" s="12"/>
      <c r="FG87" s="70" t="s">
        <v>378</v>
      </c>
      <c r="FH87" s="70"/>
      <c r="FI87" s="86"/>
      <c r="FJ87" s="86"/>
      <c r="FK87" s="86"/>
      <c r="FL87" s="86"/>
      <c r="FM87" s="86"/>
      <c r="FN87" s="86"/>
      <c r="FO87" s="86"/>
      <c r="FP87" s="86"/>
      <c r="FQ87" s="86"/>
      <c r="FR87" s="260"/>
      <c r="FS87" s="261"/>
      <c r="FT87" s="262" t="str">
        <f aca="false">IF(AG70=0,"",(AG70*100/$AG$38))</f>
        <v/>
      </c>
      <c r="FU87" s="112" t="str">
        <f aca="false">IF(AG70=0,"",(AL70/AG70))</f>
        <v/>
      </c>
      <c r="FV87" s="112" t="str">
        <f aca="false">IF(AG70=0,"",(AM70/AG70))</f>
        <v/>
      </c>
      <c r="FW87" s="112"/>
      <c r="FX87" s="263"/>
    </row>
    <row r="88" s="4" customFormat="true" ht="12.75" hidden="false" customHeight="true" outlineLevel="0" collapsed="false">
      <c r="A88" s="69"/>
      <c r="B88" s="85" t="s">
        <v>76</v>
      </c>
      <c r="C88" s="118" t="n">
        <f aca="false">+AI89</f>
        <v>265</v>
      </c>
      <c r="E88" s="117" t="s">
        <v>379</v>
      </c>
      <c r="F88" s="174" t="n">
        <f aca="false">SUM(F84+F86+F87)</f>
        <v>1765</v>
      </c>
      <c r="H88" s="119" t="s">
        <v>224</v>
      </c>
      <c r="I88" s="235"/>
      <c r="J88" s="190"/>
      <c r="K88" s="176"/>
      <c r="L88" s="176"/>
      <c r="M88" s="176"/>
      <c r="N88" s="176"/>
      <c r="O88" s="176"/>
      <c r="P88" s="176"/>
      <c r="Q88" s="176"/>
      <c r="R88" s="176"/>
      <c r="S88" s="264" t="n">
        <f aca="false">SUM(J88:R88)</f>
        <v>0</v>
      </c>
      <c r="T88" s="235"/>
      <c r="U88" s="78"/>
      <c r="V88" s="119" t="s">
        <v>302</v>
      </c>
      <c r="W88" s="235"/>
      <c r="X88" s="235"/>
      <c r="Y88" s="235"/>
      <c r="Z88" s="265" t="n">
        <f aca="false">SUM(X88:Y88)</f>
        <v>0</v>
      </c>
      <c r="AA88" s="266"/>
      <c r="AB88" s="267"/>
      <c r="AC88" s="267"/>
      <c r="AD88" s="267"/>
      <c r="AE88" s="267"/>
      <c r="AF88" s="268"/>
      <c r="AG88" s="265" t="n">
        <f aca="false">SUM(AA88:AF88)</f>
        <v>0</v>
      </c>
      <c r="AH88" s="266"/>
      <c r="AI88" s="268"/>
      <c r="AJ88" s="121"/>
      <c r="AK88" s="268"/>
      <c r="AL88" s="266"/>
      <c r="AM88" s="267"/>
      <c r="AN88" s="267"/>
      <c r="AO88" s="267"/>
      <c r="AP88" s="268"/>
      <c r="AR88" s="85" t="s">
        <v>380</v>
      </c>
      <c r="AS88" s="122"/>
      <c r="AT88" s="12"/>
      <c r="AU88" s="85" t="s">
        <v>120</v>
      </c>
      <c r="AV88" s="17" t="n">
        <v>229</v>
      </c>
      <c r="AW88" s="12"/>
      <c r="AX88" s="12" t="s">
        <v>381</v>
      </c>
      <c r="AY88" s="17"/>
      <c r="AZ88" s="12"/>
      <c r="BB88" s="68"/>
      <c r="BC88" s="69"/>
      <c r="BD88" s="12"/>
      <c r="BE88" s="85" t="s">
        <v>213</v>
      </c>
      <c r="BF88" s="12"/>
      <c r="BG88" s="80"/>
      <c r="BH88" s="81"/>
      <c r="BI88" s="81"/>
      <c r="BJ88" s="81"/>
      <c r="BK88" s="124" t="n">
        <f aca="false">SUM(BG88:BJ88)</f>
        <v>0</v>
      </c>
      <c r="BL88" s="12" t="s">
        <v>215</v>
      </c>
      <c r="BM88" s="12"/>
      <c r="BN88" s="12"/>
      <c r="BO88" s="17" t="n">
        <v>978</v>
      </c>
      <c r="BQ88" s="12"/>
      <c r="BR88" s="12"/>
      <c r="BS88" s="222"/>
      <c r="BU88" s="85" t="s">
        <v>139</v>
      </c>
      <c r="BV88" s="127"/>
      <c r="BW88" s="75"/>
      <c r="BX88" s="75"/>
      <c r="BY88" s="75"/>
      <c r="BZ88" s="124" t="n">
        <f aca="false">SUM(BV88:BY88)</f>
        <v>0</v>
      </c>
      <c r="CA88" s="12"/>
      <c r="CB88" s="12"/>
      <c r="CC88" s="12"/>
      <c r="CD88" s="12"/>
      <c r="CE88" s="12"/>
      <c r="CF88" s="12"/>
      <c r="CG88" s="69"/>
      <c r="CI88" s="85" t="s">
        <v>210</v>
      </c>
      <c r="CJ88" s="128"/>
      <c r="CK88" s="160"/>
      <c r="CL88" s="223"/>
      <c r="CM88" s="12" t="s">
        <v>271</v>
      </c>
      <c r="CN88" s="128"/>
      <c r="CO88" s="160"/>
      <c r="CP88" s="142" t="s">
        <v>64</v>
      </c>
      <c r="CQ88" s="188" t="n">
        <f aca="false">SUM(CQ85:CQ87)</f>
        <v>0</v>
      </c>
      <c r="CR88" s="128"/>
      <c r="CS88" s="12" t="s">
        <v>266</v>
      </c>
      <c r="CT88" s="26"/>
      <c r="CV88" s="119" t="s">
        <v>199</v>
      </c>
      <c r="CW88" s="127"/>
      <c r="CX88" s="75"/>
      <c r="CY88" s="75"/>
      <c r="CZ88" s="124" t="n">
        <f aca="false">SUM(CW88:CY88)</f>
        <v>0</v>
      </c>
      <c r="DA88" s="74"/>
      <c r="DB88" s="75"/>
      <c r="DC88" s="75"/>
      <c r="DD88" s="75"/>
      <c r="DE88" s="201" t="n">
        <f aca="false">SUM(DA88:DD88)</f>
        <v>0</v>
      </c>
      <c r="DF88" s="127"/>
      <c r="DG88" s="232" t="n">
        <f aca="false">DE88+DF88-CX88</f>
        <v>0</v>
      </c>
      <c r="DH88" s="40"/>
      <c r="DI88" s="40"/>
      <c r="DJ88" s="40"/>
      <c r="DK88" s="40"/>
      <c r="DL88" s="194"/>
      <c r="DM88" s="40"/>
      <c r="DN88" s="40"/>
      <c r="DO88" s="40"/>
      <c r="DP88" s="68"/>
      <c r="DQ88" s="12"/>
      <c r="DR88" s="85" t="s">
        <v>382</v>
      </c>
      <c r="DS88" s="194" t="n">
        <f aca="false">IF(DV64=0,"",(DV60*100)/DV64)</f>
        <v>0</v>
      </c>
      <c r="DU88" s="85"/>
      <c r="DV88" s="162"/>
      <c r="DW88" s="85"/>
      <c r="DX88" s="15" t="s">
        <v>64</v>
      </c>
      <c r="DY88" s="15"/>
      <c r="DZ88" s="15"/>
      <c r="EA88" s="15"/>
      <c r="EB88" s="68" t="n">
        <f aca="false">SUM(EB58:EB87)</f>
        <v>0</v>
      </c>
      <c r="EC88" s="269" t="n">
        <f aca="false">SUM(EC58:EC87)</f>
        <v>0</v>
      </c>
      <c r="ED88" s="269" t="n">
        <f aca="false">SUM(ED58:ED87)</f>
        <v>0</v>
      </c>
      <c r="EE88" s="269" t="n">
        <f aca="false">SUM(EE58:EE87)</f>
        <v>0</v>
      </c>
      <c r="EF88" s="269" t="n">
        <f aca="false">SUM(EF58:EF87)</f>
        <v>0</v>
      </c>
      <c r="EG88" s="68" t="n">
        <f aca="false">SUM(EG58:EG87)</f>
        <v>0</v>
      </c>
      <c r="EH88" s="68" t="n">
        <f aca="false">SUM(EH58:EH87)</f>
        <v>0</v>
      </c>
      <c r="EJ88" s="270" t="s">
        <v>64</v>
      </c>
      <c r="EK88" s="180" t="n">
        <f aca="false">SUM(EK58:EK87)</f>
        <v>0</v>
      </c>
      <c r="EL88" s="180" t="n">
        <f aca="false">SUM(EL58:EL87)</f>
        <v>0</v>
      </c>
      <c r="EM88" s="180" t="n">
        <f aca="false">SUM(EM58:EM87)</f>
        <v>0</v>
      </c>
      <c r="EN88" s="180" t="n">
        <f aca="false">SUM(EN58:EN87)</f>
        <v>0</v>
      </c>
      <c r="EO88" s="180" t="n">
        <f aca="false">SUM(EO58:EO87)</f>
        <v>0</v>
      </c>
      <c r="EP88" s="180" t="n">
        <f aca="false">SUM(EP58:EP87)</f>
        <v>0</v>
      </c>
      <c r="EQ88" s="180" t="n">
        <f aca="false">SUM(EQ58:EQ87)</f>
        <v>0</v>
      </c>
      <c r="ER88" s="180" t="n">
        <f aca="false">SUM(ER58:ER87)</f>
        <v>0</v>
      </c>
      <c r="ES88" s="180" t="n">
        <f aca="false">SUM(ES58:ES87)</f>
        <v>0</v>
      </c>
      <c r="ET88" s="180" t="n">
        <f aca="false">SUM(ET58:ET87)</f>
        <v>0</v>
      </c>
      <c r="EU88" s="271" t="n">
        <f aca="false">SUM(EU58:EU87)</f>
        <v>0</v>
      </c>
      <c r="EV88" s="180" t="n">
        <f aca="false">SUM(EV58:EV87)</f>
        <v>0</v>
      </c>
      <c r="EW88" s="180" t="n">
        <f aca="false">SUM(EW58:EW87)</f>
        <v>0</v>
      </c>
      <c r="EX88" s="271" t="n">
        <f aca="false">SUM(EX58:EX87)</f>
        <v>0</v>
      </c>
      <c r="EY88" s="180" t="n">
        <f aca="false">SUM(EY58:EY87)</f>
        <v>0</v>
      </c>
      <c r="EZ88" s="180" t="n">
        <f aca="false">SUM(EZ58:EZ87)</f>
        <v>0</v>
      </c>
      <c r="FA88" s="180" t="n">
        <f aca="false">SUM(FA58:FA87)</f>
        <v>0</v>
      </c>
      <c r="FB88" s="180" t="n">
        <f aca="false">SUM(FB58:FB87)</f>
        <v>0</v>
      </c>
      <c r="FC88" s="180" t="n">
        <f aca="false">SUM(FC58:FC87)</f>
        <v>0</v>
      </c>
      <c r="FD88" s="180" t="n">
        <f aca="false">SUM(FD58:FD87)</f>
        <v>0</v>
      </c>
      <c r="FE88" s="271" t="n">
        <f aca="false">SUM(FE58:FE87)</f>
        <v>0</v>
      </c>
      <c r="FF88" s="12"/>
      <c r="FG88" s="85" t="s">
        <v>257</v>
      </c>
      <c r="FH88" s="85"/>
      <c r="FI88" s="12"/>
      <c r="FJ88" s="12"/>
      <c r="FK88" s="12"/>
      <c r="FL88" s="12"/>
      <c r="FM88" s="12"/>
      <c r="FN88" s="12"/>
      <c r="FO88" s="12"/>
      <c r="FP88" s="12"/>
      <c r="FQ88" s="12"/>
      <c r="FR88" s="272"/>
      <c r="FS88" s="273"/>
      <c r="FT88" s="274" t="n">
        <f aca="false">IF(AG71=0,"",(AG71*100/$AG$38))</f>
        <v>83.8319088319088</v>
      </c>
      <c r="FU88" s="138" t="n">
        <f aca="false">IF(AG71=0,"",(AL71/AG71))</f>
        <v>2.46134239592184</v>
      </c>
      <c r="FV88" s="138" t="n">
        <f aca="false">IF(AG71=0,"",(AM71/AG71))</f>
        <v>0.193712829226848</v>
      </c>
      <c r="FW88" s="138"/>
      <c r="FX88" s="141"/>
    </row>
    <row r="89" s="4" customFormat="true" ht="12.75" hidden="false" customHeight="true" outlineLevel="0" collapsed="false">
      <c r="A89" s="69"/>
      <c r="B89" s="142" t="s">
        <v>64</v>
      </c>
      <c r="C89" s="143" t="n">
        <f aca="false">SUM(C87:C88)</f>
        <v>1304</v>
      </c>
      <c r="E89" s="149"/>
      <c r="F89" s="94"/>
      <c r="H89" s="275" t="s">
        <v>64</v>
      </c>
      <c r="I89" s="276" t="n">
        <f aca="false">SUM(I58:I88)</f>
        <v>758</v>
      </c>
      <c r="J89" s="276" t="n">
        <f aca="false">SUM(J58:J88)</f>
        <v>1041</v>
      </c>
      <c r="K89" s="276" t="n">
        <f aca="false">SUM(K58:K88)</f>
        <v>0</v>
      </c>
      <c r="L89" s="276" t="n">
        <f aca="false">SUM(L58:L88)</f>
        <v>13</v>
      </c>
      <c r="M89" s="276" t="n">
        <f aca="false">SUM(M58:M88)</f>
        <v>11</v>
      </c>
      <c r="N89" s="276" t="n">
        <f aca="false">SUM(N58:N88)</f>
        <v>286</v>
      </c>
      <c r="O89" s="276" t="n">
        <f aca="false">SUM(O58:O88)</f>
        <v>148</v>
      </c>
      <c r="P89" s="276" t="n">
        <f aca="false">SUM(P58:P88)</f>
        <v>13</v>
      </c>
      <c r="Q89" s="276" t="n">
        <f aca="false">SUM(Q58:Q88)</f>
        <v>18</v>
      </c>
      <c r="R89" s="276" t="n">
        <f aca="false">SUM(R58:R88)</f>
        <v>0</v>
      </c>
      <c r="S89" s="276" t="n">
        <f aca="false">SUM(S58:S88)</f>
        <v>1530</v>
      </c>
      <c r="T89" s="276" t="n">
        <f aca="false">SUM(T71:T88)</f>
        <v>499</v>
      </c>
      <c r="U89" s="78"/>
      <c r="V89" s="275" t="s">
        <v>64</v>
      </c>
      <c r="W89" s="118" t="n">
        <f aca="false">SUM(W58:W88)</f>
        <v>5</v>
      </c>
      <c r="X89" s="118" t="n">
        <f aca="false">SUM(X58:X88)</f>
        <v>791</v>
      </c>
      <c r="Y89" s="118" t="n">
        <f aca="false">SUM(Y58:Y88)</f>
        <v>739</v>
      </c>
      <c r="Z89" s="346" t="n">
        <f aca="false">SUM(X89:Y89)</f>
        <v>1530</v>
      </c>
      <c r="AA89" s="118" t="n">
        <f aca="false">SUM(AA58:AA88)</f>
        <v>2</v>
      </c>
      <c r="AB89" s="118" t="n">
        <f aca="false">SUM(AB58:AB88)</f>
        <v>27</v>
      </c>
      <c r="AC89" s="118" t="n">
        <f aca="false">SUM(AC58:AC88)</f>
        <v>262</v>
      </c>
      <c r="AD89" s="118" t="n">
        <f aca="false">SUM(AD58:AD88)</f>
        <v>540</v>
      </c>
      <c r="AE89" s="118" t="n">
        <f aca="false">SUM(AE58:AE88)</f>
        <v>450</v>
      </c>
      <c r="AF89" s="118" t="n">
        <f aca="false">SUM(AF58:AF88)</f>
        <v>249</v>
      </c>
      <c r="AG89" s="346" t="n">
        <f aca="false">SUM(AA89:AF89)</f>
        <v>1530</v>
      </c>
      <c r="AH89" s="118" t="n">
        <f aca="false">SUM(AH58:AH88)</f>
        <v>1039</v>
      </c>
      <c r="AI89" s="118" t="n">
        <f aca="false">SUM(AI58:AI88)</f>
        <v>265</v>
      </c>
      <c r="AJ89" s="118" t="n">
        <f aca="false">SUM(AJ58:AJ88)</f>
        <v>25</v>
      </c>
      <c r="AK89" s="118" t="n">
        <f aca="false">SUM(AK58:AK88)</f>
        <v>17</v>
      </c>
      <c r="AL89" s="118" t="n">
        <f aca="false">SUM(AL58:AL88)</f>
        <v>3011</v>
      </c>
      <c r="AM89" s="118" t="n">
        <f aca="false">SUM(AM58:AM88)</f>
        <v>238</v>
      </c>
      <c r="AN89" s="118" t="n">
        <f aca="false">SUM(AN58:AN88)</f>
        <v>571</v>
      </c>
      <c r="AO89" s="118" t="n">
        <f aca="false">SUM(AO58:AO88)</f>
        <v>0</v>
      </c>
      <c r="AP89" s="118" t="n">
        <f aca="false">SUM(AP58:AP88)</f>
        <v>830</v>
      </c>
      <c r="AR89" s="117" t="s">
        <v>383</v>
      </c>
      <c r="AS89" s="233" t="n">
        <f aca="false">SUM(AS85:AS88)</f>
        <v>3086</v>
      </c>
      <c r="AT89" s="12"/>
      <c r="AU89" s="85" t="s">
        <v>76</v>
      </c>
      <c r="AV89" s="17" t="n">
        <v>4</v>
      </c>
      <c r="AW89" s="12"/>
      <c r="AX89" s="24" t="s">
        <v>64</v>
      </c>
      <c r="AY89" s="68" t="n">
        <f aca="false">SUM(AY85:AY88)</f>
        <v>0</v>
      </c>
      <c r="AZ89" s="12"/>
      <c r="BB89" s="68"/>
      <c r="BC89" s="69"/>
      <c r="BD89" s="12"/>
      <c r="BE89" s="85" t="s">
        <v>223</v>
      </c>
      <c r="BF89" s="12"/>
      <c r="BG89" s="80"/>
      <c r="BH89" s="81"/>
      <c r="BI89" s="81"/>
      <c r="BJ89" s="81"/>
      <c r="BK89" s="124" t="n">
        <f aca="false">SUM(BG89:BJ89)</f>
        <v>0</v>
      </c>
      <c r="BL89" s="12" t="s">
        <v>102</v>
      </c>
      <c r="BM89" s="12"/>
      <c r="BN89" s="12"/>
      <c r="BO89" s="17" t="n">
        <v>767</v>
      </c>
      <c r="BQ89" s="12"/>
      <c r="BR89" s="12"/>
      <c r="BS89" s="222"/>
      <c r="BU89" s="85" t="s">
        <v>149</v>
      </c>
      <c r="BV89" s="127"/>
      <c r="BW89" s="75"/>
      <c r="BX89" s="75"/>
      <c r="BY89" s="75"/>
      <c r="BZ89" s="124" t="n">
        <f aca="false">SUM(BV89:BY89)</f>
        <v>0</v>
      </c>
      <c r="CA89" s="12"/>
      <c r="CB89" s="12"/>
      <c r="CC89" s="12"/>
      <c r="CD89" s="12"/>
      <c r="CE89" s="12"/>
      <c r="CF89" s="12"/>
      <c r="CG89" s="69"/>
      <c r="CI89" s="85"/>
      <c r="CJ89" s="128"/>
      <c r="CK89" s="128"/>
      <c r="CL89" s="128"/>
      <c r="CM89" s="12" t="s">
        <v>384</v>
      </c>
      <c r="CN89" s="128"/>
      <c r="CO89" s="160"/>
      <c r="CP89" s="117" t="s">
        <v>177</v>
      </c>
      <c r="CQ89" s="128"/>
      <c r="CR89" s="128"/>
      <c r="CS89" s="12" t="s">
        <v>274</v>
      </c>
      <c r="CT89" s="26"/>
      <c r="CV89" s="119" t="s">
        <v>208</v>
      </c>
      <c r="CW89" s="127"/>
      <c r="CX89" s="75"/>
      <c r="CY89" s="75"/>
      <c r="CZ89" s="124" t="n">
        <f aca="false">SUM(CW89:CY89)</f>
        <v>0</v>
      </c>
      <c r="DA89" s="74"/>
      <c r="DB89" s="75"/>
      <c r="DC89" s="75"/>
      <c r="DD89" s="75"/>
      <c r="DE89" s="201" t="n">
        <f aca="false">SUM(DA89:DD89)</f>
        <v>0</v>
      </c>
      <c r="DF89" s="127"/>
      <c r="DG89" s="232" t="n">
        <f aca="false">DE89+DF89-CX89</f>
        <v>0</v>
      </c>
      <c r="DH89" s="25" t="s">
        <v>385</v>
      </c>
      <c r="DI89" s="25"/>
      <c r="DJ89" s="25"/>
      <c r="DK89" s="25"/>
      <c r="DL89" s="25"/>
      <c r="DM89" s="25"/>
      <c r="DN89" s="25"/>
      <c r="DO89" s="25"/>
      <c r="DP89" s="25"/>
      <c r="DQ89" s="12"/>
      <c r="DR89" s="85" t="s">
        <v>386</v>
      </c>
      <c r="DS89" s="194" t="n">
        <f aca="false">IF(DV64=0,"",(DV61*100)/DV64)</f>
        <v>0.851063829787234</v>
      </c>
      <c r="DU89" s="85" t="s">
        <v>261</v>
      </c>
      <c r="DV89" s="26" t="n">
        <v>748</v>
      </c>
      <c r="DW89" s="85"/>
      <c r="ED89" s="161" t="n">
        <f aca="false">SUM(EB88:ED88)</f>
        <v>0</v>
      </c>
      <c r="EH89" s="12"/>
      <c r="FF89" s="12"/>
      <c r="FG89" s="149" t="s">
        <v>272</v>
      </c>
      <c r="FH89" s="149"/>
      <c r="FI89" s="40"/>
      <c r="FJ89" s="40"/>
      <c r="FK89" s="40"/>
      <c r="FL89" s="40"/>
      <c r="FM89" s="40"/>
      <c r="FN89" s="40"/>
      <c r="FO89" s="40"/>
      <c r="FP89" s="40"/>
      <c r="FQ89" s="40"/>
      <c r="FR89" s="279"/>
      <c r="FS89" s="280"/>
      <c r="FT89" s="281" t="n">
        <f aca="false">IF(AG73=0,"",(AG73*100/$AG$38))</f>
        <v>14.4586894586895</v>
      </c>
      <c r="FU89" s="242" t="n">
        <f aca="false">IF(AG73=0,"",(AL73/AG73))</f>
        <v>0.561576354679803</v>
      </c>
      <c r="FV89" s="242" t="n">
        <f aca="false">IF(AG73=0,"",(AM73/AG73))</f>
        <v>0.0492610837438424</v>
      </c>
      <c r="FW89" s="242"/>
      <c r="FX89" s="243"/>
    </row>
    <row r="90" s="4" customFormat="true" ht="12.75" hidden="false" customHeight="true" outlineLevel="0" collapsed="false">
      <c r="A90" s="69"/>
      <c r="B90" s="117" t="s">
        <v>287</v>
      </c>
      <c r="C90" s="147"/>
      <c r="E90" s="11" t="s">
        <v>385</v>
      </c>
      <c r="F90" s="12"/>
      <c r="I90" s="12"/>
      <c r="L90" s="11" t="s">
        <v>250</v>
      </c>
      <c r="R90" s="12"/>
      <c r="S90" s="12"/>
      <c r="T90" s="71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276" t="n">
        <f aca="false">SUM(AH89:AI89)</f>
        <v>1304</v>
      </c>
      <c r="AJ90" s="12"/>
      <c r="AK90" s="12"/>
      <c r="AL90" s="12"/>
      <c r="AM90" s="12"/>
      <c r="AN90" s="12"/>
      <c r="AO90" s="12"/>
      <c r="AP90" s="12"/>
      <c r="AQ90" s="12"/>
      <c r="AR90" s="85"/>
      <c r="AS90" s="69"/>
      <c r="AT90" s="12"/>
      <c r="AU90" s="142" t="s">
        <v>64</v>
      </c>
      <c r="AV90" s="161" t="n">
        <f aca="false">SUM(AV88:AV89)</f>
        <v>233</v>
      </c>
      <c r="AW90" s="12"/>
      <c r="AZ90" s="12"/>
      <c r="BB90" s="68"/>
      <c r="BC90" s="69"/>
      <c r="BD90" s="12"/>
      <c r="BE90" s="85" t="s">
        <v>233</v>
      </c>
      <c r="BF90" s="12"/>
      <c r="BG90" s="80"/>
      <c r="BH90" s="81"/>
      <c r="BI90" s="81"/>
      <c r="BJ90" s="81"/>
      <c r="BK90" s="124" t="n">
        <f aca="false">SUM(BG90:BJ90)</f>
        <v>0</v>
      </c>
      <c r="BL90" s="24" t="s">
        <v>64</v>
      </c>
      <c r="BM90" s="12"/>
      <c r="BN90" s="12"/>
      <c r="BO90" s="68" t="n">
        <f aca="false">SUM(BO84:BO89)</f>
        <v>2631</v>
      </c>
      <c r="BQ90" s="12"/>
      <c r="BR90" s="12"/>
      <c r="BS90" s="222"/>
      <c r="BU90" s="85" t="s">
        <v>160</v>
      </c>
      <c r="BV90" s="127"/>
      <c r="BW90" s="75"/>
      <c r="BX90" s="75"/>
      <c r="BY90" s="75"/>
      <c r="BZ90" s="124" t="n">
        <f aca="false">SUM(BV90:BY90)</f>
        <v>0</v>
      </c>
      <c r="CA90" s="12"/>
      <c r="CB90" s="11" t="s">
        <v>385</v>
      </c>
      <c r="CC90" s="12"/>
      <c r="CD90" s="12"/>
      <c r="CE90" s="12"/>
      <c r="CF90" s="12"/>
      <c r="CG90" s="69"/>
      <c r="CI90" s="149"/>
      <c r="CJ90" s="40"/>
      <c r="CK90" s="40"/>
      <c r="CL90" s="183"/>
      <c r="CM90" s="40" t="s">
        <v>224</v>
      </c>
      <c r="CN90" s="183"/>
      <c r="CO90" s="160"/>
      <c r="CP90" s="85" t="s">
        <v>136</v>
      </c>
      <c r="CQ90" s="26"/>
      <c r="CR90" s="128"/>
      <c r="CS90" s="12" t="s">
        <v>282</v>
      </c>
      <c r="CT90" s="26"/>
      <c r="CV90" s="119" t="s">
        <v>218</v>
      </c>
      <c r="CW90" s="127"/>
      <c r="CX90" s="75"/>
      <c r="CY90" s="75"/>
      <c r="CZ90" s="124" t="n">
        <f aca="false">SUM(CW90:CY90)</f>
        <v>0</v>
      </c>
      <c r="DA90" s="74"/>
      <c r="DB90" s="75"/>
      <c r="DC90" s="75"/>
      <c r="DD90" s="75"/>
      <c r="DE90" s="201" t="n">
        <f aca="false">SUM(DA90:DD90)</f>
        <v>0</v>
      </c>
      <c r="DF90" s="127"/>
      <c r="DG90" s="232" t="n">
        <f aca="false">DE90+DF90-CX90</f>
        <v>0</v>
      </c>
      <c r="DH90" s="282"/>
      <c r="DI90" s="282"/>
      <c r="DJ90" s="282"/>
      <c r="DK90" s="282"/>
      <c r="DL90" s="282"/>
      <c r="DM90" s="282"/>
      <c r="DN90" s="282"/>
      <c r="DO90" s="282"/>
      <c r="DP90" s="282"/>
      <c r="DQ90" s="283"/>
      <c r="DR90" s="85" t="s">
        <v>387</v>
      </c>
      <c r="DS90" s="194" t="n">
        <f aca="false">IF(DV64=0,"",(DV62*100)/DV64)</f>
        <v>0</v>
      </c>
      <c r="DU90" s="85" t="s">
        <v>80</v>
      </c>
      <c r="DV90" s="26" t="n">
        <v>110</v>
      </c>
      <c r="DW90" s="85"/>
      <c r="DX90" s="49" t="s">
        <v>388</v>
      </c>
      <c r="DY90" s="50" t="s">
        <v>389</v>
      </c>
      <c r="DZ90" s="50" t="s">
        <v>390</v>
      </c>
      <c r="EA90" s="50" t="s">
        <v>391</v>
      </c>
      <c r="EB90" s="50" t="s">
        <v>392</v>
      </c>
      <c r="EC90" s="50" t="s">
        <v>224</v>
      </c>
      <c r="ED90" s="50" t="s">
        <v>393</v>
      </c>
      <c r="EE90" s="50" t="s">
        <v>394</v>
      </c>
      <c r="EF90" s="50" t="s">
        <v>395</v>
      </c>
      <c r="EG90" s="50" t="s">
        <v>64</v>
      </c>
      <c r="FG90" s="11" t="s">
        <v>396</v>
      </c>
      <c r="FH90" s="40"/>
      <c r="FI90" s="12"/>
      <c r="FJ90" s="40"/>
      <c r="FK90" s="40"/>
      <c r="FL90" s="40"/>
      <c r="FM90" s="40"/>
      <c r="FN90" s="40"/>
      <c r="FO90" s="12"/>
      <c r="FP90" s="12"/>
      <c r="FQ90" s="12"/>
      <c r="FR90" s="12"/>
      <c r="FU90" s="12"/>
      <c r="FV90" s="12"/>
      <c r="FW90" s="12"/>
      <c r="FX90" s="12"/>
    </row>
    <row r="91" s="4" customFormat="true" ht="12.75" hidden="false" customHeight="true" outlineLevel="0" collapsed="false">
      <c r="A91" s="69"/>
      <c r="B91" s="85" t="s">
        <v>77</v>
      </c>
      <c r="C91" s="118" t="n">
        <f aca="false">+AJ89</f>
        <v>25</v>
      </c>
      <c r="E91" s="284"/>
      <c r="F91" s="284"/>
      <c r="G91" s="284"/>
      <c r="H91" s="284"/>
      <c r="I91" s="284"/>
      <c r="J91" s="284"/>
      <c r="K91" s="285"/>
      <c r="L91" s="4" t="s">
        <v>398</v>
      </c>
      <c r="Q91" s="194" t="n">
        <f aca="false">IF(N54=0,"",(C59*100/N54))</f>
        <v>17.2272727272727</v>
      </c>
      <c r="R91" s="12"/>
      <c r="S91" s="286"/>
      <c r="T91" s="69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17" t="s">
        <v>250</v>
      </c>
      <c r="AS91" s="69"/>
      <c r="AT91" s="12"/>
      <c r="AU91" s="85"/>
      <c r="AV91" s="19"/>
      <c r="AW91" s="12"/>
      <c r="AX91" s="3" t="s">
        <v>385</v>
      </c>
      <c r="AZ91" s="12"/>
      <c r="BC91" s="69"/>
      <c r="BD91" s="12"/>
      <c r="BE91" s="85" t="s">
        <v>238</v>
      </c>
      <c r="BF91" s="12"/>
      <c r="BG91" s="80"/>
      <c r="BH91" s="81"/>
      <c r="BI91" s="81"/>
      <c r="BJ91" s="81"/>
      <c r="BK91" s="124" t="n">
        <f aca="false">SUM(BG91:BJ91)</f>
        <v>0</v>
      </c>
      <c r="BL91" s="40"/>
      <c r="BM91" s="40"/>
      <c r="BN91" s="40"/>
      <c r="BO91" s="94"/>
      <c r="BP91" s="149"/>
      <c r="BQ91" s="40"/>
      <c r="BR91" s="94"/>
      <c r="BS91" s="68"/>
      <c r="BU91" s="85" t="s">
        <v>169</v>
      </c>
      <c r="BV91" s="127"/>
      <c r="BW91" s="75"/>
      <c r="BX91" s="75"/>
      <c r="BY91" s="75"/>
      <c r="BZ91" s="124" t="n">
        <f aca="false">SUM(BV91:BY91)</f>
        <v>0</v>
      </c>
      <c r="CA91" s="12"/>
      <c r="CB91" s="287"/>
      <c r="CC91" s="287"/>
      <c r="CD91" s="287"/>
      <c r="CE91" s="287"/>
      <c r="CF91" s="287"/>
      <c r="CG91" s="287"/>
      <c r="CI91" s="99" t="s">
        <v>400</v>
      </c>
      <c r="CJ91" s="86"/>
      <c r="CK91" s="86"/>
      <c r="CL91" s="155" t="s">
        <v>250</v>
      </c>
      <c r="CM91" s="95"/>
      <c r="CN91" s="95"/>
      <c r="CO91" s="288"/>
      <c r="CP91" s="85" t="s">
        <v>146</v>
      </c>
      <c r="CQ91" s="26"/>
      <c r="CR91" s="128"/>
      <c r="CS91" s="24" t="s">
        <v>64</v>
      </c>
      <c r="CT91" s="68" t="n">
        <f aca="false">SUM(CT86:CT90)</f>
        <v>0</v>
      </c>
      <c r="CV91" s="119" t="s">
        <v>227</v>
      </c>
      <c r="CW91" s="127"/>
      <c r="CX91" s="75"/>
      <c r="CY91" s="75"/>
      <c r="CZ91" s="124" t="n">
        <f aca="false">SUM(CW91:CY91)</f>
        <v>0</v>
      </c>
      <c r="DA91" s="74"/>
      <c r="DB91" s="75"/>
      <c r="DC91" s="75"/>
      <c r="DD91" s="75"/>
      <c r="DE91" s="201" t="n">
        <f aca="false">SUM(DA91:DD91)</f>
        <v>0</v>
      </c>
      <c r="DF91" s="127"/>
      <c r="DG91" s="232" t="n">
        <f aca="false">DE91+DF91-CX91</f>
        <v>0</v>
      </c>
      <c r="DH91" s="282"/>
      <c r="DI91" s="282"/>
      <c r="DJ91" s="282"/>
      <c r="DK91" s="282"/>
      <c r="DL91" s="282"/>
      <c r="DM91" s="282"/>
      <c r="DN91" s="282"/>
      <c r="DO91" s="282"/>
      <c r="DP91" s="282"/>
      <c r="DQ91" s="283"/>
      <c r="DR91" s="85" t="s">
        <v>401</v>
      </c>
      <c r="DS91" s="194" t="n">
        <f aca="false">IF(DV64=0,"",(DV63*100)/DV64)</f>
        <v>0</v>
      </c>
      <c r="DU91" s="85"/>
      <c r="DV91" s="162"/>
      <c r="DW91" s="85"/>
      <c r="DX91" s="49"/>
      <c r="DY91" s="50"/>
      <c r="DZ91" s="50"/>
      <c r="EA91" s="50"/>
      <c r="EB91" s="50"/>
      <c r="EC91" s="50"/>
      <c r="ED91" s="50"/>
      <c r="EE91" s="50"/>
      <c r="EF91" s="50"/>
      <c r="EG91" s="50"/>
      <c r="EH91" s="56"/>
      <c r="EJ91" s="3" t="s">
        <v>385</v>
      </c>
      <c r="FG91" s="109" t="s">
        <v>402</v>
      </c>
      <c r="FH91" s="289" t="str">
        <f aca="false">IF(EA94=0,"",(DY94*100)/EA94)</f>
        <v/>
      </c>
      <c r="FI91" s="85"/>
      <c r="FJ91" s="290" t="s">
        <v>403</v>
      </c>
      <c r="FK91" s="290"/>
      <c r="FL91" s="290"/>
      <c r="FM91" s="290"/>
      <c r="FN91" s="289" t="n">
        <f aca="false">IF($FB54=0,"",($EH88*1000)/$FB54)</f>
        <v>0</v>
      </c>
      <c r="FO91" s="85"/>
      <c r="FP91" s="290"/>
      <c r="FQ91" s="290"/>
      <c r="FR91" s="290"/>
      <c r="FS91" s="290"/>
      <c r="FT91" s="109"/>
      <c r="FU91" s="12"/>
      <c r="FV91" s="12"/>
      <c r="FW91" s="12"/>
      <c r="FX91" s="12"/>
    </row>
    <row r="92" s="4" customFormat="true" ht="12.75" hidden="false" customHeight="true" outlineLevel="0" collapsed="false">
      <c r="A92" s="69"/>
      <c r="B92" s="85" t="s">
        <v>78</v>
      </c>
      <c r="C92" s="118" t="n">
        <f aca="false">+AK89</f>
        <v>17</v>
      </c>
      <c r="E92" s="284"/>
      <c r="F92" s="284"/>
      <c r="G92" s="284"/>
      <c r="H92" s="284"/>
      <c r="I92" s="284"/>
      <c r="J92" s="284"/>
      <c r="K92" s="285"/>
      <c r="L92" s="12" t="s">
        <v>404</v>
      </c>
      <c r="M92" s="12"/>
      <c r="N92" s="12"/>
      <c r="O92" s="12"/>
      <c r="P92" s="12"/>
      <c r="Q92" s="194" t="n">
        <f aca="false">IF(F82=0,"",(F84/F82))</f>
        <v>1.21525019857029</v>
      </c>
      <c r="R92" s="12"/>
      <c r="S92" s="12"/>
      <c r="T92" s="69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85" t="s">
        <v>405</v>
      </c>
      <c r="AS92" s="194" t="n">
        <f aca="false">IF(F81=0,"",(AS89*100)/F81)</f>
        <v>79.8860988868755</v>
      </c>
      <c r="AT92" s="12"/>
      <c r="AU92" s="85"/>
      <c r="AV92" s="19"/>
      <c r="AW92" s="12"/>
      <c r="AX92" s="291"/>
      <c r="AY92" s="291"/>
      <c r="AZ92" s="291"/>
      <c r="BA92" s="291"/>
      <c r="BB92" s="291"/>
      <c r="BC92" s="291"/>
      <c r="BD92" s="12"/>
      <c r="BE92" s="85" t="s">
        <v>259</v>
      </c>
      <c r="BF92" s="12"/>
      <c r="BG92" s="80"/>
      <c r="BH92" s="81"/>
      <c r="BI92" s="81"/>
      <c r="BJ92" s="81"/>
      <c r="BK92" s="124" t="n">
        <f aca="false">SUM(BG92:BJ92)</f>
        <v>0</v>
      </c>
      <c r="BL92" s="25" t="s">
        <v>406</v>
      </c>
      <c r="BM92" s="25"/>
      <c r="BN92" s="25"/>
      <c r="BO92" s="25"/>
      <c r="BP92" s="25"/>
      <c r="BQ92" s="25"/>
      <c r="BR92" s="25"/>
      <c r="BS92" s="25"/>
      <c r="BU92" s="85" t="s">
        <v>180</v>
      </c>
      <c r="BV92" s="127"/>
      <c r="BW92" s="75"/>
      <c r="BX92" s="75"/>
      <c r="BY92" s="75"/>
      <c r="BZ92" s="124" t="n">
        <f aca="false">SUM(BV92:BY92)</f>
        <v>0</v>
      </c>
      <c r="CA92" s="12"/>
      <c r="CB92" s="292" t="s">
        <v>442</v>
      </c>
      <c r="CC92" s="292"/>
      <c r="CD92" s="292"/>
      <c r="CE92" s="292"/>
      <c r="CF92" s="292"/>
      <c r="CG92" s="292"/>
      <c r="CI92" s="85" t="s">
        <v>75</v>
      </c>
      <c r="CJ92" s="12"/>
      <c r="CK92" s="68" t="n">
        <f aca="false">+CK71+CK80</f>
        <v>0</v>
      </c>
      <c r="CL92" s="128" t="s">
        <v>404</v>
      </c>
      <c r="CM92" s="128"/>
      <c r="CN92" s="128"/>
      <c r="CO92" s="293" t="str">
        <f aca="false">IF(CK93=0,"",(CK94/CK92))</f>
        <v/>
      </c>
      <c r="CP92" s="85" t="s">
        <v>157</v>
      </c>
      <c r="CQ92" s="26"/>
      <c r="CR92" s="128"/>
      <c r="CS92" s="12" t="s">
        <v>295</v>
      </c>
      <c r="CT92" s="118" t="str">
        <f aca="false">IF(CQ76=0,"",(SUM(CQ83+CQ88+CQ93+CQ96+CT63+CT69+CT76+CT78:CT79)))</f>
        <v/>
      </c>
      <c r="CV92" s="119" t="s">
        <v>234</v>
      </c>
      <c r="CW92" s="127"/>
      <c r="CX92" s="75"/>
      <c r="CY92" s="75"/>
      <c r="CZ92" s="124" t="n">
        <f aca="false">SUM(CW92:CY92)</f>
        <v>0</v>
      </c>
      <c r="DA92" s="74"/>
      <c r="DB92" s="75"/>
      <c r="DC92" s="75"/>
      <c r="DD92" s="75"/>
      <c r="DE92" s="201" t="n">
        <f aca="false">SUM(DA92:DD92)</f>
        <v>0</v>
      </c>
      <c r="DF92" s="127"/>
      <c r="DG92" s="232" t="n">
        <f aca="false">DE92+DF92-CX92</f>
        <v>0</v>
      </c>
      <c r="DH92" s="282"/>
      <c r="DI92" s="282"/>
      <c r="DJ92" s="282"/>
      <c r="DK92" s="282"/>
      <c r="DL92" s="282"/>
      <c r="DM92" s="282"/>
      <c r="DN92" s="282"/>
      <c r="DO92" s="282"/>
      <c r="DP92" s="282"/>
      <c r="DQ92" s="283"/>
      <c r="DR92" s="85"/>
      <c r="DS92" s="194"/>
      <c r="DU92" s="117" t="s">
        <v>408</v>
      </c>
      <c r="DV92" s="162"/>
      <c r="DW92" s="85"/>
      <c r="DX92" s="49"/>
      <c r="DY92" s="50"/>
      <c r="DZ92" s="50"/>
      <c r="EA92" s="50"/>
      <c r="EB92" s="50"/>
      <c r="EC92" s="50"/>
      <c r="ED92" s="50"/>
      <c r="EE92" s="50"/>
      <c r="EF92" s="50"/>
      <c r="EG92" s="50"/>
      <c r="EH92" s="56"/>
      <c r="EJ92" s="294"/>
      <c r="EK92" s="294"/>
      <c r="EL92" s="294"/>
      <c r="EM92" s="294"/>
      <c r="EN92" s="294"/>
      <c r="EO92" s="294"/>
      <c r="EP92" s="294"/>
      <c r="EQ92" s="294"/>
      <c r="ER92" s="294"/>
      <c r="ES92" s="294"/>
      <c r="ET92" s="294"/>
      <c r="EU92" s="295"/>
      <c r="EV92" s="296"/>
      <c r="FG92" s="135" t="s">
        <v>409</v>
      </c>
      <c r="FH92" s="297" t="str">
        <f aca="false">IF(EA94=0,"",(DZ94*100)/EA94)</f>
        <v/>
      </c>
      <c r="FI92" s="85"/>
      <c r="FJ92" s="298" t="s">
        <v>410</v>
      </c>
      <c r="FK92" s="298"/>
      <c r="FL92" s="298"/>
      <c r="FM92" s="298"/>
      <c r="FN92" s="299" t="str">
        <f aca="false">IF($DG96=0,"",($CW96+$CY96)/$DG96)</f>
        <v/>
      </c>
      <c r="FO92" s="85"/>
      <c r="FP92" s="300"/>
      <c r="FQ92" s="300"/>
      <c r="FR92" s="300"/>
      <c r="FS92" s="300"/>
      <c r="FT92" s="135"/>
      <c r="FU92" s="12"/>
      <c r="FV92" s="12"/>
      <c r="FW92" s="12"/>
      <c r="FX92" s="12"/>
    </row>
    <row r="93" s="4" customFormat="true" ht="12.75" hidden="false" customHeight="true" outlineLevel="0" collapsed="false">
      <c r="A93" s="69"/>
      <c r="B93" s="117" t="s">
        <v>34</v>
      </c>
      <c r="C93" s="147"/>
      <c r="E93" s="284"/>
      <c r="F93" s="284"/>
      <c r="G93" s="284"/>
      <c r="H93" s="284"/>
      <c r="I93" s="284"/>
      <c r="J93" s="284"/>
      <c r="K93" s="285"/>
      <c r="L93" s="12" t="s">
        <v>411</v>
      </c>
      <c r="M93" s="12"/>
      <c r="N93" s="12"/>
      <c r="O93" s="12"/>
      <c r="P93" s="12"/>
      <c r="Q93" s="194" t="n">
        <f aca="false">IF(T89=0,"",(S89/T89))</f>
        <v>3.06613226452906</v>
      </c>
      <c r="R93" s="12"/>
      <c r="S93" s="12"/>
      <c r="T93" s="69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 t="s">
        <v>412</v>
      </c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85" t="s">
        <v>413</v>
      </c>
      <c r="AS93" s="194" t="n">
        <f aca="false">IF(F76=0,"",(AS85*100)/(F76+F77+F80))</f>
        <v>99.0690208667737</v>
      </c>
      <c r="AT93" s="12"/>
      <c r="AU93" s="85" t="s">
        <v>318</v>
      </c>
      <c r="AV93" s="17" t="n">
        <v>37</v>
      </c>
      <c r="AW93" s="12"/>
      <c r="AX93" s="301"/>
      <c r="AY93" s="301"/>
      <c r="AZ93" s="301"/>
      <c r="BA93" s="301"/>
      <c r="BB93" s="301"/>
      <c r="BC93" s="301"/>
      <c r="BD93" s="12"/>
      <c r="BE93" s="85" t="s">
        <v>267</v>
      </c>
      <c r="BF93" s="12"/>
      <c r="BG93" s="80"/>
      <c r="BH93" s="81"/>
      <c r="BI93" s="81"/>
      <c r="BJ93" s="81"/>
      <c r="BK93" s="124" t="n">
        <f aca="false">SUM(BG93:BJ93)</f>
        <v>0</v>
      </c>
      <c r="BL93" s="302"/>
      <c r="BM93" s="302"/>
      <c r="BN93" s="302"/>
      <c r="BO93" s="302"/>
      <c r="BP93" s="302"/>
      <c r="BQ93" s="302"/>
      <c r="BR93" s="302"/>
      <c r="BS93" s="302"/>
      <c r="BU93" s="85" t="s">
        <v>190</v>
      </c>
      <c r="BV93" s="127"/>
      <c r="BW93" s="75"/>
      <c r="BX93" s="75"/>
      <c r="BY93" s="75"/>
      <c r="BZ93" s="124" t="n">
        <f aca="false">SUM(BV93:BY93)</f>
        <v>0</v>
      </c>
      <c r="CA93" s="12"/>
      <c r="CB93" s="292"/>
      <c r="CC93" s="292"/>
      <c r="CD93" s="292"/>
      <c r="CE93" s="292"/>
      <c r="CF93" s="292"/>
      <c r="CG93" s="292"/>
      <c r="CI93" s="85" t="s">
        <v>76</v>
      </c>
      <c r="CJ93" s="128"/>
      <c r="CK93" s="188" t="n">
        <f aca="false">+CK72+CK81</f>
        <v>0</v>
      </c>
      <c r="CL93" s="128" t="s">
        <v>411</v>
      </c>
      <c r="CM93" s="223"/>
      <c r="CN93" s="223"/>
      <c r="CO93" s="293" t="str">
        <f aca="false">IF(CK94=0,"",(CK94/CO60))</f>
        <v/>
      </c>
      <c r="CP93" s="142" t="s">
        <v>64</v>
      </c>
      <c r="CQ93" s="188" t="n">
        <f aca="false">SUM(CQ90:CQ92)</f>
        <v>0</v>
      </c>
      <c r="CR93" s="128"/>
      <c r="CS93" s="7" t="s">
        <v>250</v>
      </c>
      <c r="CT93" s="69"/>
      <c r="CV93" s="119" t="s">
        <v>253</v>
      </c>
      <c r="CW93" s="127"/>
      <c r="CX93" s="75"/>
      <c r="CY93" s="75"/>
      <c r="CZ93" s="124" t="n">
        <f aca="false">SUM(CW93:CY93)</f>
        <v>0</v>
      </c>
      <c r="DA93" s="74"/>
      <c r="DB93" s="75"/>
      <c r="DC93" s="75"/>
      <c r="DD93" s="75"/>
      <c r="DE93" s="201" t="n">
        <f aca="false">SUM(DA93:DD93)</f>
        <v>0</v>
      </c>
      <c r="DF93" s="127"/>
      <c r="DG93" s="232" t="n">
        <f aca="false">DE93+DF93-CX93</f>
        <v>0</v>
      </c>
      <c r="DH93" s="282"/>
      <c r="DI93" s="282"/>
      <c r="DJ93" s="282"/>
      <c r="DK93" s="282"/>
      <c r="DL93" s="282"/>
      <c r="DM93" s="282"/>
      <c r="DN93" s="282"/>
      <c r="DO93" s="282"/>
      <c r="DP93" s="282"/>
      <c r="DQ93" s="283"/>
      <c r="DR93" s="85"/>
      <c r="DS93" s="68"/>
      <c r="DU93" s="85" t="s">
        <v>414</v>
      </c>
      <c r="DV93" s="26" t="n">
        <v>235</v>
      </c>
      <c r="DW93" s="85"/>
      <c r="DX93" s="49"/>
      <c r="DY93" s="50"/>
      <c r="DZ93" s="50"/>
      <c r="EA93" s="50"/>
      <c r="EB93" s="50"/>
      <c r="EC93" s="50"/>
      <c r="ED93" s="50"/>
      <c r="EE93" s="50"/>
      <c r="EF93" s="50"/>
      <c r="EG93" s="50"/>
      <c r="EH93" s="56"/>
      <c r="EJ93" s="294"/>
      <c r="EK93" s="294"/>
      <c r="EL93" s="294"/>
      <c r="EM93" s="294"/>
      <c r="EN93" s="294"/>
      <c r="EO93" s="294"/>
      <c r="EP93" s="294"/>
      <c r="EQ93" s="294"/>
      <c r="ER93" s="294"/>
      <c r="ES93" s="294"/>
      <c r="ET93" s="294"/>
      <c r="EU93" s="295"/>
      <c r="EV93" s="296"/>
      <c r="FG93" s="135" t="s">
        <v>415</v>
      </c>
      <c r="FH93" s="297" t="str">
        <f aca="false">IF(EB94=0,"",(EB94*100/ED94))</f>
        <v/>
      </c>
      <c r="FI93" s="85"/>
      <c r="FJ93" s="298" t="s">
        <v>416</v>
      </c>
      <c r="FK93" s="298"/>
      <c r="FL93" s="298"/>
      <c r="FM93" s="298"/>
      <c r="FN93" s="299" t="str">
        <f aca="false">IF($DF73=0,"",$DF73/$EH88)</f>
        <v/>
      </c>
      <c r="FO93" s="85"/>
      <c r="FP93" s="300"/>
      <c r="FQ93" s="300"/>
      <c r="FR93" s="300"/>
      <c r="FS93" s="300"/>
      <c r="FT93" s="135"/>
      <c r="FU93" s="12"/>
      <c r="FV93" s="12"/>
      <c r="FW93" s="12"/>
      <c r="FX93" s="12"/>
    </row>
    <row r="94" s="4" customFormat="true" ht="12.75" hidden="false" customHeight="true" outlineLevel="0" collapsed="false">
      <c r="A94" s="69"/>
      <c r="B94" s="85" t="s">
        <v>79</v>
      </c>
      <c r="C94" s="118" t="n">
        <f aca="false">+AL89</f>
        <v>3011</v>
      </c>
      <c r="E94" s="284"/>
      <c r="F94" s="284"/>
      <c r="G94" s="284"/>
      <c r="H94" s="284"/>
      <c r="I94" s="284"/>
      <c r="J94" s="284"/>
      <c r="K94" s="285"/>
      <c r="L94" s="12" t="s">
        <v>417</v>
      </c>
      <c r="M94" s="12"/>
      <c r="N94" s="12"/>
      <c r="O94" s="12"/>
      <c r="P94" s="12"/>
      <c r="Q94" s="194" t="n">
        <f aca="false">IF(F76=0,"",(F76/F84))</f>
        <v>2.01699346405229</v>
      </c>
      <c r="R94" s="12"/>
      <c r="S94" s="12"/>
      <c r="T94" s="69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85" t="s">
        <v>418</v>
      </c>
      <c r="AS94" s="194" t="n">
        <f aca="false">IF(F79=0,"",(AS87*100)/F79)</f>
        <v>0</v>
      </c>
      <c r="AT94" s="12"/>
      <c r="AU94" s="85" t="s">
        <v>329</v>
      </c>
      <c r="AV94" s="17"/>
      <c r="AW94" s="12"/>
      <c r="AX94" s="301"/>
      <c r="AY94" s="301"/>
      <c r="AZ94" s="301"/>
      <c r="BA94" s="301"/>
      <c r="BB94" s="301"/>
      <c r="BC94" s="301"/>
      <c r="BD94" s="12"/>
      <c r="BE94" s="85" t="s">
        <v>275</v>
      </c>
      <c r="BF94" s="12"/>
      <c r="BG94" s="80"/>
      <c r="BH94" s="81"/>
      <c r="BI94" s="81"/>
      <c r="BJ94" s="81"/>
      <c r="BK94" s="124" t="n">
        <f aca="false">SUM(BG94:BJ94)</f>
        <v>0</v>
      </c>
      <c r="BL94" s="302"/>
      <c r="BM94" s="302"/>
      <c r="BN94" s="302"/>
      <c r="BO94" s="302"/>
      <c r="BP94" s="302"/>
      <c r="BQ94" s="302"/>
      <c r="BR94" s="302"/>
      <c r="BS94" s="302"/>
      <c r="BU94" s="85" t="s">
        <v>196</v>
      </c>
      <c r="BV94" s="127"/>
      <c r="BW94" s="75"/>
      <c r="BX94" s="75"/>
      <c r="BY94" s="75"/>
      <c r="BZ94" s="124" t="n">
        <f aca="false">SUM(BV94:BY94)</f>
        <v>0</v>
      </c>
      <c r="CA94" s="12"/>
      <c r="CB94" s="292" t="s">
        <v>443</v>
      </c>
      <c r="CC94" s="292"/>
      <c r="CD94" s="292"/>
      <c r="CE94" s="292"/>
      <c r="CF94" s="292"/>
      <c r="CG94" s="292"/>
      <c r="CI94" s="230" t="s">
        <v>64</v>
      </c>
      <c r="CJ94" s="230"/>
      <c r="CK94" s="303" t="n">
        <f aca="false">SUM(CK92:CK93)</f>
        <v>0</v>
      </c>
      <c r="CL94" s="144" t="s">
        <v>419</v>
      </c>
      <c r="CM94" s="223"/>
      <c r="CN94" s="223"/>
      <c r="CO94" s="293" t="str">
        <f aca="false">IF(CK96=0,"",(CK96/CK94))</f>
        <v/>
      </c>
      <c r="CP94" s="85"/>
      <c r="CQ94" s="128"/>
      <c r="CR94" s="128"/>
      <c r="CS94" s="128" t="s">
        <v>411</v>
      </c>
      <c r="CT94" s="304" t="str">
        <f aca="false">IF(CQ76=0,"",(Q76/CQ60))</f>
        <v/>
      </c>
      <c r="CV94" s="119"/>
      <c r="CW94" s="127"/>
      <c r="CX94" s="75"/>
      <c r="CY94" s="75"/>
      <c r="CZ94" s="124" t="n">
        <f aca="false">SUM(CW94:CY94)</f>
        <v>0</v>
      </c>
      <c r="DA94" s="74"/>
      <c r="DB94" s="75"/>
      <c r="DC94" s="75"/>
      <c r="DD94" s="75"/>
      <c r="DE94" s="201" t="n">
        <f aca="false">SUM(DA94:DD94)</f>
        <v>0</v>
      </c>
      <c r="DF94" s="127"/>
      <c r="DG94" s="232" t="n">
        <f aca="false">DE94+DF94-CX94</f>
        <v>0</v>
      </c>
      <c r="DH94" s="282"/>
      <c r="DI94" s="282"/>
      <c r="DJ94" s="282"/>
      <c r="DK94" s="282"/>
      <c r="DL94" s="282"/>
      <c r="DM94" s="282"/>
      <c r="DN94" s="282"/>
      <c r="DO94" s="282"/>
      <c r="DP94" s="282"/>
      <c r="DQ94" s="283"/>
      <c r="DR94" s="85"/>
      <c r="DS94" s="68"/>
      <c r="DU94" s="85" t="s">
        <v>420</v>
      </c>
      <c r="DV94" s="26"/>
      <c r="DW94" s="85"/>
      <c r="DX94" s="12"/>
      <c r="DY94" s="305"/>
      <c r="DZ94" s="306"/>
      <c r="EA94" s="68" t="n">
        <f aca="false">SUM(DY94:DZ94)</f>
        <v>0</v>
      </c>
      <c r="EB94" s="307"/>
      <c r="EC94" s="306"/>
      <c r="ED94" s="306"/>
      <c r="EE94" s="307"/>
      <c r="EF94" s="306"/>
      <c r="EG94" s="68" t="n">
        <f aca="false">SUM(EE94:EF94)</f>
        <v>0</v>
      </c>
      <c r="EH94" s="56"/>
      <c r="EJ94" s="294"/>
      <c r="EK94" s="294"/>
      <c r="EL94" s="294"/>
      <c r="EM94" s="294"/>
      <c r="EN94" s="294"/>
      <c r="EO94" s="294"/>
      <c r="EP94" s="294"/>
      <c r="EQ94" s="294"/>
      <c r="ER94" s="294"/>
      <c r="ES94" s="294"/>
      <c r="ET94" s="294"/>
      <c r="EU94" s="295"/>
      <c r="EV94" s="296"/>
      <c r="FG94" s="135" t="s">
        <v>421</v>
      </c>
      <c r="FH94" s="297" t="str">
        <f aca="false">IF(EF94=0,"",(EF94*1000/EE94))</f>
        <v/>
      </c>
      <c r="FI94" s="85"/>
      <c r="FJ94" s="298" t="s">
        <v>422</v>
      </c>
      <c r="FK94" s="298"/>
      <c r="FL94" s="298"/>
      <c r="FM94" s="298"/>
      <c r="FN94" s="299" t="str">
        <f aca="false">IF($EU88=0,"",$EU88/$EH88)</f>
        <v/>
      </c>
      <c r="FO94" s="85"/>
      <c r="FP94" s="300"/>
      <c r="FQ94" s="300"/>
      <c r="FR94" s="300"/>
      <c r="FS94" s="300"/>
      <c r="FT94" s="135"/>
      <c r="FU94" s="12"/>
      <c r="FV94" s="12"/>
      <c r="FW94" s="12"/>
      <c r="FX94" s="12"/>
    </row>
    <row r="95" s="4" customFormat="true" ht="12.75" hidden="false" customHeight="true" outlineLevel="0" collapsed="false">
      <c r="A95" s="69"/>
      <c r="B95" s="85" t="s">
        <v>423</v>
      </c>
      <c r="C95" s="118" t="n">
        <f aca="false">+AM89</f>
        <v>238</v>
      </c>
      <c r="E95" s="284"/>
      <c r="F95" s="284"/>
      <c r="G95" s="284"/>
      <c r="H95" s="284"/>
      <c r="I95" s="284"/>
      <c r="J95" s="284"/>
      <c r="K95" s="285"/>
      <c r="L95" s="12" t="s">
        <v>424</v>
      </c>
      <c r="M95" s="12"/>
      <c r="N95" s="12"/>
      <c r="O95" s="12"/>
      <c r="P95" s="12"/>
      <c r="Q95" s="194" t="n">
        <f aca="false">IF(O55=0,"",(T89/W89)/O55)</f>
        <v>4.53636363636364</v>
      </c>
      <c r="R95" s="12"/>
      <c r="S95" s="12"/>
      <c r="T95" s="69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85" t="s">
        <v>425</v>
      </c>
      <c r="AS95" s="194" t="str">
        <f aca="false">IF(EU88=0,"",(AS85/EU88))</f>
        <v/>
      </c>
      <c r="AT95" s="12"/>
      <c r="AU95" s="85" t="s">
        <v>337</v>
      </c>
      <c r="AV95" s="17" t="n">
        <v>39</v>
      </c>
      <c r="AW95" s="12"/>
      <c r="AX95" s="301"/>
      <c r="AY95" s="301"/>
      <c r="AZ95" s="301"/>
      <c r="BA95" s="301"/>
      <c r="BB95" s="301"/>
      <c r="BC95" s="301"/>
      <c r="BD95" s="12"/>
      <c r="BE95" s="85" t="s">
        <v>283</v>
      </c>
      <c r="BF95" s="12"/>
      <c r="BG95" s="197"/>
      <c r="BH95" s="198"/>
      <c r="BI95" s="198"/>
      <c r="BJ95" s="198"/>
      <c r="BK95" s="177" t="n">
        <f aca="false">SUM(BG95:BJ95)</f>
        <v>0</v>
      </c>
      <c r="BL95" s="302"/>
      <c r="BM95" s="302"/>
      <c r="BN95" s="302"/>
      <c r="BO95" s="302"/>
      <c r="BP95" s="302"/>
      <c r="BQ95" s="302"/>
      <c r="BR95" s="302"/>
      <c r="BS95" s="302"/>
      <c r="BU95" s="85" t="s">
        <v>206</v>
      </c>
      <c r="BV95" s="127"/>
      <c r="BW95" s="75"/>
      <c r="BX95" s="75"/>
      <c r="BY95" s="75"/>
      <c r="BZ95" s="124" t="n">
        <f aca="false">SUM(BV95:BY95)</f>
        <v>0</v>
      </c>
      <c r="CA95" s="12"/>
      <c r="CB95" s="292"/>
      <c r="CC95" s="292"/>
      <c r="CD95" s="292"/>
      <c r="CE95" s="292"/>
      <c r="CF95" s="292"/>
      <c r="CG95" s="292"/>
      <c r="CI95" s="85"/>
      <c r="CJ95" s="223"/>
      <c r="CK95" s="223"/>
      <c r="CL95" s="144" t="s">
        <v>426</v>
      </c>
      <c r="CM95" s="223"/>
      <c r="CN95" s="223"/>
      <c r="CO95" s="293" t="str">
        <f aca="false">IF(CO60=0,"",(CO60/O55/CO61))</f>
        <v/>
      </c>
      <c r="CP95" s="85" t="s">
        <v>231</v>
      </c>
      <c r="CQ95" s="26"/>
      <c r="CR95" s="128"/>
      <c r="CS95" s="128" t="s">
        <v>427</v>
      </c>
      <c r="CT95" s="304" t="str">
        <f aca="false">IF(CQ76=0,"",(CT92/CQ76))</f>
        <v/>
      </c>
      <c r="CV95" s="189" t="s">
        <v>224</v>
      </c>
      <c r="CW95" s="175"/>
      <c r="CX95" s="176"/>
      <c r="CY95" s="176"/>
      <c r="CZ95" s="177" t="n">
        <f aca="false">SUM(CW95:CY95)</f>
        <v>0</v>
      </c>
      <c r="DA95" s="190"/>
      <c r="DB95" s="176"/>
      <c r="DC95" s="176"/>
      <c r="DD95" s="176"/>
      <c r="DE95" s="234" t="n">
        <f aca="false">SUM(DA95:DD95)</f>
        <v>0</v>
      </c>
      <c r="DF95" s="175"/>
      <c r="DG95" s="232" t="n">
        <f aca="false">DE95+DF95-CX95</f>
        <v>0</v>
      </c>
      <c r="DH95" s="282"/>
      <c r="DI95" s="282"/>
      <c r="DJ95" s="282"/>
      <c r="DK95" s="282"/>
      <c r="DL95" s="282"/>
      <c r="DM95" s="282"/>
      <c r="DN95" s="282"/>
      <c r="DO95" s="282"/>
      <c r="DP95" s="282"/>
      <c r="DQ95" s="283"/>
      <c r="DR95" s="85"/>
      <c r="DS95" s="68"/>
      <c r="DU95" s="142" t="s">
        <v>64</v>
      </c>
      <c r="DV95" s="68" t="n">
        <f aca="false">SUM(DV93:DV94)</f>
        <v>235</v>
      </c>
      <c r="DW95" s="85"/>
      <c r="DX95" s="4" t="s">
        <v>385</v>
      </c>
      <c r="EJ95" s="294"/>
      <c r="EK95" s="294"/>
      <c r="EL95" s="294"/>
      <c r="EM95" s="294"/>
      <c r="EN95" s="294"/>
      <c r="EO95" s="294"/>
      <c r="EP95" s="294"/>
      <c r="EQ95" s="294"/>
      <c r="ER95" s="294"/>
      <c r="ES95" s="294"/>
      <c r="ET95" s="294"/>
      <c r="EU95" s="295"/>
      <c r="EV95" s="296"/>
      <c r="FG95" s="135" t="s">
        <v>428</v>
      </c>
      <c r="FH95" s="297" t="str">
        <f aca="false">IF(EB94=0,"",(EB94*100/EA94))</f>
        <v/>
      </c>
      <c r="FI95" s="85"/>
      <c r="FJ95" s="300"/>
      <c r="FK95" s="300"/>
      <c r="FL95" s="300"/>
      <c r="FM95" s="300"/>
      <c r="FN95" s="132"/>
      <c r="FO95" s="85"/>
      <c r="FP95" s="300"/>
      <c r="FQ95" s="300"/>
      <c r="FR95" s="300"/>
      <c r="FS95" s="300"/>
      <c r="FT95" s="135"/>
      <c r="FU95" s="12"/>
      <c r="FV95" s="12"/>
      <c r="FW95" s="12"/>
      <c r="FX95" s="12"/>
    </row>
    <row r="96" s="4" customFormat="true" ht="12.75" hidden="false" customHeight="true" outlineLevel="0" collapsed="false">
      <c r="A96" s="69"/>
      <c r="B96" s="85" t="s">
        <v>429</v>
      </c>
      <c r="C96" s="118" t="n">
        <f aca="false">+AN89</f>
        <v>571</v>
      </c>
      <c r="E96" s="284"/>
      <c r="F96" s="284"/>
      <c r="G96" s="284"/>
      <c r="H96" s="284"/>
      <c r="I96" s="284"/>
      <c r="J96" s="284"/>
      <c r="K96" s="285"/>
      <c r="L96" s="12" t="s">
        <v>430</v>
      </c>
      <c r="M96" s="12"/>
      <c r="N96" s="12"/>
      <c r="O96" s="12"/>
      <c r="P96" s="12"/>
      <c r="Q96" s="308" t="n">
        <f aca="false">IF(O55=0,"",(F84/O55))</f>
        <v>69.5454545454546</v>
      </c>
      <c r="R96" s="12"/>
      <c r="S96" s="12"/>
      <c r="T96" s="69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85" t="s">
        <v>431</v>
      </c>
      <c r="AS96" s="194" t="str">
        <f aca="false">IF(EF88=0,"",(AS86/EF88))</f>
        <v/>
      </c>
      <c r="AT96" s="12"/>
      <c r="AU96" s="85" t="s">
        <v>342</v>
      </c>
      <c r="AV96" s="17" t="n">
        <v>2</v>
      </c>
      <c r="AW96" s="12"/>
      <c r="AX96" s="301"/>
      <c r="AY96" s="301"/>
      <c r="AZ96" s="301"/>
      <c r="BA96" s="301"/>
      <c r="BB96" s="301"/>
      <c r="BC96" s="301"/>
      <c r="BD96" s="12"/>
      <c r="BE96" s="85"/>
      <c r="BF96" s="11" t="s">
        <v>64</v>
      </c>
      <c r="BG96" s="180" t="n">
        <f aca="false">SUM(BG79:BG95)</f>
        <v>1877</v>
      </c>
      <c r="BH96" s="180" t="n">
        <f aca="false">SUM(BH79:BH95)</f>
        <v>0</v>
      </c>
      <c r="BI96" s="180" t="n">
        <f aca="false">SUM(BI79:BI95)</f>
        <v>183</v>
      </c>
      <c r="BJ96" s="180" t="n">
        <f aca="false">SUM(BJ79:BJ95)</f>
        <v>571</v>
      </c>
      <c r="BK96" s="149" t="n">
        <f aca="false">SUM(BK79:BK95)</f>
        <v>2631</v>
      </c>
      <c r="BL96" s="302"/>
      <c r="BM96" s="302"/>
      <c r="BN96" s="302"/>
      <c r="BO96" s="302"/>
      <c r="BP96" s="302"/>
      <c r="BQ96" s="302"/>
      <c r="BR96" s="302"/>
      <c r="BS96" s="302"/>
      <c r="BU96" s="85" t="s">
        <v>214</v>
      </c>
      <c r="BV96" s="127"/>
      <c r="BW96" s="75"/>
      <c r="BX96" s="75"/>
      <c r="BY96" s="75"/>
      <c r="BZ96" s="124" t="n">
        <f aca="false">SUM(BV96:BY96)</f>
        <v>0</v>
      </c>
      <c r="CA96" s="12"/>
      <c r="CB96" s="292"/>
      <c r="CC96" s="292"/>
      <c r="CD96" s="292"/>
      <c r="CE96" s="292"/>
      <c r="CF96" s="292"/>
      <c r="CG96" s="292"/>
      <c r="CI96" s="85" t="s">
        <v>432</v>
      </c>
      <c r="CJ96" s="223"/>
      <c r="CK96" s="310" t="n">
        <f aca="false">+CO71+CK84</f>
        <v>0</v>
      </c>
      <c r="CL96" s="144" t="s">
        <v>433</v>
      </c>
      <c r="CM96" s="223"/>
      <c r="CN96" s="223"/>
      <c r="CO96" s="188" t="str">
        <f aca="false">IF(CO59=0," ",(CK94/CO59))</f>
        <v> </v>
      </c>
      <c r="CP96" s="85" t="s">
        <v>237</v>
      </c>
      <c r="CQ96" s="130"/>
      <c r="CR96" s="128"/>
      <c r="CS96" s="128" t="s">
        <v>404</v>
      </c>
      <c r="CT96" s="304" t="str">
        <f aca="false">IF(CQ76=0,"",(CQ76/CQ74))</f>
        <v/>
      </c>
      <c r="CV96" s="142" t="s">
        <v>64</v>
      </c>
      <c r="CW96" s="311" t="n">
        <f aca="false">SUM(CW81:CW95)</f>
        <v>0</v>
      </c>
      <c r="CX96" s="311" t="n">
        <f aca="false">SUM(CX81:CX95)</f>
        <v>0</v>
      </c>
      <c r="CY96" s="311" t="n">
        <f aca="false">SUM(CY81:CY95)</f>
        <v>0</v>
      </c>
      <c r="CZ96" s="311" t="n">
        <f aca="false">SUM(CZ81:CZ95)</f>
        <v>0</v>
      </c>
      <c r="DA96" s="311" t="n">
        <f aca="false">SUM(DA81:DA95)</f>
        <v>0</v>
      </c>
      <c r="DB96" s="311" t="n">
        <f aca="false">SUM(DB81:DB95)</f>
        <v>0</v>
      </c>
      <c r="DC96" s="311" t="n">
        <f aca="false">SUM(DC81:DC95)</f>
        <v>0</v>
      </c>
      <c r="DD96" s="311" t="n">
        <f aca="false">SUM(DD81:DD95)</f>
        <v>0</v>
      </c>
      <c r="DE96" s="311" t="n">
        <f aca="false">SUM(DE81:DE95)</f>
        <v>0</v>
      </c>
      <c r="DF96" s="85" t="n">
        <f aca="false">SUM(DF81:DF95)</f>
        <v>0</v>
      </c>
      <c r="DG96" s="85" t="n">
        <f aca="false">SUM(DG81:DG95)</f>
        <v>0</v>
      </c>
      <c r="DH96" s="282"/>
      <c r="DI96" s="282"/>
      <c r="DJ96" s="282"/>
      <c r="DK96" s="282"/>
      <c r="DL96" s="282"/>
      <c r="DM96" s="282"/>
      <c r="DN96" s="282"/>
      <c r="DO96" s="282"/>
      <c r="DP96" s="282"/>
      <c r="DQ96" s="283"/>
      <c r="DR96" s="85"/>
      <c r="DS96" s="68"/>
      <c r="DU96" s="85"/>
      <c r="DV96" s="69"/>
      <c r="DW96" s="12"/>
      <c r="DX96" s="312"/>
      <c r="DY96" s="312"/>
      <c r="DZ96" s="312"/>
      <c r="EA96" s="312"/>
      <c r="EB96" s="312"/>
      <c r="EC96" s="312"/>
      <c r="ED96" s="312"/>
      <c r="EE96" s="312"/>
      <c r="EF96" s="312"/>
      <c r="EG96" s="312"/>
      <c r="EH96" s="12"/>
      <c r="EJ96" s="294"/>
      <c r="EK96" s="294"/>
      <c r="EL96" s="294"/>
      <c r="EM96" s="294"/>
      <c r="EN96" s="294"/>
      <c r="EO96" s="294"/>
      <c r="EP96" s="294"/>
      <c r="EQ96" s="294"/>
      <c r="ER96" s="294"/>
      <c r="ES96" s="294"/>
      <c r="ET96" s="294"/>
      <c r="EU96" s="295"/>
      <c r="EV96" s="296"/>
      <c r="FG96" s="135" t="s">
        <v>434</v>
      </c>
      <c r="FH96" s="297" t="str">
        <f aca="false">IF(DZ94=0,"",(DY94/DZ94))</f>
        <v/>
      </c>
      <c r="FI96" s="85"/>
      <c r="FJ96" s="300"/>
      <c r="FK96" s="300"/>
      <c r="FL96" s="300"/>
      <c r="FM96" s="300"/>
      <c r="FN96" s="132"/>
      <c r="FO96" s="85"/>
      <c r="FP96" s="300"/>
      <c r="FQ96" s="300"/>
      <c r="FR96" s="300"/>
      <c r="FS96" s="300"/>
      <c r="FT96" s="135"/>
      <c r="FU96" s="12"/>
      <c r="FV96" s="12"/>
      <c r="FW96" s="12"/>
      <c r="FX96" s="12"/>
    </row>
    <row r="97" s="4" customFormat="true" ht="12.75" hidden="false" customHeight="true" outlineLevel="0" collapsed="false">
      <c r="A97" s="69"/>
      <c r="B97" s="85" t="s">
        <v>82</v>
      </c>
      <c r="C97" s="118" t="n">
        <f aca="false">+AO89</f>
        <v>0</v>
      </c>
      <c r="E97" s="284"/>
      <c r="F97" s="284"/>
      <c r="G97" s="284"/>
      <c r="H97" s="284"/>
      <c r="I97" s="284"/>
      <c r="J97" s="284"/>
      <c r="K97" s="285"/>
      <c r="L97" s="12" t="s">
        <v>435</v>
      </c>
      <c r="M97" s="12"/>
      <c r="N97" s="12"/>
      <c r="O97" s="12"/>
      <c r="P97" s="12"/>
      <c r="Q97" s="194" t="n">
        <f aca="false">IF(F84=0,"",(F60*100)/F84)</f>
        <v>14.7712418300654</v>
      </c>
      <c r="R97" s="12"/>
      <c r="S97" s="12"/>
      <c r="T97" s="69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85"/>
      <c r="AS97" s="69"/>
      <c r="AT97" s="12"/>
      <c r="AU97" s="85" t="s">
        <v>348</v>
      </c>
      <c r="AV97" s="17" t="n">
        <v>7</v>
      </c>
      <c r="AW97" s="12"/>
      <c r="AX97" s="301"/>
      <c r="AY97" s="301"/>
      <c r="AZ97" s="301"/>
      <c r="BA97" s="301"/>
      <c r="BB97" s="301"/>
      <c r="BC97" s="301"/>
      <c r="BD97" s="12"/>
      <c r="BE97" s="85"/>
      <c r="BF97" s="12"/>
      <c r="BG97" s="12"/>
      <c r="BH97" s="12"/>
      <c r="BI97" s="12"/>
      <c r="BJ97" s="12"/>
      <c r="BK97" s="69"/>
      <c r="BL97" s="302"/>
      <c r="BM97" s="302"/>
      <c r="BN97" s="302"/>
      <c r="BO97" s="302"/>
      <c r="BP97" s="302"/>
      <c r="BQ97" s="302"/>
      <c r="BR97" s="302"/>
      <c r="BS97" s="302"/>
      <c r="BU97" s="85" t="s">
        <v>224</v>
      </c>
      <c r="BV97" s="175"/>
      <c r="BW97" s="176"/>
      <c r="BX97" s="176"/>
      <c r="BY97" s="176"/>
      <c r="BZ97" s="177" t="n">
        <f aca="false">SUM(BV97:BY97)</f>
        <v>0</v>
      </c>
      <c r="CA97" s="12"/>
      <c r="CB97" s="292"/>
      <c r="CC97" s="292"/>
      <c r="CD97" s="292"/>
      <c r="CE97" s="292"/>
      <c r="CF97" s="292"/>
      <c r="CG97" s="292"/>
      <c r="CI97" s="85"/>
      <c r="CJ97" s="223"/>
      <c r="CK97" s="223"/>
      <c r="CL97" s="144" t="s">
        <v>436</v>
      </c>
      <c r="CM97" s="223"/>
      <c r="CN97" s="223"/>
      <c r="CO97" s="313" t="str">
        <f aca="false">IF(CK82=0,"",(CK82*100/CK94))</f>
        <v/>
      </c>
      <c r="CP97" s="142" t="s">
        <v>64</v>
      </c>
      <c r="CQ97" s="314" t="n">
        <f aca="false">SUM(CQ95:CQ96)</f>
        <v>0</v>
      </c>
      <c r="CR97" s="128"/>
      <c r="CS97" s="229"/>
      <c r="CT97" s="84"/>
      <c r="CV97" s="70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315"/>
      <c r="DI97" s="315"/>
      <c r="DJ97" s="315"/>
      <c r="DK97" s="315"/>
      <c r="DL97" s="315"/>
      <c r="DM97" s="315"/>
      <c r="DN97" s="315"/>
      <c r="DO97" s="315"/>
      <c r="DP97" s="315"/>
      <c r="DQ97" s="283"/>
      <c r="DR97" s="85"/>
      <c r="DS97" s="68"/>
      <c r="DU97" s="85"/>
      <c r="DV97" s="69"/>
      <c r="DW97" s="12"/>
      <c r="DX97" s="312"/>
      <c r="DY97" s="312"/>
      <c r="DZ97" s="312"/>
      <c r="EA97" s="312"/>
      <c r="EB97" s="312"/>
      <c r="EC97" s="312"/>
      <c r="ED97" s="312"/>
      <c r="EE97" s="312"/>
      <c r="EF97" s="312"/>
      <c r="EG97" s="312"/>
      <c r="EH97" s="12"/>
      <c r="EJ97" s="294"/>
      <c r="EK97" s="294"/>
      <c r="EL97" s="294"/>
      <c r="EM97" s="294"/>
      <c r="EN97" s="294"/>
      <c r="EO97" s="294"/>
      <c r="EP97" s="294"/>
      <c r="EQ97" s="294"/>
      <c r="ER97" s="294"/>
      <c r="ES97" s="294"/>
      <c r="ET97" s="294"/>
      <c r="EU97" s="295"/>
      <c r="EV97" s="296"/>
      <c r="FG97" s="135" t="s">
        <v>437</v>
      </c>
      <c r="FH97" s="297" t="str">
        <f aca="false">IF(ED94=0,"",(DY94+DZ94*100)/ED94)</f>
        <v/>
      </c>
      <c r="FI97" s="85"/>
      <c r="FJ97" s="300"/>
      <c r="FK97" s="300"/>
      <c r="FL97" s="300"/>
      <c r="FM97" s="300"/>
      <c r="FN97" s="132"/>
      <c r="FO97" s="85"/>
      <c r="FP97" s="300"/>
      <c r="FQ97" s="300"/>
      <c r="FR97" s="300"/>
      <c r="FS97" s="300"/>
      <c r="FT97" s="135"/>
      <c r="FU97" s="12"/>
      <c r="FV97" s="12"/>
      <c r="FW97" s="12"/>
      <c r="FX97" s="12"/>
    </row>
    <row r="98" s="4" customFormat="true" ht="16.5" hidden="false" customHeight="true" outlineLevel="0" collapsed="false">
      <c r="A98" s="69"/>
      <c r="B98" s="149" t="s">
        <v>83</v>
      </c>
      <c r="C98" s="118" t="n">
        <f aca="false">+AP89</f>
        <v>830</v>
      </c>
      <c r="D98" s="40"/>
      <c r="E98" s="284"/>
      <c r="F98" s="284"/>
      <c r="G98" s="284"/>
      <c r="H98" s="284"/>
      <c r="I98" s="284"/>
      <c r="J98" s="284"/>
      <c r="K98" s="316"/>
      <c r="L98" s="40"/>
      <c r="M98" s="40"/>
      <c r="N98" s="40"/>
      <c r="O98" s="40"/>
      <c r="P98" s="40"/>
      <c r="Q98" s="317"/>
      <c r="R98" s="40"/>
      <c r="S98" s="40"/>
      <c r="T98" s="94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49"/>
      <c r="AS98" s="94"/>
      <c r="AT98" s="40"/>
      <c r="AU98" s="195" t="s">
        <v>64</v>
      </c>
      <c r="AV98" s="68" t="n">
        <f aca="false">SUM(AV93:AV97)</f>
        <v>85</v>
      </c>
      <c r="AW98" s="40"/>
      <c r="AX98" s="318"/>
      <c r="AY98" s="318"/>
      <c r="AZ98" s="318"/>
      <c r="BA98" s="318"/>
      <c r="BB98" s="318"/>
      <c r="BC98" s="318"/>
      <c r="BD98" s="12"/>
      <c r="BE98" s="149"/>
      <c r="BF98" s="40"/>
      <c r="BG98" s="40"/>
      <c r="BH98" s="40"/>
      <c r="BI98" s="40"/>
      <c r="BJ98" s="40"/>
      <c r="BK98" s="94"/>
      <c r="BL98" s="302"/>
      <c r="BM98" s="302"/>
      <c r="BN98" s="302"/>
      <c r="BO98" s="302"/>
      <c r="BP98" s="302"/>
      <c r="BQ98" s="302"/>
      <c r="BR98" s="302"/>
      <c r="BS98" s="302"/>
      <c r="BU98" s="179" t="s">
        <v>64</v>
      </c>
      <c r="BV98" s="180" t="n">
        <f aca="false">SUM(BV87:BV97)</f>
        <v>0</v>
      </c>
      <c r="BW98" s="180" t="n">
        <f aca="false">SUM(BW87:BW97)</f>
        <v>0</v>
      </c>
      <c r="BX98" s="180" t="n">
        <f aca="false">SUM(BX87:BX97)</f>
        <v>0</v>
      </c>
      <c r="BY98" s="180" t="n">
        <f aca="false">SUM(BY87:BY97)</f>
        <v>0</v>
      </c>
      <c r="BZ98" s="180" t="n">
        <f aca="false">SUM(BZ87:BZ97)</f>
        <v>0</v>
      </c>
      <c r="CA98" s="151"/>
      <c r="CB98" s="319"/>
      <c r="CC98" s="319"/>
      <c r="CD98" s="319"/>
      <c r="CE98" s="319"/>
      <c r="CF98" s="319"/>
      <c r="CG98" s="319"/>
      <c r="CI98" s="320" t="s">
        <v>438</v>
      </c>
      <c r="CJ98" s="320"/>
      <c r="CK98" s="321" t="s">
        <v>439</v>
      </c>
      <c r="CL98" s="321"/>
      <c r="CM98" s="321"/>
      <c r="CN98" s="321"/>
      <c r="CO98" s="321"/>
      <c r="CP98" s="321"/>
      <c r="CQ98" s="321"/>
      <c r="CR98" s="321"/>
      <c r="CS98" s="321"/>
      <c r="CT98" s="321"/>
      <c r="CV98" s="149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322"/>
      <c r="DI98" s="322"/>
      <c r="DJ98" s="322"/>
      <c r="DK98" s="322"/>
      <c r="DL98" s="322"/>
      <c r="DM98" s="322"/>
      <c r="DN98" s="322"/>
      <c r="DO98" s="322"/>
      <c r="DP98" s="322"/>
      <c r="DQ98" s="283"/>
      <c r="DR98" s="323"/>
      <c r="DS98" s="323"/>
      <c r="DT98" s="323"/>
      <c r="DU98" s="323"/>
      <c r="DV98" s="323"/>
      <c r="DW98" s="12"/>
      <c r="DX98" s="312"/>
      <c r="DY98" s="312"/>
      <c r="DZ98" s="312"/>
      <c r="EA98" s="312"/>
      <c r="EB98" s="312"/>
      <c r="EC98" s="312"/>
      <c r="ED98" s="312"/>
      <c r="EE98" s="312"/>
      <c r="EF98" s="312"/>
      <c r="EG98" s="312"/>
      <c r="EJ98" s="294"/>
      <c r="EK98" s="294"/>
      <c r="EL98" s="294"/>
      <c r="EM98" s="294"/>
      <c r="EN98" s="294"/>
      <c r="EO98" s="294"/>
      <c r="EP98" s="294"/>
      <c r="EQ98" s="294"/>
      <c r="ER98" s="294"/>
      <c r="ES98" s="294"/>
      <c r="ET98" s="294"/>
      <c r="EU98" s="295"/>
      <c r="EV98" s="296"/>
      <c r="FG98" s="324" t="s">
        <v>440</v>
      </c>
      <c r="FH98" s="325" t="str">
        <f aca="false">IF(EU88=0,"",(ED94*100)/EU88)</f>
        <v/>
      </c>
      <c r="FI98" s="85"/>
      <c r="FJ98" s="326"/>
      <c r="FK98" s="326"/>
      <c r="FL98" s="326"/>
      <c r="FM98" s="326"/>
      <c r="FN98" s="252"/>
      <c r="FO98" s="85"/>
      <c r="FP98" s="326"/>
      <c r="FQ98" s="326"/>
      <c r="FR98" s="326"/>
      <c r="FS98" s="326"/>
      <c r="FT98" s="239"/>
      <c r="FU98" s="12"/>
      <c r="FV98" s="12"/>
      <c r="FW98" s="12"/>
      <c r="FX98" s="12"/>
    </row>
    <row r="99" s="4" customFormat="true" ht="16.5" hidden="false" customHeight="true" outlineLevel="0" collapsed="false">
      <c r="A99" s="12"/>
      <c r="B99" s="12"/>
      <c r="C99" s="78"/>
      <c r="D99" s="12"/>
      <c r="E99" s="283"/>
      <c r="F99" s="283"/>
      <c r="G99" s="283"/>
      <c r="H99" s="283"/>
      <c r="I99" s="283"/>
      <c r="J99" s="283"/>
      <c r="K99" s="19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24"/>
      <c r="AV99" s="12"/>
      <c r="AW99" s="12"/>
      <c r="AX99" s="327"/>
      <c r="AY99" s="327"/>
      <c r="AZ99" s="327"/>
      <c r="BA99" s="327"/>
      <c r="BB99" s="327"/>
      <c r="BC99" s="327"/>
      <c r="BD99" s="12"/>
      <c r="BE99" s="12"/>
      <c r="BF99" s="12"/>
      <c r="BG99" s="12"/>
      <c r="BH99" s="12"/>
      <c r="BI99" s="12"/>
      <c r="BJ99" s="12"/>
      <c r="BK99" s="12"/>
      <c r="BL99" s="328"/>
      <c r="BM99" s="328"/>
      <c r="BN99" s="328"/>
      <c r="BO99" s="328"/>
      <c r="BP99" s="328"/>
      <c r="BQ99" s="328"/>
      <c r="BR99" s="328"/>
      <c r="BS99" s="328"/>
      <c r="BU99" s="24"/>
      <c r="BV99" s="12"/>
      <c r="BW99" s="12"/>
      <c r="BX99" s="12"/>
      <c r="BY99" s="12"/>
      <c r="BZ99" s="12"/>
      <c r="CA99" s="12"/>
      <c r="CB99" s="347"/>
      <c r="CC99" s="347"/>
      <c r="CD99" s="347"/>
      <c r="CE99" s="347"/>
      <c r="CF99" s="347"/>
      <c r="CG99" s="347"/>
      <c r="CI99" s="329"/>
      <c r="CJ99" s="329"/>
      <c r="CK99" s="144"/>
      <c r="CL99" s="144"/>
      <c r="CM99" s="144"/>
      <c r="CN99" s="144"/>
      <c r="CO99" s="144"/>
      <c r="CP99" s="144"/>
      <c r="CQ99" s="144"/>
      <c r="CR99" s="144"/>
      <c r="CS99" s="144"/>
      <c r="CT99" s="144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296"/>
      <c r="DI99" s="296"/>
      <c r="DJ99" s="296"/>
      <c r="DK99" s="296"/>
      <c r="DL99" s="296"/>
      <c r="DM99" s="296"/>
      <c r="DN99" s="296"/>
      <c r="DO99" s="296"/>
      <c r="DP99" s="296"/>
      <c r="DQ99" s="283"/>
      <c r="DR99" s="19"/>
      <c r="DS99" s="19"/>
      <c r="DT99" s="19"/>
      <c r="DU99" s="19"/>
      <c r="DV99" s="19"/>
      <c r="DW99" s="12"/>
      <c r="DX99" s="330"/>
      <c r="DY99" s="330"/>
      <c r="DZ99" s="330"/>
      <c r="EA99" s="330"/>
      <c r="EB99" s="330"/>
      <c r="EC99" s="330"/>
      <c r="ED99" s="330"/>
      <c r="EE99" s="330"/>
      <c r="EF99" s="330"/>
      <c r="EG99" s="330"/>
      <c r="EJ99" s="348"/>
      <c r="EK99" s="348"/>
      <c r="EL99" s="348"/>
      <c r="EM99" s="348"/>
      <c r="EN99" s="348"/>
      <c r="EO99" s="348"/>
      <c r="EP99" s="348"/>
      <c r="EQ99" s="348"/>
      <c r="ER99" s="348"/>
      <c r="ES99" s="348"/>
      <c r="ET99" s="348"/>
      <c r="EU99" s="296"/>
      <c r="EV99" s="296"/>
      <c r="FG99" s="12"/>
      <c r="FH99" s="272"/>
      <c r="FI99" s="12"/>
      <c r="FJ99" s="19"/>
      <c r="FK99" s="19"/>
      <c r="FL99" s="19"/>
      <c r="FM99" s="19"/>
      <c r="FN99" s="12"/>
      <c r="FO99" s="12"/>
      <c r="FP99" s="19"/>
      <c r="FQ99" s="19"/>
      <c r="FR99" s="19"/>
      <c r="FS99" s="19"/>
      <c r="FT99" s="12"/>
      <c r="FU99" s="12"/>
      <c r="FV99" s="12"/>
      <c r="FW99" s="12"/>
      <c r="FX99" s="12"/>
    </row>
    <row r="100" s="4" customFormat="true" ht="16.5" hidden="false" customHeight="true" outlineLevel="0" collapsed="false">
      <c r="A100" s="12"/>
      <c r="B100" s="12"/>
      <c r="C100" s="78"/>
      <c r="D100" s="12"/>
      <c r="E100" s="283"/>
      <c r="F100" s="283"/>
      <c r="G100" s="283"/>
      <c r="H100" s="283"/>
      <c r="I100" s="283"/>
      <c r="J100" s="283"/>
      <c r="K100" s="19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24"/>
      <c r="AV100" s="12"/>
      <c r="AW100" s="12"/>
      <c r="AX100" s="327"/>
      <c r="AY100" s="327"/>
      <c r="AZ100" s="327"/>
      <c r="BA100" s="327"/>
      <c r="BB100" s="327"/>
      <c r="BC100" s="327"/>
      <c r="BD100" s="12"/>
      <c r="BE100" s="12"/>
      <c r="BF100" s="12"/>
      <c r="BG100" s="12"/>
      <c r="BH100" s="12"/>
      <c r="BI100" s="12"/>
      <c r="BJ100" s="12"/>
      <c r="BK100" s="12"/>
      <c r="BL100" s="328"/>
      <c r="BM100" s="328"/>
      <c r="BN100" s="328"/>
      <c r="BO100" s="328"/>
      <c r="BP100" s="328"/>
      <c r="BQ100" s="328"/>
      <c r="BR100" s="328"/>
      <c r="BS100" s="328"/>
      <c r="BU100" s="24"/>
      <c r="BV100" s="12"/>
      <c r="BW100" s="12"/>
      <c r="BX100" s="12"/>
      <c r="BY100" s="12"/>
      <c r="BZ100" s="12"/>
      <c r="CA100" s="12"/>
      <c r="CB100" s="347"/>
      <c r="CC100" s="347"/>
      <c r="CD100" s="347"/>
      <c r="CE100" s="347"/>
      <c r="CF100" s="347"/>
      <c r="CG100" s="347"/>
      <c r="CI100" s="329"/>
      <c r="CJ100" s="329"/>
      <c r="CK100" s="144"/>
      <c r="CL100" s="144"/>
      <c r="CM100" s="144"/>
      <c r="CN100" s="144"/>
      <c r="CO100" s="144"/>
      <c r="CP100" s="144"/>
      <c r="CQ100" s="144"/>
      <c r="CR100" s="144"/>
      <c r="CS100" s="144"/>
      <c r="CT100" s="144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296"/>
      <c r="DI100" s="296"/>
      <c r="DJ100" s="296"/>
      <c r="DK100" s="296"/>
      <c r="DL100" s="296"/>
      <c r="DM100" s="296"/>
      <c r="DN100" s="296"/>
      <c r="DO100" s="296"/>
      <c r="DP100" s="296"/>
      <c r="DQ100" s="283"/>
      <c r="DR100" s="19"/>
      <c r="DS100" s="19"/>
      <c r="DT100" s="19"/>
      <c r="DU100" s="19"/>
      <c r="DV100" s="19"/>
      <c r="DW100" s="12"/>
      <c r="DX100" s="330"/>
      <c r="DY100" s="330"/>
      <c r="DZ100" s="330"/>
      <c r="EA100" s="330"/>
      <c r="EB100" s="330"/>
      <c r="EC100" s="330"/>
      <c r="ED100" s="330"/>
      <c r="EE100" s="330"/>
      <c r="EF100" s="330"/>
      <c r="EG100" s="330"/>
      <c r="EJ100" s="348"/>
      <c r="EK100" s="348"/>
      <c r="EL100" s="348"/>
      <c r="EM100" s="348"/>
      <c r="EN100" s="348"/>
      <c r="EO100" s="348"/>
      <c r="EP100" s="348"/>
      <c r="EQ100" s="348"/>
      <c r="ER100" s="348"/>
      <c r="ES100" s="348"/>
      <c r="ET100" s="348"/>
      <c r="EU100" s="296"/>
      <c r="EV100" s="296"/>
      <c r="FG100" s="12"/>
      <c r="FH100" s="272"/>
      <c r="FI100" s="12"/>
      <c r="FJ100" s="19"/>
      <c r="FK100" s="19"/>
      <c r="FL100" s="19"/>
      <c r="FM100" s="19"/>
      <c r="FN100" s="12"/>
      <c r="FO100" s="12"/>
      <c r="FP100" s="19"/>
      <c r="FQ100" s="19"/>
      <c r="FR100" s="19"/>
      <c r="FS100" s="19"/>
      <c r="FT100" s="12"/>
      <c r="FU100" s="12"/>
      <c r="FV100" s="12"/>
      <c r="FW100" s="12"/>
      <c r="FX100" s="12"/>
    </row>
    <row r="101" s="4" customFormat="true" ht="16.5" hidden="false" customHeight="true" outlineLevel="0" collapsed="false">
      <c r="A101" s="12"/>
      <c r="B101" s="12"/>
      <c r="C101" s="78"/>
      <c r="D101" s="12"/>
      <c r="E101" s="283"/>
      <c r="F101" s="283"/>
      <c r="G101" s="283"/>
      <c r="H101" s="283"/>
      <c r="I101" s="283"/>
      <c r="J101" s="283"/>
      <c r="K101" s="19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24"/>
      <c r="AV101" s="12"/>
      <c r="AW101" s="12"/>
      <c r="AX101" s="327"/>
      <c r="AY101" s="327"/>
      <c r="AZ101" s="327"/>
      <c r="BA101" s="327"/>
      <c r="BB101" s="327"/>
      <c r="BC101" s="327"/>
      <c r="BD101" s="12"/>
      <c r="BE101" s="12"/>
      <c r="BF101" s="12"/>
      <c r="BG101" s="12"/>
      <c r="BH101" s="12"/>
      <c r="BI101" s="12"/>
      <c r="BJ101" s="12"/>
      <c r="BK101" s="12"/>
      <c r="BL101" s="328"/>
      <c r="BM101" s="328"/>
      <c r="BN101" s="328"/>
      <c r="BO101" s="328"/>
      <c r="BP101" s="328"/>
      <c r="BQ101" s="328"/>
      <c r="BR101" s="328"/>
      <c r="BS101" s="328"/>
      <c r="BU101" s="24"/>
      <c r="BV101" s="12"/>
      <c r="BW101" s="12"/>
      <c r="BX101" s="12"/>
      <c r="BY101" s="12"/>
      <c r="BZ101" s="12"/>
      <c r="CA101" s="12"/>
      <c r="CB101" s="347"/>
      <c r="CC101" s="347"/>
      <c r="CD101" s="347"/>
      <c r="CE101" s="347"/>
      <c r="CF101" s="347"/>
      <c r="CG101" s="347"/>
      <c r="CI101" s="329"/>
      <c r="CJ101" s="329"/>
      <c r="CK101" s="144"/>
      <c r="CL101" s="144"/>
      <c r="CM101" s="144"/>
      <c r="CN101" s="144"/>
      <c r="CO101" s="144"/>
      <c r="CP101" s="144"/>
      <c r="CQ101" s="144"/>
      <c r="CR101" s="144"/>
      <c r="CS101" s="144"/>
      <c r="CT101" s="144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296"/>
      <c r="DI101" s="296"/>
      <c r="DJ101" s="296"/>
      <c r="DK101" s="296"/>
      <c r="DL101" s="296"/>
      <c r="DM101" s="296"/>
      <c r="DN101" s="296"/>
      <c r="DO101" s="296"/>
      <c r="DP101" s="296"/>
      <c r="DQ101" s="283"/>
      <c r="DR101" s="19"/>
      <c r="DS101" s="19"/>
      <c r="DT101" s="19"/>
      <c r="DU101" s="19"/>
      <c r="DV101" s="19"/>
      <c r="DW101" s="12"/>
      <c r="DX101" s="330"/>
      <c r="DY101" s="330"/>
      <c r="DZ101" s="330"/>
      <c r="EA101" s="330"/>
      <c r="EB101" s="330"/>
      <c r="EC101" s="330"/>
      <c r="ED101" s="330"/>
      <c r="EE101" s="330"/>
      <c r="EF101" s="330"/>
      <c r="EG101" s="330"/>
      <c r="EJ101" s="348"/>
      <c r="EK101" s="348"/>
      <c r="EL101" s="348"/>
      <c r="EM101" s="348"/>
      <c r="EN101" s="348"/>
      <c r="EO101" s="348"/>
      <c r="EP101" s="348"/>
      <c r="EQ101" s="348"/>
      <c r="ER101" s="348"/>
      <c r="ES101" s="348"/>
      <c r="ET101" s="348"/>
      <c r="EU101" s="296"/>
      <c r="EV101" s="296"/>
      <c r="FG101" s="12"/>
      <c r="FH101" s="272"/>
      <c r="FI101" s="12"/>
      <c r="FJ101" s="19"/>
      <c r="FK101" s="19"/>
      <c r="FL101" s="19"/>
      <c r="FM101" s="19"/>
      <c r="FN101" s="12"/>
      <c r="FO101" s="12"/>
      <c r="FP101" s="19"/>
      <c r="FQ101" s="19"/>
      <c r="FR101" s="19"/>
      <c r="FS101" s="19"/>
      <c r="FT101" s="12"/>
      <c r="FU101" s="12"/>
      <c r="FV101" s="12"/>
      <c r="FW101" s="12"/>
      <c r="FX101" s="12"/>
    </row>
    <row r="102" s="4" customFormat="true" ht="16.5" hidden="false" customHeight="true" outlineLevel="0" collapsed="false">
      <c r="A102" s="12"/>
      <c r="B102" s="12"/>
      <c r="C102" s="78"/>
      <c r="D102" s="12"/>
      <c r="E102" s="283"/>
      <c r="F102" s="283"/>
      <c r="G102" s="283"/>
      <c r="H102" s="283"/>
      <c r="I102" s="283"/>
      <c r="J102" s="283"/>
      <c r="K102" s="19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24"/>
      <c r="AV102" s="12"/>
      <c r="AW102" s="12"/>
      <c r="AX102" s="327"/>
      <c r="AY102" s="327"/>
      <c r="AZ102" s="327"/>
      <c r="BA102" s="327"/>
      <c r="BB102" s="327"/>
      <c r="BC102" s="327"/>
      <c r="BD102" s="12"/>
      <c r="BE102" s="12"/>
      <c r="BF102" s="12"/>
      <c r="BG102" s="12"/>
      <c r="BH102" s="12"/>
      <c r="BI102" s="12"/>
      <c r="BJ102" s="12"/>
      <c r="BK102" s="12"/>
      <c r="BL102" s="328"/>
      <c r="BM102" s="328"/>
      <c r="BN102" s="328"/>
      <c r="BO102" s="328"/>
      <c r="BP102" s="328"/>
      <c r="BQ102" s="328"/>
      <c r="BR102" s="328"/>
      <c r="BS102" s="328"/>
      <c r="BU102" s="24"/>
      <c r="BV102" s="12"/>
      <c r="BW102" s="12"/>
      <c r="BX102" s="12"/>
      <c r="BY102" s="12"/>
      <c r="BZ102" s="12"/>
      <c r="CA102" s="12"/>
      <c r="CB102" s="347"/>
      <c r="CC102" s="347"/>
      <c r="CD102" s="347"/>
      <c r="CE102" s="347"/>
      <c r="CF102" s="347"/>
      <c r="CG102" s="347"/>
      <c r="CI102" s="329"/>
      <c r="CJ102" s="329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296"/>
      <c r="DI102" s="296"/>
      <c r="DJ102" s="296"/>
      <c r="DK102" s="296"/>
      <c r="DL102" s="296"/>
      <c r="DM102" s="296"/>
      <c r="DN102" s="296"/>
      <c r="DO102" s="296"/>
      <c r="DP102" s="296"/>
      <c r="DQ102" s="283"/>
      <c r="DR102" s="19"/>
      <c r="DS102" s="19"/>
      <c r="DT102" s="19"/>
      <c r="DU102" s="19"/>
      <c r="DV102" s="19"/>
      <c r="DW102" s="12"/>
      <c r="DX102" s="330"/>
      <c r="DY102" s="330"/>
      <c r="DZ102" s="330"/>
      <c r="EA102" s="330"/>
      <c r="EB102" s="330"/>
      <c r="EC102" s="330"/>
      <c r="ED102" s="330"/>
      <c r="EE102" s="330"/>
      <c r="EF102" s="330"/>
      <c r="EG102" s="330"/>
      <c r="EJ102" s="348"/>
      <c r="EK102" s="348"/>
      <c r="EL102" s="348"/>
      <c r="EM102" s="348"/>
      <c r="EN102" s="348"/>
      <c r="EO102" s="348"/>
      <c r="EP102" s="348"/>
      <c r="EQ102" s="348"/>
      <c r="ER102" s="348"/>
      <c r="ES102" s="348"/>
      <c r="ET102" s="348"/>
      <c r="EU102" s="296"/>
      <c r="EV102" s="296"/>
      <c r="FG102" s="12"/>
      <c r="FH102" s="272"/>
      <c r="FI102" s="12"/>
      <c r="FJ102" s="19"/>
      <c r="FK102" s="19"/>
      <c r="FL102" s="19"/>
      <c r="FM102" s="19"/>
      <c r="FN102" s="12"/>
      <c r="FO102" s="12"/>
      <c r="FP102" s="19"/>
      <c r="FQ102" s="19"/>
      <c r="FR102" s="19"/>
      <c r="FS102" s="19"/>
      <c r="FT102" s="12"/>
      <c r="FU102" s="12"/>
      <c r="FV102" s="12"/>
      <c r="FW102" s="12"/>
      <c r="FX102" s="12"/>
    </row>
    <row r="103" s="4" customFormat="true" ht="16.5" hidden="false" customHeight="true" outlineLevel="0" collapsed="false">
      <c r="A103" s="12"/>
      <c r="B103" s="12"/>
      <c r="C103" s="78"/>
      <c r="D103" s="12"/>
      <c r="E103" s="283"/>
      <c r="F103" s="283"/>
      <c r="G103" s="283"/>
      <c r="H103" s="283"/>
      <c r="I103" s="283"/>
      <c r="J103" s="283"/>
      <c r="K103" s="19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24"/>
      <c r="AV103" s="12"/>
      <c r="AW103" s="12"/>
      <c r="AX103" s="327"/>
      <c r="AY103" s="327"/>
      <c r="AZ103" s="327"/>
      <c r="BA103" s="327"/>
      <c r="BB103" s="327"/>
      <c r="BC103" s="327"/>
      <c r="BD103" s="12"/>
      <c r="BE103" s="12"/>
      <c r="BF103" s="12"/>
      <c r="BG103" s="12"/>
      <c r="BH103" s="12"/>
      <c r="BI103" s="12"/>
      <c r="BJ103" s="12"/>
      <c r="BK103" s="12"/>
      <c r="BL103" s="328"/>
      <c r="BM103" s="328"/>
      <c r="BN103" s="328"/>
      <c r="BO103" s="328"/>
      <c r="BP103" s="328"/>
      <c r="BQ103" s="328"/>
      <c r="BR103" s="328"/>
      <c r="BS103" s="328"/>
      <c r="BU103" s="24"/>
      <c r="BV103" s="12"/>
      <c r="BW103" s="12"/>
      <c r="BX103" s="12"/>
      <c r="BY103" s="12"/>
      <c r="BZ103" s="12"/>
      <c r="CA103" s="12"/>
      <c r="CB103" s="347"/>
      <c r="CC103" s="347"/>
      <c r="CD103" s="347"/>
      <c r="CE103" s="347"/>
      <c r="CF103" s="347"/>
      <c r="CG103" s="347"/>
      <c r="CI103" s="329"/>
      <c r="CJ103" s="329"/>
      <c r="CK103" s="144"/>
      <c r="CL103" s="144"/>
      <c r="CM103" s="144"/>
      <c r="CN103" s="144"/>
      <c r="CO103" s="144"/>
      <c r="CP103" s="144"/>
      <c r="CQ103" s="144"/>
      <c r="CR103" s="144"/>
      <c r="CS103" s="144"/>
      <c r="CT103" s="144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296"/>
      <c r="DI103" s="296"/>
      <c r="DJ103" s="296"/>
      <c r="DK103" s="296"/>
      <c r="DL103" s="296"/>
      <c r="DM103" s="296"/>
      <c r="DN103" s="296"/>
      <c r="DO103" s="296"/>
      <c r="DP103" s="296"/>
      <c r="DQ103" s="283"/>
      <c r="DR103" s="19"/>
      <c r="DS103" s="19"/>
      <c r="DT103" s="19"/>
      <c r="DU103" s="19"/>
      <c r="DV103" s="19"/>
      <c r="DW103" s="12"/>
      <c r="DX103" s="330"/>
      <c r="DY103" s="330"/>
      <c r="DZ103" s="330"/>
      <c r="EA103" s="330"/>
      <c r="EB103" s="330"/>
      <c r="EC103" s="330"/>
      <c r="ED103" s="330"/>
      <c r="EE103" s="330"/>
      <c r="EF103" s="330"/>
      <c r="EG103" s="330"/>
      <c r="EJ103" s="348"/>
      <c r="EK103" s="348"/>
      <c r="EL103" s="348"/>
      <c r="EM103" s="348"/>
      <c r="EN103" s="348"/>
      <c r="EO103" s="348"/>
      <c r="EP103" s="348"/>
      <c r="EQ103" s="348"/>
      <c r="ER103" s="348"/>
      <c r="ES103" s="348"/>
      <c r="ET103" s="348"/>
      <c r="EU103" s="296"/>
      <c r="EV103" s="296"/>
      <c r="FG103" s="12"/>
      <c r="FH103" s="272"/>
      <c r="FI103" s="12"/>
      <c r="FJ103" s="19"/>
      <c r="FK103" s="19"/>
      <c r="FL103" s="19"/>
      <c r="FM103" s="19"/>
      <c r="FN103" s="12"/>
      <c r="FO103" s="12"/>
      <c r="FP103" s="19"/>
      <c r="FQ103" s="19"/>
      <c r="FR103" s="19"/>
      <c r="FS103" s="19"/>
      <c r="FT103" s="12"/>
      <c r="FU103" s="12"/>
      <c r="FV103" s="12"/>
      <c r="FW103" s="12"/>
      <c r="FX103" s="12"/>
    </row>
    <row r="104" s="4" customFormat="true" ht="12.75" hidden="false" customHeight="true" outlineLevel="0" collapsed="false">
      <c r="A104" s="2"/>
      <c r="B104" s="3" t="s">
        <v>0</v>
      </c>
      <c r="C104" s="3"/>
      <c r="D104" s="3"/>
      <c r="E104" s="3"/>
      <c r="F104" s="3"/>
      <c r="G104" s="3"/>
      <c r="V104" s="3" t="s">
        <v>0</v>
      </c>
      <c r="W104" s="3"/>
      <c r="X104" s="3"/>
      <c r="Y104" s="3"/>
      <c r="Z104" s="3"/>
      <c r="AR104" s="3" t="s">
        <v>0</v>
      </c>
      <c r="BE104" s="3" t="s">
        <v>1</v>
      </c>
      <c r="BF104" s="3"/>
      <c r="BG104" s="3"/>
      <c r="BH104" s="3"/>
      <c r="BI104" s="3"/>
      <c r="BJ104" s="3"/>
      <c r="BK104" s="3"/>
      <c r="BL104" s="3"/>
      <c r="BU104" s="5" t="s">
        <v>0</v>
      </c>
      <c r="BV104" s="5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I104" s="6"/>
      <c r="CJ104" s="5" t="s">
        <v>0</v>
      </c>
      <c r="CK104" s="5"/>
      <c r="CL104" s="5"/>
      <c r="CM104" s="5"/>
      <c r="CN104" s="5"/>
      <c r="CO104" s="5"/>
      <c r="CP104" s="6"/>
      <c r="CQ104" s="6"/>
      <c r="CR104" s="6"/>
      <c r="CS104" s="6"/>
      <c r="CT104" s="6"/>
      <c r="CV104" s="3" t="s">
        <v>0</v>
      </c>
      <c r="CW104" s="3"/>
      <c r="CX104" s="3"/>
      <c r="CY104" s="3"/>
      <c r="CZ104" s="3"/>
      <c r="DA104" s="3"/>
      <c r="DR104" s="3" t="s">
        <v>2</v>
      </c>
      <c r="EJ104" s="3" t="s">
        <v>0</v>
      </c>
      <c r="EK104" s="3"/>
      <c r="EL104" s="3"/>
      <c r="EM104" s="3"/>
      <c r="EN104" s="3"/>
      <c r="EO104" s="3"/>
      <c r="FG104" s="3" t="s">
        <v>0</v>
      </c>
      <c r="FH104" s="3"/>
      <c r="FI104" s="3"/>
      <c r="FJ104" s="3"/>
      <c r="FK104" s="3"/>
      <c r="FL104" s="3"/>
    </row>
    <row r="105" s="4" customFormat="true" ht="12.75" hidden="false" customHeight="true" outlineLevel="0" collapsed="false">
      <c r="B105" s="7" t="s">
        <v>3</v>
      </c>
      <c r="C105" s="7"/>
      <c r="D105" s="7"/>
      <c r="E105" s="7"/>
      <c r="F105" s="2"/>
      <c r="H105" s="3"/>
      <c r="V105" s="7" t="s">
        <v>3</v>
      </c>
      <c r="W105" s="7"/>
      <c r="X105" s="7"/>
      <c r="Y105" s="7"/>
      <c r="Z105" s="8"/>
      <c r="AR105" s="9" t="s">
        <v>3</v>
      </c>
      <c r="AS105" s="9"/>
      <c r="AT105" s="9"/>
      <c r="AU105" s="9"/>
      <c r="AX105" s="10"/>
      <c r="BE105" s="3" t="s">
        <v>3</v>
      </c>
      <c r="BJ105" s="11"/>
      <c r="BK105" s="11"/>
      <c r="BL105" s="12"/>
      <c r="BU105" s="5" t="s">
        <v>3</v>
      </c>
      <c r="BV105" s="5"/>
      <c r="BW105" s="5"/>
      <c r="BX105" s="5"/>
      <c r="BY105" s="5"/>
      <c r="BZ105" s="6"/>
      <c r="CA105" s="6"/>
      <c r="CB105" s="6"/>
      <c r="CC105" s="6"/>
      <c r="CD105" s="6"/>
      <c r="CE105" s="6"/>
      <c r="CF105" s="6"/>
      <c r="CG105" s="6"/>
      <c r="CI105" s="6"/>
      <c r="CJ105" s="13" t="s">
        <v>4</v>
      </c>
      <c r="CK105" s="13"/>
      <c r="CL105" s="13"/>
      <c r="CM105" s="13"/>
      <c r="CN105" s="5"/>
      <c r="CO105" s="5"/>
      <c r="CP105" s="5"/>
      <c r="CQ105" s="5"/>
      <c r="CR105" s="5"/>
      <c r="CS105" s="6"/>
      <c r="CT105" s="6"/>
      <c r="CV105" s="9"/>
      <c r="CW105" s="9"/>
      <c r="CX105" s="9"/>
      <c r="CY105" s="9"/>
      <c r="CZ105" s="9"/>
      <c r="DA105" s="9"/>
      <c r="DB105" s="9"/>
      <c r="DC105" s="3"/>
      <c r="DD105" s="14" t="str">
        <f aca="false">+F106</f>
        <v>INFORME MES DE MARZO</v>
      </c>
      <c r="DE105" s="14"/>
      <c r="DF105" s="14"/>
      <c r="DG105" s="14"/>
      <c r="DH105" s="14"/>
      <c r="DV105" s="9"/>
      <c r="DW105" s="9"/>
      <c r="DX105" s="9" t="s">
        <v>5</v>
      </c>
      <c r="DY105" s="9"/>
      <c r="DZ105" s="9"/>
      <c r="EA105" s="9"/>
      <c r="EB105" s="9"/>
      <c r="EC105" s="9"/>
      <c r="EF105" s="3"/>
      <c r="EH105" s="9"/>
      <c r="EJ105" s="9" t="s">
        <v>6</v>
      </c>
      <c r="EK105" s="9"/>
      <c r="EL105" s="9"/>
      <c r="EM105" s="9"/>
      <c r="EN105" s="9"/>
      <c r="EO105" s="9"/>
      <c r="EU105" s="3"/>
      <c r="FG105" s="9" t="s">
        <v>6</v>
      </c>
      <c r="FH105" s="9"/>
      <c r="FI105" s="9"/>
      <c r="FJ105" s="9"/>
      <c r="FM105" s="3"/>
      <c r="FS105" s="9" t="s">
        <v>7</v>
      </c>
    </row>
    <row r="106" s="4" customFormat="true" ht="12.75" hidden="false" customHeight="true" outlineLevel="0" collapsed="false">
      <c r="B106" s="2"/>
      <c r="E106" s="10"/>
      <c r="F106" s="15" t="s">
        <v>444</v>
      </c>
      <c r="G106" s="15"/>
      <c r="H106" s="15"/>
      <c r="I106" s="15"/>
      <c r="K106" s="9" t="s">
        <v>7</v>
      </c>
      <c r="N106" s="349" t="n">
        <v>4400</v>
      </c>
      <c r="O106" s="349"/>
      <c r="V106" s="2"/>
      <c r="AB106" s="3"/>
      <c r="AD106" s="14" t="str">
        <f aca="false">+F106</f>
        <v>INFORME MES DE MARZO</v>
      </c>
      <c r="AE106" s="14"/>
      <c r="AF106" s="14"/>
      <c r="AG106" s="14"/>
      <c r="AH106" s="14"/>
      <c r="AI106" s="14"/>
      <c r="AO106" s="3" t="s">
        <v>9</v>
      </c>
      <c r="AU106" s="10"/>
      <c r="AV106" s="14" t="str">
        <f aca="false">+F106</f>
        <v>INFORME MES DE MARZO</v>
      </c>
      <c r="AW106" s="14"/>
      <c r="AX106" s="14"/>
      <c r="BA106" s="3" t="s">
        <v>10</v>
      </c>
      <c r="BB106" s="17" t="n">
        <v>22</v>
      </c>
      <c r="BH106" s="10"/>
      <c r="BI106" s="18" t="str">
        <f aca="false">+F106</f>
        <v>INFORME MES DE MARZO</v>
      </c>
      <c r="BJ106" s="18"/>
      <c r="BK106" s="18"/>
      <c r="BL106" s="18"/>
      <c r="BM106" s="9"/>
      <c r="BN106" s="9" t="s">
        <v>11</v>
      </c>
      <c r="BO106" s="9"/>
      <c r="BP106" s="19"/>
      <c r="BU106" s="6"/>
      <c r="BV106" s="6"/>
      <c r="BW106" s="5"/>
      <c r="BX106" s="20" t="str">
        <f aca="false">+F106</f>
        <v>INFORME MES DE MARZO</v>
      </c>
      <c r="BY106" s="20"/>
      <c r="BZ106" s="20"/>
      <c r="CA106" s="20"/>
      <c r="CB106" s="20"/>
      <c r="CC106" s="6"/>
      <c r="CD106" s="6" t="s">
        <v>10</v>
      </c>
      <c r="CE106" s="6"/>
      <c r="CF106" s="6"/>
      <c r="CG106" s="6"/>
      <c r="CI106" s="6"/>
      <c r="CJ106" s="21" t="s">
        <v>12</v>
      </c>
      <c r="CK106" s="22" t="n">
        <f aca="false">+C107</f>
        <v>2015</v>
      </c>
      <c r="CL106" s="6"/>
      <c r="CM106" s="23"/>
      <c r="CN106" s="5"/>
      <c r="CO106" s="5"/>
      <c r="CP106" s="22" t="str">
        <f aca="false">+F106</f>
        <v>INFORME MES DE MARZO</v>
      </c>
      <c r="CQ106" s="22"/>
      <c r="CR106" s="22"/>
      <c r="CS106" s="6"/>
      <c r="CT106" s="6"/>
      <c r="CV106" s="24" t="s">
        <v>12</v>
      </c>
      <c r="CW106" s="14" t="n">
        <f aca="false">C107</f>
        <v>2015</v>
      </c>
      <c r="CX106" s="3"/>
      <c r="DA106" s="4" t="s">
        <v>13</v>
      </c>
      <c r="DC106" s="14" t="str">
        <f aca="false">+F107</f>
        <v>UAA IESS SAN GABRIEL</v>
      </c>
      <c r="DD106" s="14"/>
      <c r="DE106" s="14"/>
      <c r="DF106" s="14"/>
      <c r="DG106" s="14"/>
      <c r="DH106" s="14"/>
      <c r="DI106" s="12"/>
      <c r="DJ106" s="25" t="s">
        <v>10</v>
      </c>
      <c r="DK106" s="25"/>
      <c r="DL106" s="25"/>
      <c r="DM106" s="26" t="n">
        <v>20</v>
      </c>
      <c r="DO106" s="3" t="s">
        <v>14</v>
      </c>
      <c r="DP106" s="3"/>
      <c r="DR106" s="24" t="s">
        <v>15</v>
      </c>
      <c r="DS106" s="27" t="n">
        <f aca="false">C107</f>
        <v>2015</v>
      </c>
      <c r="DT106" s="12"/>
      <c r="DU106" s="14" t="str">
        <f aca="false">+F106</f>
        <v>INFORME MES DE MARZO</v>
      </c>
      <c r="DV106" s="14"/>
      <c r="EA106" s="2"/>
      <c r="EB106" s="3"/>
      <c r="EG106" s="10" t="s">
        <v>16</v>
      </c>
      <c r="EH106" s="12"/>
      <c r="EJ106" s="9" t="s">
        <v>12</v>
      </c>
      <c r="EK106" s="2"/>
      <c r="EL106" s="14" t="n">
        <f aca="false">C107</f>
        <v>2015</v>
      </c>
      <c r="EM106" s="14"/>
      <c r="EN106" s="3"/>
      <c r="EP106" s="3"/>
      <c r="EQ106" s="14" t="str">
        <f aca="false">+F106</f>
        <v>INFORME MES DE MARZO</v>
      </c>
      <c r="ER106" s="14"/>
      <c r="ES106" s="14"/>
      <c r="ET106" s="14"/>
      <c r="EU106" s="14"/>
      <c r="EX106" s="28" t="s">
        <v>17</v>
      </c>
      <c r="EY106" s="28"/>
      <c r="EZ106" s="28"/>
      <c r="FA106" s="28"/>
      <c r="FB106" s="29" t="n">
        <f aca="false">N106</f>
        <v>4400</v>
      </c>
      <c r="FC106" s="29"/>
      <c r="FD106" s="3" t="s">
        <v>18</v>
      </c>
      <c r="FG106" s="24" t="s">
        <v>12</v>
      </c>
      <c r="FH106" s="14" t="n">
        <f aca="false">C107</f>
        <v>2015</v>
      </c>
      <c r="FI106" s="14"/>
      <c r="FJ106" s="10"/>
      <c r="FK106" s="3"/>
      <c r="FL106" s="3"/>
      <c r="FM106" s="14" t="str">
        <f aca="false">+F106</f>
        <v>INFORME MES DE MARZO</v>
      </c>
      <c r="FN106" s="14"/>
      <c r="FO106" s="14"/>
      <c r="FP106" s="14"/>
      <c r="FQ106" s="14"/>
      <c r="FR106" s="12"/>
      <c r="FS106" s="30" t="n">
        <f aca="false">+N106</f>
        <v>4400</v>
      </c>
      <c r="FT106" s="30"/>
      <c r="FU106" s="9" t="s">
        <v>19</v>
      </c>
      <c r="FV106" s="9"/>
    </row>
    <row r="107" s="4" customFormat="true" ht="12.75" hidden="false" customHeight="true" outlineLevel="0" collapsed="false">
      <c r="B107" s="9" t="s">
        <v>20</v>
      </c>
      <c r="C107" s="31" t="n">
        <v>2015</v>
      </c>
      <c r="D107" s="2"/>
      <c r="E107" s="3" t="s">
        <v>21</v>
      </c>
      <c r="F107" s="14" t="str">
        <f aca="false">+F4</f>
        <v>UAA IESS SAN GABRIEL</v>
      </c>
      <c r="G107" s="14"/>
      <c r="H107" s="14"/>
      <c r="I107" s="14"/>
      <c r="J107" s="14"/>
      <c r="K107" s="11" t="s">
        <v>10</v>
      </c>
      <c r="L107" s="9"/>
      <c r="N107" s="19"/>
      <c r="O107" s="26" t="n">
        <v>22</v>
      </c>
      <c r="R107" s="3" t="s">
        <v>23</v>
      </c>
      <c r="V107" s="9" t="s">
        <v>20</v>
      </c>
      <c r="W107" s="14" t="n">
        <f aca="false">C107</f>
        <v>2015</v>
      </c>
      <c r="X107" s="2"/>
      <c r="AA107" s="3" t="s">
        <v>21</v>
      </c>
      <c r="AD107" s="14" t="str">
        <f aca="false">+F107</f>
        <v>UAA IESS SAN GABRIEL</v>
      </c>
      <c r="AE107" s="14"/>
      <c r="AF107" s="14"/>
      <c r="AG107" s="14"/>
      <c r="AH107" s="14"/>
      <c r="AI107" s="14"/>
      <c r="AJ107" s="14"/>
      <c r="AK107" s="14"/>
      <c r="AR107" s="10" t="s">
        <v>20</v>
      </c>
      <c r="AS107" s="14" t="n">
        <f aca="false">C107</f>
        <v>2015</v>
      </c>
      <c r="AU107" s="10" t="s">
        <v>21</v>
      </c>
      <c r="AV107" s="15" t="str">
        <f aca="false">+F107</f>
        <v>UAA IESS SAN GABRIEL</v>
      </c>
      <c r="AW107" s="15"/>
      <c r="AX107" s="15"/>
      <c r="AY107" s="15"/>
      <c r="BB107" s="3" t="s">
        <v>24</v>
      </c>
      <c r="BE107" s="24" t="s">
        <v>20</v>
      </c>
      <c r="BF107" s="14" t="n">
        <f aca="false">C107</f>
        <v>2015</v>
      </c>
      <c r="BG107" s="10"/>
      <c r="BH107" s="10" t="s">
        <v>21</v>
      </c>
      <c r="BI107" s="14" t="str">
        <f aca="false">+F107</f>
        <v>UAA IESS SAN GABRIEL</v>
      </c>
      <c r="BJ107" s="14"/>
      <c r="BK107" s="14"/>
      <c r="BL107" s="14"/>
      <c r="BM107" s="14"/>
      <c r="BO107" s="17" t="n">
        <v>21</v>
      </c>
      <c r="BQ107" s="3" t="s">
        <v>25</v>
      </c>
      <c r="BU107" s="23" t="s">
        <v>20</v>
      </c>
      <c r="BV107" s="32" t="n">
        <f aca="false">C107</f>
        <v>2015</v>
      </c>
      <c r="BW107" s="33" t="s">
        <v>26</v>
      </c>
      <c r="BX107" s="34" t="str">
        <f aca="false">+F107</f>
        <v>UAA IESS SAN GABRIEL</v>
      </c>
      <c r="BY107" s="34"/>
      <c r="BZ107" s="34"/>
      <c r="CA107" s="34"/>
      <c r="CB107" s="34"/>
      <c r="CC107" s="34"/>
      <c r="CD107" s="6"/>
      <c r="CE107" s="35"/>
      <c r="CF107" s="6"/>
      <c r="CG107" s="5" t="s">
        <v>27</v>
      </c>
      <c r="CI107" s="6"/>
      <c r="CJ107" s="36"/>
      <c r="CK107" s="37"/>
      <c r="CL107" s="37"/>
      <c r="CM107" s="37"/>
      <c r="CN107" s="5" t="s">
        <v>28</v>
      </c>
      <c r="CO107" s="37"/>
      <c r="CP107" s="38" t="str">
        <f aca="false">+F107</f>
        <v>UAA IESS SAN GABRIEL</v>
      </c>
      <c r="CQ107" s="38"/>
      <c r="CR107" s="37"/>
      <c r="CS107" s="6"/>
      <c r="CT107" s="5" t="s">
        <v>29</v>
      </c>
      <c r="DQ107" s="3"/>
      <c r="DR107" s="9" t="s">
        <v>21</v>
      </c>
      <c r="DS107" s="15" t="str">
        <f aca="false">+F107</f>
        <v>UAA IESS SAN GABRIEL</v>
      </c>
      <c r="DT107" s="15"/>
      <c r="DU107" s="15"/>
      <c r="DV107" s="15"/>
      <c r="DX107" s="2"/>
      <c r="DY107" s="9"/>
      <c r="DZ107" s="12"/>
      <c r="EA107" s="3"/>
      <c r="EB107" s="19"/>
      <c r="EC107" s="19"/>
      <c r="ED107" s="19"/>
      <c r="EE107" s="19"/>
      <c r="EH107" s="12"/>
      <c r="EJ107" s="2"/>
      <c r="EK107" s="2"/>
      <c r="EL107" s="9"/>
      <c r="EM107" s="12"/>
      <c r="EN107" s="3" t="s">
        <v>21</v>
      </c>
      <c r="EO107" s="19"/>
      <c r="EP107" s="19"/>
      <c r="EQ107" s="14" t="str">
        <f aca="false">+F107</f>
        <v>UAA IESS SAN GABRIEL</v>
      </c>
      <c r="ER107" s="14"/>
      <c r="ES107" s="14"/>
      <c r="ET107" s="14"/>
      <c r="EU107" s="14"/>
      <c r="EV107" s="14"/>
      <c r="EW107" s="14"/>
      <c r="FF107" s="3"/>
      <c r="FK107" s="3" t="s">
        <v>21</v>
      </c>
      <c r="FL107" s="3"/>
      <c r="FN107" s="39" t="str">
        <f aca="false">+F107</f>
        <v>UAA IESS SAN GABRIEL</v>
      </c>
      <c r="FO107" s="39"/>
      <c r="FP107" s="39"/>
      <c r="FQ107" s="39"/>
      <c r="FR107" s="39"/>
      <c r="FS107" s="39"/>
      <c r="FT107" s="39"/>
    </row>
    <row r="108" s="4" customFormat="true" ht="12.75" hidden="false" customHeight="true" outlineLevel="0" collapsed="false">
      <c r="A108" s="12"/>
      <c r="B108" s="40"/>
      <c r="C108" s="40"/>
      <c r="D108" s="40"/>
      <c r="E108" s="40"/>
      <c r="F108" s="40"/>
      <c r="G108" s="40"/>
      <c r="H108" s="40"/>
      <c r="I108" s="40"/>
      <c r="J108" s="40"/>
      <c r="X108" s="14" t="s">
        <v>30</v>
      </c>
      <c r="Y108" s="14"/>
      <c r="Z108" s="14"/>
      <c r="AA108" s="14" t="s">
        <v>31</v>
      </c>
      <c r="AB108" s="14"/>
      <c r="AC108" s="14"/>
      <c r="AD108" s="14"/>
      <c r="AE108" s="14"/>
      <c r="AF108" s="14"/>
      <c r="AG108" s="14"/>
      <c r="AH108" s="14" t="s">
        <v>32</v>
      </c>
      <c r="AI108" s="14"/>
      <c r="AJ108" s="14" t="s">
        <v>33</v>
      </c>
      <c r="AK108" s="14"/>
      <c r="AL108" s="14" t="s">
        <v>34</v>
      </c>
      <c r="AM108" s="14"/>
      <c r="AN108" s="14"/>
      <c r="AO108" s="14"/>
      <c r="AP108" s="14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U108" s="41"/>
      <c r="BV108" s="42" t="s">
        <v>35</v>
      </c>
      <c r="BW108" s="42"/>
      <c r="BX108" s="42"/>
      <c r="BY108" s="42"/>
      <c r="BZ108" s="42"/>
      <c r="CA108" s="42"/>
      <c r="CB108" s="42"/>
      <c r="CC108" s="42"/>
      <c r="CD108" s="42"/>
      <c r="CE108" s="42"/>
      <c r="CF108" s="6"/>
      <c r="CG108" s="6"/>
      <c r="CI108" s="43" t="s">
        <v>36</v>
      </c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V108" s="44" t="s">
        <v>37</v>
      </c>
      <c r="CW108" s="45" t="s">
        <v>38</v>
      </c>
      <c r="CX108" s="45"/>
      <c r="CY108" s="45"/>
      <c r="CZ108" s="45"/>
      <c r="DA108" s="45"/>
      <c r="DB108" s="45"/>
      <c r="DC108" s="45"/>
      <c r="DD108" s="45"/>
      <c r="DE108" s="45"/>
      <c r="DF108" s="45"/>
      <c r="DG108" s="45" t="s">
        <v>30</v>
      </c>
      <c r="DH108" s="45"/>
      <c r="DI108" s="45"/>
      <c r="DJ108" s="45" t="s">
        <v>31</v>
      </c>
      <c r="DK108" s="45"/>
      <c r="DL108" s="45"/>
      <c r="DM108" s="45"/>
      <c r="DN108" s="45"/>
      <c r="DO108" s="45"/>
      <c r="DP108" s="45"/>
      <c r="DQ108" s="46"/>
      <c r="DR108" s="47" t="s">
        <v>39</v>
      </c>
      <c r="DS108" s="47"/>
      <c r="DT108" s="47"/>
      <c r="DU108" s="47"/>
      <c r="DV108" s="47"/>
      <c r="DW108" s="48"/>
      <c r="DX108" s="49" t="s">
        <v>40</v>
      </c>
      <c r="DY108" s="49"/>
      <c r="DZ108" s="49"/>
      <c r="EA108" s="49"/>
      <c r="EB108" s="50" t="s">
        <v>41</v>
      </c>
      <c r="EC108" s="47" t="s">
        <v>42</v>
      </c>
      <c r="ED108" s="47"/>
      <c r="EE108" s="51" t="s">
        <v>43</v>
      </c>
      <c r="EF108" s="52" t="s">
        <v>44</v>
      </c>
      <c r="EG108" s="52"/>
      <c r="EH108" s="50" t="s">
        <v>45</v>
      </c>
      <c r="EJ108" s="49" t="s">
        <v>46</v>
      </c>
      <c r="EK108" s="50" t="s">
        <v>47</v>
      </c>
      <c r="EL108" s="45" t="s">
        <v>38</v>
      </c>
      <c r="EM108" s="45"/>
      <c r="EN108" s="45"/>
      <c r="EO108" s="45"/>
      <c r="EP108" s="45"/>
      <c r="EQ108" s="45"/>
      <c r="ER108" s="45"/>
      <c r="ES108" s="45"/>
      <c r="ET108" s="45"/>
      <c r="EU108" s="45"/>
      <c r="EV108" s="45" t="s">
        <v>30</v>
      </c>
      <c r="EW108" s="45"/>
      <c r="EX108" s="45"/>
      <c r="EY108" s="45" t="s">
        <v>31</v>
      </c>
      <c r="EZ108" s="45"/>
      <c r="FA108" s="45"/>
      <c r="FB108" s="45"/>
      <c r="FC108" s="45"/>
      <c r="FD108" s="45"/>
      <c r="FE108" s="45"/>
      <c r="FF108" s="46"/>
      <c r="FG108" s="49" t="s">
        <v>48</v>
      </c>
      <c r="FH108" s="15" t="s">
        <v>49</v>
      </c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4" t="s">
        <v>50</v>
      </c>
      <c r="FU108" s="14"/>
      <c r="FV108" s="14"/>
      <c r="FW108" s="14"/>
      <c r="FX108" s="14"/>
    </row>
    <row r="109" s="4" customFormat="true" ht="69" hidden="false" customHeight="true" outlineLevel="0" collapsed="false">
      <c r="A109" s="53"/>
      <c r="B109" s="49" t="s">
        <v>51</v>
      </c>
      <c r="C109" s="49"/>
      <c r="E109" s="49" t="s">
        <v>52</v>
      </c>
      <c r="F109" s="49"/>
      <c r="H109" s="54" t="s">
        <v>53</v>
      </c>
      <c r="I109" s="55" t="s">
        <v>54</v>
      </c>
      <c r="J109" s="55" t="s">
        <v>55</v>
      </c>
      <c r="K109" s="55" t="s">
        <v>56</v>
      </c>
      <c r="L109" s="55" t="s">
        <v>57</v>
      </c>
      <c r="M109" s="55" t="s">
        <v>58</v>
      </c>
      <c r="N109" s="55" t="s">
        <v>59</v>
      </c>
      <c r="O109" s="55" t="s">
        <v>60</v>
      </c>
      <c r="P109" s="55" t="s">
        <v>61</v>
      </c>
      <c r="Q109" s="55" t="s">
        <v>62</v>
      </c>
      <c r="R109" s="55" t="s">
        <v>63</v>
      </c>
      <c r="S109" s="49" t="s">
        <v>64</v>
      </c>
      <c r="T109" s="55" t="s">
        <v>65</v>
      </c>
      <c r="U109" s="56"/>
      <c r="V109" s="49" t="s">
        <v>53</v>
      </c>
      <c r="W109" s="55" t="s">
        <v>66</v>
      </c>
      <c r="X109" s="50" t="s">
        <v>67</v>
      </c>
      <c r="Y109" s="50" t="s">
        <v>68</v>
      </c>
      <c r="Z109" s="50" t="s">
        <v>64</v>
      </c>
      <c r="AA109" s="50" t="s">
        <v>69</v>
      </c>
      <c r="AB109" s="50" t="s">
        <v>70</v>
      </c>
      <c r="AC109" s="50" t="s">
        <v>71</v>
      </c>
      <c r="AD109" s="50" t="s">
        <v>72</v>
      </c>
      <c r="AE109" s="50" t="s">
        <v>73</v>
      </c>
      <c r="AF109" s="50" t="s">
        <v>74</v>
      </c>
      <c r="AG109" s="50" t="s">
        <v>64</v>
      </c>
      <c r="AH109" s="55" t="s">
        <v>75</v>
      </c>
      <c r="AI109" s="55" t="s">
        <v>76</v>
      </c>
      <c r="AJ109" s="55" t="s">
        <v>77</v>
      </c>
      <c r="AK109" s="55" t="s">
        <v>78</v>
      </c>
      <c r="AL109" s="55" t="s">
        <v>79</v>
      </c>
      <c r="AM109" s="55" t="s">
        <v>80</v>
      </c>
      <c r="AN109" s="55" t="s">
        <v>81</v>
      </c>
      <c r="AO109" s="55" t="s">
        <v>82</v>
      </c>
      <c r="AP109" s="55" t="s">
        <v>83</v>
      </c>
      <c r="AR109" s="49" t="s">
        <v>84</v>
      </c>
      <c r="AS109" s="49"/>
      <c r="AT109" s="56"/>
      <c r="AU109" s="49" t="s">
        <v>85</v>
      </c>
      <c r="AV109" s="49"/>
      <c r="AW109" s="49"/>
      <c r="AX109" s="49"/>
      <c r="AY109" s="49"/>
      <c r="AZ109" s="49"/>
      <c r="BA109" s="49"/>
      <c r="BB109" s="49"/>
      <c r="BC109" s="49"/>
      <c r="BD109" s="57"/>
      <c r="BE109" s="49" t="s">
        <v>86</v>
      </c>
      <c r="BF109" s="49"/>
      <c r="BG109" s="58" t="s">
        <v>55</v>
      </c>
      <c r="BH109" s="50" t="s">
        <v>56</v>
      </c>
      <c r="BI109" s="50" t="s">
        <v>57</v>
      </c>
      <c r="BJ109" s="50" t="s">
        <v>58</v>
      </c>
      <c r="BK109" s="50" t="s">
        <v>87</v>
      </c>
      <c r="BL109" s="50" t="s">
        <v>60</v>
      </c>
      <c r="BM109" s="50" t="s">
        <v>61</v>
      </c>
      <c r="BN109" s="50" t="s">
        <v>62</v>
      </c>
      <c r="BO109" s="50" t="s">
        <v>63</v>
      </c>
      <c r="BP109" s="44" t="s">
        <v>88</v>
      </c>
      <c r="BQ109" s="49" t="s">
        <v>89</v>
      </c>
      <c r="BR109" s="49" t="s">
        <v>90</v>
      </c>
      <c r="BS109" s="57"/>
      <c r="BU109" s="59" t="s">
        <v>91</v>
      </c>
      <c r="BV109" s="60" t="s">
        <v>55</v>
      </c>
      <c r="BW109" s="60" t="s">
        <v>56</v>
      </c>
      <c r="BX109" s="60" t="s">
        <v>57</v>
      </c>
      <c r="BY109" s="60" t="s">
        <v>58</v>
      </c>
      <c r="BZ109" s="60" t="s">
        <v>87</v>
      </c>
      <c r="CA109" s="60" t="s">
        <v>60</v>
      </c>
      <c r="CB109" s="60" t="s">
        <v>61</v>
      </c>
      <c r="CC109" s="60" t="s">
        <v>62</v>
      </c>
      <c r="CD109" s="60" t="s">
        <v>63</v>
      </c>
      <c r="CE109" s="61" t="s">
        <v>88</v>
      </c>
      <c r="CF109" s="59" t="s">
        <v>92</v>
      </c>
      <c r="CG109" s="59"/>
      <c r="CI109" s="62" t="s">
        <v>93</v>
      </c>
      <c r="CJ109" s="62"/>
      <c r="CK109" s="62"/>
      <c r="CL109" s="62"/>
      <c r="CM109" s="62"/>
      <c r="CN109" s="62"/>
      <c r="CO109" s="62"/>
      <c r="CP109" s="63" t="s">
        <v>85</v>
      </c>
      <c r="CQ109" s="63"/>
      <c r="CR109" s="63"/>
      <c r="CS109" s="63"/>
      <c r="CT109" s="63"/>
      <c r="CV109" s="44"/>
      <c r="CW109" s="50" t="s">
        <v>55</v>
      </c>
      <c r="CX109" s="50" t="s">
        <v>56</v>
      </c>
      <c r="CY109" s="50" t="s">
        <v>57</v>
      </c>
      <c r="CZ109" s="50" t="s">
        <v>58</v>
      </c>
      <c r="DA109" s="50" t="s">
        <v>87</v>
      </c>
      <c r="DB109" s="50" t="s">
        <v>60</v>
      </c>
      <c r="DC109" s="50" t="s">
        <v>61</v>
      </c>
      <c r="DD109" s="50" t="s">
        <v>62</v>
      </c>
      <c r="DE109" s="50" t="s">
        <v>63</v>
      </c>
      <c r="DF109" s="64" t="s">
        <v>94</v>
      </c>
      <c r="DG109" s="50" t="s">
        <v>95</v>
      </c>
      <c r="DH109" s="50" t="s">
        <v>96</v>
      </c>
      <c r="DI109" s="64" t="s">
        <v>64</v>
      </c>
      <c r="DJ109" s="50" t="s">
        <v>97</v>
      </c>
      <c r="DK109" s="50" t="s">
        <v>98</v>
      </c>
      <c r="DL109" s="50" t="s">
        <v>99</v>
      </c>
      <c r="DM109" s="50" t="s">
        <v>100</v>
      </c>
      <c r="DN109" s="50" t="s">
        <v>101</v>
      </c>
      <c r="DO109" s="50" t="s">
        <v>102</v>
      </c>
      <c r="DP109" s="64" t="s">
        <v>64</v>
      </c>
      <c r="DQ109" s="56"/>
      <c r="DR109" s="47"/>
      <c r="DS109" s="47"/>
      <c r="DT109" s="47"/>
      <c r="DU109" s="47"/>
      <c r="DV109" s="47"/>
      <c r="DW109" s="48"/>
      <c r="DX109" s="49"/>
      <c r="DY109" s="49"/>
      <c r="DZ109" s="49"/>
      <c r="EA109" s="49"/>
      <c r="EB109" s="50"/>
      <c r="EC109" s="50" t="s">
        <v>103</v>
      </c>
      <c r="ED109" s="50" t="s">
        <v>104</v>
      </c>
      <c r="EE109" s="51"/>
      <c r="EF109" s="50" t="s">
        <v>105</v>
      </c>
      <c r="EG109" s="65" t="s">
        <v>106</v>
      </c>
      <c r="EH109" s="50"/>
      <c r="EJ109" s="49"/>
      <c r="EK109" s="50"/>
      <c r="EL109" s="50" t="s">
        <v>55</v>
      </c>
      <c r="EM109" s="50" t="s">
        <v>56</v>
      </c>
      <c r="EN109" s="50" t="s">
        <v>57</v>
      </c>
      <c r="EO109" s="50" t="s">
        <v>58</v>
      </c>
      <c r="EP109" s="50" t="s">
        <v>87</v>
      </c>
      <c r="EQ109" s="50" t="s">
        <v>60</v>
      </c>
      <c r="ER109" s="50" t="s">
        <v>61</v>
      </c>
      <c r="ES109" s="50" t="s">
        <v>62</v>
      </c>
      <c r="ET109" s="50" t="s">
        <v>63</v>
      </c>
      <c r="EU109" s="50" t="s">
        <v>107</v>
      </c>
      <c r="EV109" s="50" t="s">
        <v>95</v>
      </c>
      <c r="EW109" s="50" t="s">
        <v>96</v>
      </c>
      <c r="EX109" s="50" t="s">
        <v>64</v>
      </c>
      <c r="EY109" s="50" t="s">
        <v>97</v>
      </c>
      <c r="EZ109" s="50" t="s">
        <v>98</v>
      </c>
      <c r="FA109" s="50" t="s">
        <v>99</v>
      </c>
      <c r="FB109" s="50" t="s">
        <v>100</v>
      </c>
      <c r="FC109" s="50" t="s">
        <v>101</v>
      </c>
      <c r="FD109" s="50" t="s">
        <v>102</v>
      </c>
      <c r="FE109" s="50" t="s">
        <v>64</v>
      </c>
      <c r="FF109" s="56"/>
      <c r="FG109" s="49"/>
      <c r="FH109" s="66" t="s">
        <v>108</v>
      </c>
      <c r="FI109" s="67" t="s">
        <v>109</v>
      </c>
      <c r="FJ109" s="67" t="s">
        <v>110</v>
      </c>
      <c r="FK109" s="67" t="s">
        <v>111</v>
      </c>
      <c r="FL109" s="66" t="s">
        <v>112</v>
      </c>
      <c r="FM109" s="67"/>
      <c r="FN109" s="67" t="s">
        <v>113</v>
      </c>
      <c r="FO109" s="67" t="s">
        <v>114</v>
      </c>
      <c r="FP109" s="67" t="s">
        <v>115</v>
      </c>
      <c r="FQ109" s="67" t="s">
        <v>116</v>
      </c>
      <c r="FR109" s="67"/>
      <c r="FS109" s="67"/>
      <c r="FT109" s="67" t="s">
        <v>117</v>
      </c>
      <c r="FU109" s="67" t="s">
        <v>118</v>
      </c>
      <c r="FV109" s="67" t="s">
        <v>119</v>
      </c>
      <c r="FW109" s="68"/>
      <c r="FX109" s="68"/>
    </row>
    <row r="110" s="4" customFormat="true" ht="12.75" hidden="false" customHeight="true" outlineLevel="0" collapsed="false">
      <c r="A110" s="69"/>
      <c r="B110" s="70"/>
      <c r="C110" s="71"/>
      <c r="E110" s="70" t="s">
        <v>120</v>
      </c>
      <c r="F110" s="26" t="n">
        <v>180</v>
      </c>
      <c r="H110" s="72" t="s">
        <v>121</v>
      </c>
      <c r="I110" s="73"/>
      <c r="J110" s="74"/>
      <c r="K110" s="75"/>
      <c r="L110" s="75"/>
      <c r="M110" s="75"/>
      <c r="N110" s="75"/>
      <c r="O110" s="75"/>
      <c r="P110" s="75"/>
      <c r="Q110" s="75"/>
      <c r="R110" s="75"/>
      <c r="S110" s="76" t="n">
        <f aca="false">SUM(J110:R110)</f>
        <v>0</v>
      </c>
      <c r="T110" s="77"/>
      <c r="U110" s="78"/>
      <c r="V110" s="72" t="s">
        <v>121</v>
      </c>
      <c r="W110" s="77"/>
      <c r="X110" s="77"/>
      <c r="Y110" s="77"/>
      <c r="Z110" s="79" t="n">
        <f aca="false">SUM(X110:Y110)</f>
        <v>0</v>
      </c>
      <c r="AA110" s="80"/>
      <c r="AB110" s="81"/>
      <c r="AC110" s="81"/>
      <c r="AD110" s="81"/>
      <c r="AE110" s="81"/>
      <c r="AF110" s="82"/>
      <c r="AG110" s="79" t="n">
        <f aca="false">SUM(AA110:AF110)</f>
        <v>0</v>
      </c>
      <c r="AH110" s="80"/>
      <c r="AI110" s="82"/>
      <c r="AJ110" s="83"/>
      <c r="AK110" s="82"/>
      <c r="AL110" s="80"/>
      <c r="AM110" s="81"/>
      <c r="AN110" s="81"/>
      <c r="AO110" s="81"/>
      <c r="AP110" s="82"/>
      <c r="AR110" s="70" t="s">
        <v>122</v>
      </c>
      <c r="AS110" s="84"/>
      <c r="AT110" s="12"/>
      <c r="AU110" s="85" t="s">
        <v>123</v>
      </c>
      <c r="AV110" s="17" t="n">
        <v>1</v>
      </c>
      <c r="AW110" s="12"/>
      <c r="AX110" s="11" t="s">
        <v>124</v>
      </c>
      <c r="AY110" s="12"/>
      <c r="AZ110" s="12"/>
      <c r="BA110" s="11" t="s">
        <v>125</v>
      </c>
      <c r="BB110" s="12"/>
      <c r="BC110" s="69"/>
      <c r="BD110" s="12"/>
      <c r="BE110" s="70" t="s">
        <v>126</v>
      </c>
      <c r="BF110" s="86"/>
      <c r="BG110" s="87" t="n">
        <v>200</v>
      </c>
      <c r="BH110" s="88"/>
      <c r="BI110" s="88"/>
      <c r="BJ110" s="88"/>
      <c r="BK110" s="88" t="n">
        <v>39</v>
      </c>
      <c r="BL110" s="88" t="n">
        <v>24</v>
      </c>
      <c r="BM110" s="88" t="n">
        <v>74</v>
      </c>
      <c r="BN110" s="88" t="n">
        <v>9</v>
      </c>
      <c r="BO110" s="88"/>
      <c r="BP110" s="89" t="n">
        <f aca="false">SUM(BG110:BO110)</f>
        <v>346</v>
      </c>
      <c r="BQ110" s="90" t="n">
        <v>1730</v>
      </c>
      <c r="BR110" s="91" t="n">
        <f aca="false">IF(BP110=0,"",(BQ110/BP110))</f>
        <v>5</v>
      </c>
      <c r="BU110" s="70" t="s">
        <v>127</v>
      </c>
      <c r="BV110" s="92"/>
      <c r="BW110" s="93"/>
      <c r="BX110" s="93"/>
      <c r="BY110" s="93"/>
      <c r="BZ110" s="93"/>
      <c r="CA110" s="93"/>
      <c r="CB110" s="93"/>
      <c r="CC110" s="93"/>
      <c r="CD110" s="93"/>
      <c r="CE110" s="89" t="n">
        <f aca="false">SUM(BV110:CD110)</f>
        <v>0</v>
      </c>
      <c r="CF110" s="11" t="s">
        <v>30</v>
      </c>
      <c r="CG110" s="94"/>
      <c r="CI110" s="70"/>
      <c r="CJ110" s="86" t="s">
        <v>128</v>
      </c>
      <c r="CK110" s="95"/>
      <c r="CL110" s="95"/>
      <c r="CM110" s="95"/>
      <c r="CN110" s="86"/>
      <c r="CO110" s="26"/>
      <c r="CP110" s="96" t="s">
        <v>129</v>
      </c>
      <c r="CQ110" s="26"/>
      <c r="CR110" s="97"/>
      <c r="CS110" s="86"/>
      <c r="CT110" s="71"/>
      <c r="CV110" s="72" t="s">
        <v>130</v>
      </c>
      <c r="CW110" s="92"/>
      <c r="CX110" s="93"/>
      <c r="CY110" s="93"/>
      <c r="CZ110" s="93"/>
      <c r="DA110" s="93"/>
      <c r="DB110" s="93"/>
      <c r="DC110" s="93"/>
      <c r="DD110" s="93"/>
      <c r="DE110" s="93"/>
      <c r="DF110" s="89" t="n">
        <f aca="false">SUM(CW110:DE110)</f>
        <v>0</v>
      </c>
      <c r="DG110" s="98"/>
      <c r="DH110" s="98"/>
      <c r="DI110" s="89" t="n">
        <f aca="false">SUM(DG110:DH110)</f>
        <v>0</v>
      </c>
      <c r="DJ110" s="93"/>
      <c r="DK110" s="93"/>
      <c r="DL110" s="93"/>
      <c r="DM110" s="93"/>
      <c r="DN110" s="93"/>
      <c r="DO110" s="93"/>
      <c r="DP110" s="89" t="n">
        <f aca="false">SUM(DJ110:DO110)</f>
        <v>0</v>
      </c>
      <c r="DQ110" s="12"/>
      <c r="DR110" s="70" t="s">
        <v>122</v>
      </c>
      <c r="DS110" s="94"/>
      <c r="DU110" s="99" t="s">
        <v>131</v>
      </c>
      <c r="DV110" s="71"/>
      <c r="DW110" s="12"/>
      <c r="DX110" s="72" t="s">
        <v>121</v>
      </c>
      <c r="DY110" s="100"/>
      <c r="DZ110" s="100"/>
      <c r="EA110" s="101"/>
      <c r="EB110" s="102"/>
      <c r="EC110" s="102"/>
      <c r="ED110" s="102"/>
      <c r="EE110" s="102"/>
      <c r="EF110" s="102"/>
      <c r="EG110" s="89" t="n">
        <f aca="false">EH110*31</f>
        <v>0</v>
      </c>
      <c r="EH110" s="103"/>
      <c r="EJ110" s="104" t="s">
        <v>121</v>
      </c>
      <c r="EK110" s="105"/>
      <c r="EL110" s="106"/>
      <c r="EM110" s="107"/>
      <c r="EN110" s="107"/>
      <c r="EO110" s="107"/>
      <c r="EP110" s="107"/>
      <c r="EQ110" s="107"/>
      <c r="ER110" s="107"/>
      <c r="ES110" s="107"/>
      <c r="ET110" s="108"/>
      <c r="EU110" s="109" t="n">
        <f aca="false">SUM(EL110:ET110)</f>
        <v>0</v>
      </c>
      <c r="EV110" s="110"/>
      <c r="EW110" s="111"/>
      <c r="EX110" s="89" t="n">
        <f aca="false">SUM(EV110:EW110)</f>
        <v>0</v>
      </c>
      <c r="EY110" s="106"/>
      <c r="EZ110" s="107"/>
      <c r="FA110" s="107"/>
      <c r="FB110" s="107"/>
      <c r="FC110" s="107"/>
      <c r="FD110" s="108"/>
      <c r="FE110" s="89" t="n">
        <f aca="false">SUM(EY110:FD110)</f>
        <v>0</v>
      </c>
      <c r="FF110" s="12"/>
      <c r="FG110" s="109" t="s">
        <v>121</v>
      </c>
      <c r="FH110" s="112" t="str">
        <f aca="false">IF(EU110=0,"",(EF110/EU110))</f>
        <v/>
      </c>
      <c r="FI110" s="113" t="n">
        <f aca="false">EF110/365</f>
        <v>0</v>
      </c>
      <c r="FJ110" s="113" t="str">
        <f aca="false">IF(EG110=0,"",(EF110*100)/EG110)</f>
        <v/>
      </c>
      <c r="FK110" s="113" t="str">
        <f aca="false">IF(EH110=0,"",(EU110/EH110))</f>
        <v/>
      </c>
      <c r="FL110" s="112" t="str">
        <f aca="false">IF(EU110=0,"",(EG110-EF110)/EU110)</f>
        <v/>
      </c>
      <c r="FM110" s="113"/>
      <c r="FN110" s="113" t="str">
        <f aca="false">IF(EU110=0,"",(EC110+ED110)*100/EU110)</f>
        <v/>
      </c>
      <c r="FO110" s="113" t="str">
        <f aca="false">IF(EU110=0,"",(ED110*100/EU110))</f>
        <v/>
      </c>
      <c r="FP110" s="113"/>
      <c r="FQ110" s="114" t="str">
        <f aca="false">IF((EU110+EU111)=0,"",(CY133*100/(EU110+EU111)))</f>
        <v/>
      </c>
      <c r="FR110" s="113"/>
      <c r="FS110" s="115"/>
      <c r="FT110" s="116" t="str">
        <f aca="false">IF(AG110=0,"",(AG110*100/$AG$38))</f>
        <v/>
      </c>
      <c r="FU110" s="116" t="str">
        <f aca="false">IF(AG110=0,"",(AL110/AG110))</f>
        <v/>
      </c>
      <c r="FV110" s="116" t="str">
        <f aca="false">IF(AG110=0,"",(AM110/AG110))</f>
        <v/>
      </c>
      <c r="FW110" s="113"/>
      <c r="FX110" s="115"/>
    </row>
    <row r="111" s="4" customFormat="true" ht="12.75" hidden="false" customHeight="true" outlineLevel="0" collapsed="false">
      <c r="A111" s="69"/>
      <c r="B111" s="117" t="s">
        <v>132</v>
      </c>
      <c r="C111" s="118" t="n">
        <f aca="false">+I141</f>
        <v>559</v>
      </c>
      <c r="E111" s="85" t="s">
        <v>76</v>
      </c>
      <c r="F111" s="26" t="n">
        <v>17</v>
      </c>
      <c r="H111" s="119" t="s">
        <v>133</v>
      </c>
      <c r="I111" s="73"/>
      <c r="J111" s="74"/>
      <c r="K111" s="75"/>
      <c r="L111" s="75"/>
      <c r="M111" s="75"/>
      <c r="N111" s="75"/>
      <c r="O111" s="75"/>
      <c r="P111" s="75"/>
      <c r="Q111" s="75"/>
      <c r="R111" s="75"/>
      <c r="S111" s="120" t="n">
        <f aca="false">SUM(J111:R111)</f>
        <v>0</v>
      </c>
      <c r="T111" s="77"/>
      <c r="U111" s="78"/>
      <c r="V111" s="119" t="s">
        <v>133</v>
      </c>
      <c r="W111" s="77"/>
      <c r="X111" s="77"/>
      <c r="Y111" s="77"/>
      <c r="Z111" s="79" t="n">
        <f aca="false">SUM(X111:Y111)</f>
        <v>0</v>
      </c>
      <c r="AA111" s="80"/>
      <c r="AB111" s="81"/>
      <c r="AC111" s="81"/>
      <c r="AD111" s="81"/>
      <c r="AE111" s="81"/>
      <c r="AF111" s="82"/>
      <c r="AG111" s="79" t="n">
        <f aca="false">SUM(AA111:AF111)</f>
        <v>0</v>
      </c>
      <c r="AH111" s="80"/>
      <c r="AI111" s="82"/>
      <c r="AJ111" s="121"/>
      <c r="AK111" s="82"/>
      <c r="AL111" s="80"/>
      <c r="AM111" s="81"/>
      <c r="AN111" s="81"/>
      <c r="AO111" s="81"/>
      <c r="AP111" s="82"/>
      <c r="AR111" s="85" t="s">
        <v>134</v>
      </c>
      <c r="AS111" s="122" t="n">
        <v>2313</v>
      </c>
      <c r="AT111" s="12"/>
      <c r="AU111" s="123" t="s">
        <v>135</v>
      </c>
      <c r="AV111" s="17" t="n">
        <v>168</v>
      </c>
      <c r="AW111" s="12"/>
      <c r="AX111" s="12" t="s">
        <v>136</v>
      </c>
      <c r="AY111" s="17" t="n">
        <v>99</v>
      </c>
      <c r="AZ111" s="12"/>
      <c r="BA111" s="12" t="s">
        <v>137</v>
      </c>
      <c r="BB111" s="17"/>
      <c r="BC111" s="69"/>
      <c r="BD111" s="12"/>
      <c r="BE111" s="85" t="s">
        <v>138</v>
      </c>
      <c r="BF111" s="12"/>
      <c r="BG111" s="80" t="n">
        <v>744</v>
      </c>
      <c r="BH111" s="81"/>
      <c r="BI111" s="81"/>
      <c r="BJ111" s="81"/>
      <c r="BK111" s="81" t="n">
        <v>38</v>
      </c>
      <c r="BL111" s="81" t="n">
        <v>103</v>
      </c>
      <c r="BM111" s="81" t="n">
        <v>350</v>
      </c>
      <c r="BN111" s="81" t="n">
        <v>46</v>
      </c>
      <c r="BO111" s="81"/>
      <c r="BP111" s="124" t="n">
        <f aca="false">SUM(BG111:BO111)</f>
        <v>1281</v>
      </c>
      <c r="BQ111" s="125" t="n">
        <v>1281</v>
      </c>
      <c r="BR111" s="126" t="n">
        <f aca="false">IF(BP111=0,"",(BQ111/BP111))</f>
        <v>1</v>
      </c>
      <c r="BU111" s="85" t="s">
        <v>139</v>
      </c>
      <c r="BV111" s="127"/>
      <c r="BW111" s="75"/>
      <c r="BX111" s="75"/>
      <c r="BY111" s="75"/>
      <c r="BZ111" s="75"/>
      <c r="CA111" s="75"/>
      <c r="CB111" s="75"/>
      <c r="CC111" s="75"/>
      <c r="CD111" s="75"/>
      <c r="CE111" s="124" t="n">
        <f aca="false">SUM(BV111:CD111)</f>
        <v>0</v>
      </c>
      <c r="CF111" s="12" t="s">
        <v>95</v>
      </c>
      <c r="CG111" s="26"/>
      <c r="CI111" s="85"/>
      <c r="CJ111" s="12"/>
      <c r="CK111" s="128" t="s">
        <v>140</v>
      </c>
      <c r="CL111" s="128"/>
      <c r="CM111" s="128"/>
      <c r="CN111" s="12"/>
      <c r="CO111" s="26"/>
      <c r="CP111" s="129" t="s">
        <v>141</v>
      </c>
      <c r="CQ111" s="26"/>
      <c r="CR111" s="128"/>
      <c r="CS111" s="11" t="s">
        <v>142</v>
      </c>
      <c r="CT111" s="69"/>
      <c r="CV111" s="119" t="s">
        <v>143</v>
      </c>
      <c r="CW111" s="127"/>
      <c r="CX111" s="75"/>
      <c r="CY111" s="75"/>
      <c r="CZ111" s="75"/>
      <c r="DA111" s="75"/>
      <c r="DB111" s="75"/>
      <c r="DC111" s="75"/>
      <c r="DD111" s="75"/>
      <c r="DE111" s="75"/>
      <c r="DF111" s="124" t="n">
        <f aca="false">SUM(CW111:DE111)</f>
        <v>0</v>
      </c>
      <c r="DG111" s="74"/>
      <c r="DH111" s="74"/>
      <c r="DI111" s="124" t="n">
        <f aca="false">SUM(DG111:DH111)</f>
        <v>0</v>
      </c>
      <c r="DJ111" s="127"/>
      <c r="DK111" s="75"/>
      <c r="DL111" s="74"/>
      <c r="DM111" s="74"/>
      <c r="DN111" s="75"/>
      <c r="DO111" s="74"/>
      <c r="DP111" s="124" t="n">
        <f aca="false">SUM(DJ111:DO111)</f>
        <v>0</v>
      </c>
      <c r="DQ111" s="12"/>
      <c r="DR111" s="85" t="s">
        <v>134</v>
      </c>
      <c r="DS111" s="17"/>
      <c r="DU111" s="85" t="s">
        <v>144</v>
      </c>
      <c r="DV111" s="130"/>
      <c r="DW111" s="85"/>
      <c r="DX111" s="119" t="s">
        <v>130</v>
      </c>
      <c r="DY111" s="131"/>
      <c r="DZ111" s="131"/>
      <c r="EA111" s="132"/>
      <c r="EB111" s="133"/>
      <c r="EC111" s="133"/>
      <c r="ED111" s="133"/>
      <c r="EE111" s="133"/>
      <c r="EF111" s="133"/>
      <c r="EG111" s="124" t="n">
        <f aca="false">EH111*31</f>
        <v>0</v>
      </c>
      <c r="EH111" s="134"/>
      <c r="EJ111" s="135" t="s">
        <v>130</v>
      </c>
      <c r="EK111" s="136"/>
      <c r="EL111" s="106"/>
      <c r="EM111" s="107"/>
      <c r="EN111" s="107"/>
      <c r="EO111" s="107"/>
      <c r="EP111" s="107"/>
      <c r="EQ111" s="107"/>
      <c r="ER111" s="107"/>
      <c r="ES111" s="107"/>
      <c r="ET111" s="108"/>
      <c r="EU111" s="135" t="n">
        <f aca="false">SUM(EL111:ET111)</f>
        <v>0</v>
      </c>
      <c r="EV111" s="137"/>
      <c r="EW111" s="107"/>
      <c r="EX111" s="124" t="n">
        <f aca="false">SUM(EV111:EW111)</f>
        <v>0</v>
      </c>
      <c r="EY111" s="106"/>
      <c r="EZ111" s="107"/>
      <c r="FA111" s="107"/>
      <c r="FB111" s="107"/>
      <c r="FC111" s="107"/>
      <c r="FD111" s="108"/>
      <c r="FE111" s="124" t="n">
        <f aca="false">SUM(EY111:FD111)</f>
        <v>0</v>
      </c>
      <c r="FF111" s="12"/>
      <c r="FG111" s="135" t="s">
        <v>133</v>
      </c>
      <c r="FH111" s="138" t="str">
        <f aca="false">IF(EU111=0,"",(EF111/EU111))</f>
        <v/>
      </c>
      <c r="FI111" s="138" t="n">
        <f aca="false">EF111/365</f>
        <v>0</v>
      </c>
      <c r="FJ111" s="138" t="str">
        <f aca="false">IF(EG111=0,"",(EF111*100)/EG111)</f>
        <v/>
      </c>
      <c r="FK111" s="138" t="str">
        <f aca="false">IF(EH111=0,"",(EU111/EH111))</f>
        <v/>
      </c>
      <c r="FL111" s="138" t="str">
        <f aca="false">IF(EU111=0,"",(EG111-EF111)/EU111)</f>
        <v/>
      </c>
      <c r="FM111" s="138"/>
      <c r="FN111" s="138" t="str">
        <f aca="false">IF(EU111=0,"",(EC111+ED111)*100/EU111)</f>
        <v/>
      </c>
      <c r="FO111" s="138" t="str">
        <f aca="false">IF(EU111=0,"",(ED111*100/EU111))</f>
        <v/>
      </c>
      <c r="FP111" s="138" t="n">
        <f aca="false">IF($DM106=0,"",($DP110/$DM106))</f>
        <v>0</v>
      </c>
      <c r="FQ111" s="139"/>
      <c r="FR111" s="140"/>
      <c r="FS111" s="141"/>
      <c r="FT111" s="138" t="str">
        <f aca="false">IF(AG111=0,"",(AG111*100/$AG$38))</f>
        <v/>
      </c>
      <c r="FU111" s="138" t="str">
        <f aca="false">IF(AG111=0,"",(AL111/AG111))</f>
        <v/>
      </c>
      <c r="FV111" s="138" t="str">
        <f aca="false">IF(AG111=0,"",(AM111/AG111))</f>
        <v/>
      </c>
      <c r="FW111" s="138"/>
      <c r="FX111" s="141"/>
    </row>
    <row r="112" s="4" customFormat="true" ht="12.75" hidden="false" customHeight="true" outlineLevel="0" collapsed="false">
      <c r="A112" s="69"/>
      <c r="B112" s="85" t="s">
        <v>122</v>
      </c>
      <c r="C112" s="94"/>
      <c r="E112" s="142" t="s">
        <v>64</v>
      </c>
      <c r="F112" s="174" t="n">
        <f aca="false">SUM(F110:F111)</f>
        <v>197</v>
      </c>
      <c r="H112" s="119" t="s">
        <v>143</v>
      </c>
      <c r="I112" s="73"/>
      <c r="J112" s="74"/>
      <c r="K112" s="75"/>
      <c r="L112" s="75"/>
      <c r="M112" s="75"/>
      <c r="N112" s="75"/>
      <c r="O112" s="75"/>
      <c r="P112" s="75"/>
      <c r="Q112" s="75"/>
      <c r="R112" s="75"/>
      <c r="S112" s="120" t="n">
        <f aca="false">SUM(J112:R112)</f>
        <v>0</v>
      </c>
      <c r="T112" s="77"/>
      <c r="U112" s="78"/>
      <c r="V112" s="119" t="s">
        <v>143</v>
      </c>
      <c r="W112" s="77"/>
      <c r="X112" s="77"/>
      <c r="Y112" s="77"/>
      <c r="Z112" s="79" t="n">
        <f aca="false">SUM(X112:Y112)</f>
        <v>0</v>
      </c>
      <c r="AA112" s="80"/>
      <c r="AB112" s="81"/>
      <c r="AC112" s="81"/>
      <c r="AD112" s="81"/>
      <c r="AE112" s="81"/>
      <c r="AF112" s="82"/>
      <c r="AG112" s="79" t="n">
        <f aca="false">SUM(AA112:AF112)</f>
        <v>0</v>
      </c>
      <c r="AH112" s="80"/>
      <c r="AI112" s="82"/>
      <c r="AJ112" s="121"/>
      <c r="AK112" s="82"/>
      <c r="AL112" s="80"/>
      <c r="AM112" s="81"/>
      <c r="AN112" s="81"/>
      <c r="AO112" s="81"/>
      <c r="AP112" s="82"/>
      <c r="AR112" s="85" t="s">
        <v>145</v>
      </c>
      <c r="AS112" s="122"/>
      <c r="AT112" s="12"/>
      <c r="AU112" s="117" t="s">
        <v>132</v>
      </c>
      <c r="AV112" s="17" t="n">
        <v>91</v>
      </c>
      <c r="AW112" s="12"/>
      <c r="AX112" s="12" t="s">
        <v>146</v>
      </c>
      <c r="AY112" s="17" t="n">
        <v>68</v>
      </c>
      <c r="AZ112" s="12"/>
      <c r="BA112" s="12" t="s">
        <v>147</v>
      </c>
      <c r="BB112" s="17"/>
      <c r="BC112" s="69"/>
      <c r="BD112" s="12"/>
      <c r="BE112" s="85" t="s">
        <v>148</v>
      </c>
      <c r="BF112" s="12"/>
      <c r="BG112" s="80"/>
      <c r="BH112" s="81"/>
      <c r="BI112" s="81"/>
      <c r="BJ112" s="81"/>
      <c r="BK112" s="81"/>
      <c r="BL112" s="81"/>
      <c r="BM112" s="81"/>
      <c r="BN112" s="81"/>
      <c r="BO112" s="81"/>
      <c r="BP112" s="124" t="n">
        <f aca="false">SUM(BG112:BO112)</f>
        <v>0</v>
      </c>
      <c r="BQ112" s="125"/>
      <c r="BR112" s="126" t="str">
        <f aca="false">IF(BP112=0,"",(BQ112/BP112))</f>
        <v/>
      </c>
      <c r="BU112" s="85" t="s">
        <v>149</v>
      </c>
      <c r="BV112" s="127"/>
      <c r="BW112" s="75"/>
      <c r="BX112" s="75"/>
      <c r="BY112" s="75"/>
      <c r="BZ112" s="75"/>
      <c r="CA112" s="75"/>
      <c r="CB112" s="75"/>
      <c r="CC112" s="75"/>
      <c r="CD112" s="75"/>
      <c r="CE112" s="124" t="n">
        <f aca="false">SUM(BV112:CD112)</f>
        <v>0</v>
      </c>
      <c r="CF112" s="12" t="s">
        <v>96</v>
      </c>
      <c r="CG112" s="26"/>
      <c r="CI112" s="85"/>
      <c r="CJ112" s="12"/>
      <c r="CK112" s="144" t="s">
        <v>150</v>
      </c>
      <c r="CL112" s="128"/>
      <c r="CM112" s="128"/>
      <c r="CN112" s="12"/>
      <c r="CO112" s="26"/>
      <c r="CP112" s="145" t="s">
        <v>151</v>
      </c>
      <c r="CQ112" s="26"/>
      <c r="CR112" s="128"/>
      <c r="CS112" s="12" t="s">
        <v>152</v>
      </c>
      <c r="CT112" s="26"/>
      <c r="CV112" s="119" t="s">
        <v>153</v>
      </c>
      <c r="CW112" s="127"/>
      <c r="CX112" s="75"/>
      <c r="CY112" s="75"/>
      <c r="CZ112" s="75"/>
      <c r="DA112" s="75"/>
      <c r="DB112" s="75"/>
      <c r="DC112" s="75"/>
      <c r="DD112" s="75"/>
      <c r="DE112" s="75"/>
      <c r="DF112" s="124" t="n">
        <f aca="false">SUM(CW112:DE112)</f>
        <v>0</v>
      </c>
      <c r="DG112" s="74"/>
      <c r="DH112" s="74"/>
      <c r="DI112" s="124" t="n">
        <f aca="false">SUM(DG112:DH112)</f>
        <v>0</v>
      </c>
      <c r="DJ112" s="127"/>
      <c r="DK112" s="75"/>
      <c r="DL112" s="74"/>
      <c r="DM112" s="74"/>
      <c r="DN112" s="75"/>
      <c r="DO112" s="74"/>
      <c r="DP112" s="124" t="n">
        <f aca="false">SUM(DJ112:DO112)</f>
        <v>0</v>
      </c>
      <c r="DQ112" s="12"/>
      <c r="DR112" s="85" t="s">
        <v>145</v>
      </c>
      <c r="DS112" s="17"/>
      <c r="DU112" s="85" t="s">
        <v>154</v>
      </c>
      <c r="DV112" s="130"/>
      <c r="DW112" s="85"/>
      <c r="DX112" s="119" t="s">
        <v>143</v>
      </c>
      <c r="DY112" s="131"/>
      <c r="DZ112" s="131"/>
      <c r="EA112" s="132"/>
      <c r="EB112" s="133"/>
      <c r="EC112" s="133"/>
      <c r="ED112" s="133"/>
      <c r="EE112" s="133"/>
      <c r="EF112" s="133"/>
      <c r="EG112" s="124" t="n">
        <f aca="false">EH112*31</f>
        <v>0</v>
      </c>
      <c r="EH112" s="134"/>
      <c r="EJ112" s="135" t="s">
        <v>143</v>
      </c>
      <c r="EK112" s="136"/>
      <c r="EL112" s="106"/>
      <c r="EM112" s="107"/>
      <c r="EN112" s="107"/>
      <c r="EO112" s="107"/>
      <c r="EP112" s="107"/>
      <c r="EQ112" s="107"/>
      <c r="ER112" s="107"/>
      <c r="ES112" s="107"/>
      <c r="ET112" s="108"/>
      <c r="EU112" s="135" t="n">
        <f aca="false">SUM(EL112:ET112)</f>
        <v>0</v>
      </c>
      <c r="EV112" s="137"/>
      <c r="EW112" s="107"/>
      <c r="EX112" s="124" t="n">
        <f aca="false">SUM(EV112:EW112)</f>
        <v>0</v>
      </c>
      <c r="EY112" s="106"/>
      <c r="EZ112" s="107"/>
      <c r="FA112" s="107"/>
      <c r="FB112" s="107"/>
      <c r="FC112" s="107"/>
      <c r="FD112" s="108"/>
      <c r="FE112" s="124" t="n">
        <f aca="false">SUM(EY112:FD112)</f>
        <v>0</v>
      </c>
      <c r="FF112" s="12"/>
      <c r="FG112" s="135" t="s">
        <v>143</v>
      </c>
      <c r="FH112" s="138" t="str">
        <f aca="false">IF(EU112=0,"",(EF112/EU112))</f>
        <v/>
      </c>
      <c r="FI112" s="138" t="n">
        <f aca="false">EF112/365</f>
        <v>0</v>
      </c>
      <c r="FJ112" s="138" t="str">
        <f aca="false">IF(EG112=0,"",(EF112*100)/EG112)</f>
        <v/>
      </c>
      <c r="FK112" s="138" t="str">
        <f aca="false">IF(EH112=0,"",(EU112/EH112))</f>
        <v/>
      </c>
      <c r="FL112" s="138" t="str">
        <f aca="false">IF(EU112=0,"",(EG112-EF112)/EU112)</f>
        <v/>
      </c>
      <c r="FM112" s="138"/>
      <c r="FN112" s="138" t="str">
        <f aca="false">IF(EU112=0,"",(EC112+ED112)*100/EU112)</f>
        <v/>
      </c>
      <c r="FO112" s="138" t="str">
        <f aca="false">IF(EU112=0,"",(ED112*100/EU112))</f>
        <v/>
      </c>
      <c r="FP112" s="138" t="n">
        <f aca="false">IF($DM106=0,"",($DP111/$DM106))</f>
        <v>0</v>
      </c>
      <c r="FQ112" s="146" t="str">
        <f aca="false">IF(EU112=0,"",(CY134*100/(EU112)))</f>
        <v/>
      </c>
      <c r="FR112" s="140"/>
      <c r="FS112" s="141"/>
      <c r="FT112" s="138" t="str">
        <f aca="false">IF(AG112=0,"",(AG112*100/$AG$38))</f>
        <v/>
      </c>
      <c r="FU112" s="138" t="str">
        <f aca="false">IF(AG112=0,"",(AL112/AG112))</f>
        <v/>
      </c>
      <c r="FV112" s="138" t="str">
        <f aca="false">IF(AG112=0,"",(AM112/AG112))</f>
        <v/>
      </c>
      <c r="FW112" s="138"/>
      <c r="FX112" s="141"/>
    </row>
    <row r="113" s="4" customFormat="true" ht="12.75" hidden="false" customHeight="true" outlineLevel="0" collapsed="false">
      <c r="A113" s="69"/>
      <c r="B113" s="85" t="s">
        <v>134</v>
      </c>
      <c r="C113" s="118" t="n">
        <f aca="false">+J141</f>
        <v>1174</v>
      </c>
      <c r="E113" s="85"/>
      <c r="F113" s="147"/>
      <c r="H113" s="119" t="s">
        <v>155</v>
      </c>
      <c r="I113" s="73"/>
      <c r="J113" s="74"/>
      <c r="K113" s="75"/>
      <c r="L113" s="75"/>
      <c r="M113" s="75"/>
      <c r="N113" s="75"/>
      <c r="O113" s="75"/>
      <c r="P113" s="75"/>
      <c r="Q113" s="75"/>
      <c r="R113" s="75"/>
      <c r="S113" s="120" t="n">
        <f aca="false">SUM(J113:R113)</f>
        <v>0</v>
      </c>
      <c r="T113" s="77"/>
      <c r="U113" s="78"/>
      <c r="V113" s="119" t="s">
        <v>155</v>
      </c>
      <c r="W113" s="77"/>
      <c r="X113" s="77"/>
      <c r="Y113" s="77"/>
      <c r="Z113" s="79" t="n">
        <f aca="false">SUM(X113:Y113)</f>
        <v>0</v>
      </c>
      <c r="AA113" s="80"/>
      <c r="AB113" s="81"/>
      <c r="AC113" s="81"/>
      <c r="AD113" s="81"/>
      <c r="AE113" s="81"/>
      <c r="AF113" s="82"/>
      <c r="AG113" s="79" t="n">
        <f aca="false">SUM(AA113:AF113)</f>
        <v>0</v>
      </c>
      <c r="AH113" s="80"/>
      <c r="AI113" s="82"/>
      <c r="AJ113" s="121"/>
      <c r="AK113" s="82"/>
      <c r="AL113" s="80"/>
      <c r="AM113" s="81"/>
      <c r="AN113" s="81"/>
      <c r="AO113" s="81"/>
      <c r="AP113" s="82"/>
      <c r="AR113" s="85" t="s">
        <v>156</v>
      </c>
      <c r="AS113" s="122" t="n">
        <v>39</v>
      </c>
      <c r="AT113" s="12"/>
      <c r="AU113" s="85" t="s">
        <v>122</v>
      </c>
      <c r="AV113" s="40"/>
      <c r="AW113" s="12"/>
      <c r="AX113" s="12" t="s">
        <v>157</v>
      </c>
      <c r="AY113" s="17" t="n">
        <v>35</v>
      </c>
      <c r="AZ113" s="12"/>
      <c r="BA113" s="12" t="s">
        <v>158</v>
      </c>
      <c r="BB113" s="17"/>
      <c r="BC113" s="69"/>
      <c r="BD113" s="12"/>
      <c r="BE113" s="85" t="s">
        <v>159</v>
      </c>
      <c r="BF113" s="12"/>
      <c r="BG113" s="80" t="n">
        <v>207</v>
      </c>
      <c r="BH113" s="81"/>
      <c r="BI113" s="81"/>
      <c r="BJ113" s="81"/>
      <c r="BK113" s="81" t="n">
        <v>49</v>
      </c>
      <c r="BL113" s="81" t="n">
        <v>25</v>
      </c>
      <c r="BM113" s="81" t="n">
        <v>50</v>
      </c>
      <c r="BN113" s="81" t="n">
        <v>10</v>
      </c>
      <c r="BO113" s="81"/>
      <c r="BP113" s="124" t="n">
        <f aca="false">SUM(BG113:BO113)</f>
        <v>341</v>
      </c>
      <c r="BQ113" s="125" t="n">
        <v>1023</v>
      </c>
      <c r="BR113" s="126" t="n">
        <f aca="false">IF(BP113=0,"",(BQ113/BP113))</f>
        <v>3</v>
      </c>
      <c r="BU113" s="85" t="s">
        <v>160</v>
      </c>
      <c r="BV113" s="127"/>
      <c r="BW113" s="75"/>
      <c r="BX113" s="75"/>
      <c r="BY113" s="75"/>
      <c r="BZ113" s="75"/>
      <c r="CA113" s="75"/>
      <c r="CB113" s="75"/>
      <c r="CC113" s="75"/>
      <c r="CD113" s="75"/>
      <c r="CE113" s="124" t="n">
        <f aca="false">SUM(BV113:CD113)</f>
        <v>0</v>
      </c>
      <c r="CF113" s="24" t="s">
        <v>64</v>
      </c>
      <c r="CG113" s="68" t="n">
        <f aca="false">SUM(CG111:CG112)</f>
        <v>0</v>
      </c>
      <c r="CI113" s="85"/>
      <c r="CJ113" s="12"/>
      <c r="CK113" s="128" t="s">
        <v>161</v>
      </c>
      <c r="CL113" s="128"/>
      <c r="CM113" s="128"/>
      <c r="CN113" s="12"/>
      <c r="CO113" s="26"/>
      <c r="CP113" s="129" t="s">
        <v>162</v>
      </c>
      <c r="CQ113" s="26"/>
      <c r="CR113" s="128"/>
      <c r="CS113" s="12" t="s">
        <v>163</v>
      </c>
      <c r="CT113" s="26"/>
      <c r="CV113" s="119" t="s">
        <v>164</v>
      </c>
      <c r="CW113" s="127"/>
      <c r="CX113" s="75"/>
      <c r="CY113" s="75"/>
      <c r="CZ113" s="75"/>
      <c r="DA113" s="75"/>
      <c r="DB113" s="75"/>
      <c r="DC113" s="75"/>
      <c r="DD113" s="75"/>
      <c r="DE113" s="75"/>
      <c r="DF113" s="124" t="n">
        <f aca="false">SUM(CW113:DE113)</f>
        <v>0</v>
      </c>
      <c r="DG113" s="74"/>
      <c r="DH113" s="74"/>
      <c r="DI113" s="124" t="n">
        <f aca="false">SUM(DG113:DH113)</f>
        <v>0</v>
      </c>
      <c r="DJ113" s="127"/>
      <c r="DK113" s="75"/>
      <c r="DL113" s="74"/>
      <c r="DM113" s="74"/>
      <c r="DN113" s="75"/>
      <c r="DO113" s="74"/>
      <c r="DP113" s="124" t="n">
        <f aca="false">SUM(DJ113:DO113)</f>
        <v>0</v>
      </c>
      <c r="DQ113" s="12"/>
      <c r="DR113" s="85" t="s">
        <v>156</v>
      </c>
      <c r="DS113" s="17"/>
      <c r="DU113" s="85" t="s">
        <v>165</v>
      </c>
      <c r="DV113" s="130"/>
      <c r="DW113" s="85"/>
      <c r="DX113" s="119" t="s">
        <v>153</v>
      </c>
      <c r="DY113" s="131"/>
      <c r="DZ113" s="131"/>
      <c r="EA113" s="132"/>
      <c r="EB113" s="133"/>
      <c r="EC113" s="133"/>
      <c r="ED113" s="133"/>
      <c r="EE113" s="133"/>
      <c r="EF113" s="133"/>
      <c r="EG113" s="124" t="n">
        <f aca="false">EH113*31</f>
        <v>0</v>
      </c>
      <c r="EH113" s="134"/>
      <c r="EJ113" s="135" t="s">
        <v>153</v>
      </c>
      <c r="EK113" s="136"/>
      <c r="EL113" s="106"/>
      <c r="EM113" s="107"/>
      <c r="EN113" s="107"/>
      <c r="EO113" s="107"/>
      <c r="EP113" s="107"/>
      <c r="EQ113" s="107"/>
      <c r="ER113" s="107"/>
      <c r="ES113" s="107"/>
      <c r="ET113" s="108"/>
      <c r="EU113" s="135" t="n">
        <f aca="false">SUM(EL113:ET113)</f>
        <v>0</v>
      </c>
      <c r="EV113" s="137"/>
      <c r="EW113" s="107"/>
      <c r="EX113" s="124" t="n">
        <f aca="false">SUM(EV113:EW113)</f>
        <v>0</v>
      </c>
      <c r="EY113" s="106"/>
      <c r="EZ113" s="107"/>
      <c r="FA113" s="107"/>
      <c r="FB113" s="107"/>
      <c r="FC113" s="107"/>
      <c r="FD113" s="108"/>
      <c r="FE113" s="124" t="n">
        <f aca="false">SUM(EY113:FD113)</f>
        <v>0</v>
      </c>
      <c r="FF113" s="12"/>
      <c r="FG113" s="135" t="s">
        <v>153</v>
      </c>
      <c r="FH113" s="138" t="str">
        <f aca="false">IF(EU113=0,"",(EF113/EU113))</f>
        <v/>
      </c>
      <c r="FI113" s="138" t="n">
        <f aca="false">EF113/365</f>
        <v>0</v>
      </c>
      <c r="FJ113" s="138" t="str">
        <f aca="false">IF(EG113=0,"",(EF113*100)/EG113)</f>
        <v/>
      </c>
      <c r="FK113" s="138" t="str">
        <f aca="false">IF(EH113=0,"",(EU113/EH113))</f>
        <v/>
      </c>
      <c r="FL113" s="138" t="str">
        <f aca="false">IF(EU113=0,"",(EG113-EF113)/EU113)</f>
        <v/>
      </c>
      <c r="FM113" s="138"/>
      <c r="FN113" s="138" t="str">
        <f aca="false">IF(EU113=0,"",(EC113+ED113)*100/EU113)</f>
        <v/>
      </c>
      <c r="FO113" s="138" t="str">
        <f aca="false">IF(EU113=0,"",(ED113*100/EU113))</f>
        <v/>
      </c>
      <c r="FP113" s="138" t="n">
        <f aca="false">IF($DM106=0,"",($DP112/$DM106))</f>
        <v>0</v>
      </c>
      <c r="FQ113" s="139" t="str">
        <f aca="false">IF(EU113=0,"",(CY135*100/(EU113)))</f>
        <v/>
      </c>
      <c r="FR113" s="140"/>
      <c r="FS113" s="141"/>
      <c r="FT113" s="138" t="str">
        <f aca="false">IF(AG113=0,"",(AG113*100/$AG$38))</f>
        <v/>
      </c>
      <c r="FU113" s="138" t="str">
        <f aca="false">IF(AG113=0,"",(AL113/AG113))</f>
        <v/>
      </c>
      <c r="FV113" s="138" t="str">
        <f aca="false">IF(AG113=0,"",(AM113/AG113))</f>
        <v/>
      </c>
      <c r="FW113" s="138"/>
      <c r="FX113" s="141"/>
    </row>
    <row r="114" s="4" customFormat="true" ht="12.75" hidden="false" customHeight="true" outlineLevel="0" collapsed="false">
      <c r="A114" s="69"/>
      <c r="B114" s="85" t="s">
        <v>145</v>
      </c>
      <c r="C114" s="118" t="n">
        <f aca="false">+K141</f>
        <v>0</v>
      </c>
      <c r="E114" s="85" t="s">
        <v>79</v>
      </c>
      <c r="F114" s="26" t="n">
        <v>140</v>
      </c>
      <c r="H114" s="119" t="s">
        <v>164</v>
      </c>
      <c r="I114" s="73"/>
      <c r="J114" s="74"/>
      <c r="K114" s="75"/>
      <c r="L114" s="75"/>
      <c r="M114" s="75"/>
      <c r="N114" s="75"/>
      <c r="O114" s="75"/>
      <c r="P114" s="75"/>
      <c r="Q114" s="75"/>
      <c r="R114" s="75"/>
      <c r="S114" s="120" t="n">
        <f aca="false">SUM(J114:R114)</f>
        <v>0</v>
      </c>
      <c r="T114" s="77"/>
      <c r="U114" s="78"/>
      <c r="V114" s="119" t="s">
        <v>164</v>
      </c>
      <c r="W114" s="77"/>
      <c r="X114" s="77"/>
      <c r="Y114" s="77"/>
      <c r="Z114" s="79" t="n">
        <f aca="false">SUM(X114:Y114)</f>
        <v>0</v>
      </c>
      <c r="AA114" s="80"/>
      <c r="AB114" s="81"/>
      <c r="AC114" s="81"/>
      <c r="AD114" s="81"/>
      <c r="AE114" s="81"/>
      <c r="AF114" s="82"/>
      <c r="AG114" s="79" t="n">
        <f aca="false">SUM(AA114:AF114)</f>
        <v>0</v>
      </c>
      <c r="AH114" s="80"/>
      <c r="AI114" s="82"/>
      <c r="AJ114" s="121"/>
      <c r="AK114" s="82"/>
      <c r="AL114" s="80"/>
      <c r="AM114" s="81"/>
      <c r="AN114" s="81"/>
      <c r="AO114" s="81"/>
      <c r="AP114" s="82"/>
      <c r="AR114" s="142" t="s">
        <v>166</v>
      </c>
      <c r="AS114" s="148" t="n">
        <f aca="false">SUM(AS111:AS113)</f>
        <v>2352</v>
      </c>
      <c r="AT114" s="12"/>
      <c r="AU114" s="85" t="s">
        <v>134</v>
      </c>
      <c r="AV114" s="17" t="n">
        <v>223</v>
      </c>
      <c r="AW114" s="12"/>
      <c r="AX114" s="24" t="s">
        <v>64</v>
      </c>
      <c r="AY114" s="68" t="n">
        <f aca="false">SUM(AY111:AY113)</f>
        <v>202</v>
      </c>
      <c r="AZ114" s="12"/>
      <c r="BA114" s="12" t="s">
        <v>167</v>
      </c>
      <c r="BB114" s="17"/>
      <c r="BC114" s="69"/>
      <c r="BD114" s="12"/>
      <c r="BE114" s="85" t="s">
        <v>168</v>
      </c>
      <c r="BF114" s="12"/>
      <c r="BG114" s="80" t="n">
        <v>122</v>
      </c>
      <c r="BH114" s="81"/>
      <c r="BI114" s="81"/>
      <c r="BJ114" s="81"/>
      <c r="BK114" s="81" t="n">
        <v>35</v>
      </c>
      <c r="BL114" s="81" t="n">
        <v>11</v>
      </c>
      <c r="BM114" s="81" t="n">
        <v>28</v>
      </c>
      <c r="BN114" s="81" t="n">
        <v>7</v>
      </c>
      <c r="BO114" s="81"/>
      <c r="BP114" s="124" t="n">
        <f aca="false">SUM(BG114:BO114)</f>
        <v>203</v>
      </c>
      <c r="BQ114" s="125" t="n">
        <v>406</v>
      </c>
      <c r="BR114" s="126" t="n">
        <f aca="false">IF(BP114=0,"",(BQ114/BP114))</f>
        <v>2</v>
      </c>
      <c r="BU114" s="85" t="s">
        <v>169</v>
      </c>
      <c r="BV114" s="127"/>
      <c r="BW114" s="75"/>
      <c r="BX114" s="75"/>
      <c r="BY114" s="75"/>
      <c r="BZ114" s="75"/>
      <c r="CA114" s="75"/>
      <c r="CB114" s="75"/>
      <c r="CC114" s="75"/>
      <c r="CD114" s="75"/>
      <c r="CE114" s="124" t="n">
        <f aca="false">SUM(BV114:CD114)</f>
        <v>0</v>
      </c>
      <c r="CF114" s="11" t="s">
        <v>170</v>
      </c>
      <c r="CG114" s="94"/>
      <c r="CI114" s="149"/>
      <c r="CJ114" s="150" t="s">
        <v>54</v>
      </c>
      <c r="CK114" s="40"/>
      <c r="CL114" s="40"/>
      <c r="CM114" s="40"/>
      <c r="CN114" s="40"/>
      <c r="CO114" s="26"/>
      <c r="CP114" s="151" t="s">
        <v>171</v>
      </c>
      <c r="CQ114" s="26"/>
      <c r="CR114" s="152"/>
      <c r="CS114" s="12" t="s">
        <v>172</v>
      </c>
      <c r="CT114" s="26"/>
      <c r="CV114" s="119" t="s">
        <v>173</v>
      </c>
      <c r="CW114" s="127"/>
      <c r="CX114" s="75"/>
      <c r="CY114" s="75"/>
      <c r="CZ114" s="75"/>
      <c r="DA114" s="75"/>
      <c r="DB114" s="75"/>
      <c r="DC114" s="75"/>
      <c r="DD114" s="75"/>
      <c r="DE114" s="75"/>
      <c r="DF114" s="124" t="n">
        <f aca="false">SUM(CW114:DE114)</f>
        <v>0</v>
      </c>
      <c r="DG114" s="74"/>
      <c r="DH114" s="74"/>
      <c r="DI114" s="124" t="n">
        <f aca="false">SUM(DG114:DH114)</f>
        <v>0</v>
      </c>
      <c r="DJ114" s="127"/>
      <c r="DK114" s="75"/>
      <c r="DL114" s="74"/>
      <c r="DM114" s="74"/>
      <c r="DN114" s="75"/>
      <c r="DO114" s="74"/>
      <c r="DP114" s="124" t="n">
        <f aca="false">SUM(DJ114:DO114)</f>
        <v>0</v>
      </c>
      <c r="DQ114" s="12"/>
      <c r="DR114" s="142" t="s">
        <v>166</v>
      </c>
      <c r="DS114" s="153" t="n">
        <f aca="false">SUM(DS111:DS113)</f>
        <v>0</v>
      </c>
      <c r="DU114" s="85" t="s">
        <v>174</v>
      </c>
      <c r="DV114" s="130"/>
      <c r="DW114" s="85"/>
      <c r="DX114" s="119" t="s">
        <v>164</v>
      </c>
      <c r="DY114" s="131"/>
      <c r="DZ114" s="131"/>
      <c r="EA114" s="132"/>
      <c r="EB114" s="133"/>
      <c r="EC114" s="133"/>
      <c r="ED114" s="133"/>
      <c r="EE114" s="133"/>
      <c r="EF114" s="133"/>
      <c r="EG114" s="124" t="n">
        <f aca="false">EH114*31</f>
        <v>0</v>
      </c>
      <c r="EH114" s="134"/>
      <c r="EJ114" s="135" t="s">
        <v>164</v>
      </c>
      <c r="EK114" s="136"/>
      <c r="EL114" s="106"/>
      <c r="EM114" s="107"/>
      <c r="EN114" s="107"/>
      <c r="EO114" s="107"/>
      <c r="EP114" s="107"/>
      <c r="EQ114" s="107"/>
      <c r="ER114" s="107"/>
      <c r="ES114" s="107"/>
      <c r="ET114" s="108"/>
      <c r="EU114" s="135" t="n">
        <f aca="false">SUM(EL114:ET114)</f>
        <v>0</v>
      </c>
      <c r="EV114" s="137"/>
      <c r="EW114" s="107"/>
      <c r="EX114" s="124" t="n">
        <f aca="false">SUM(EV114:EW114)</f>
        <v>0</v>
      </c>
      <c r="EY114" s="106"/>
      <c r="EZ114" s="107"/>
      <c r="FA114" s="107"/>
      <c r="FB114" s="107"/>
      <c r="FC114" s="107"/>
      <c r="FD114" s="108"/>
      <c r="FE114" s="124" t="n">
        <f aca="false">SUM(EY114:FD114)</f>
        <v>0</v>
      </c>
      <c r="FF114" s="12"/>
      <c r="FG114" s="135" t="s">
        <v>164</v>
      </c>
      <c r="FH114" s="138" t="str">
        <f aca="false">IF(EU114=0,"",(EF114/EU114))</f>
        <v/>
      </c>
      <c r="FI114" s="138" t="n">
        <f aca="false">EF114/365</f>
        <v>0</v>
      </c>
      <c r="FJ114" s="138" t="str">
        <f aca="false">IF(EG114=0,"",(EF114*100)/EG114)</f>
        <v/>
      </c>
      <c r="FK114" s="138" t="str">
        <f aca="false">IF(EH114=0,"",(EU114/EH114))</f>
        <v/>
      </c>
      <c r="FL114" s="138" t="str">
        <f aca="false">IF(EU114=0,"",(EG114-EF114)/EU114)</f>
        <v/>
      </c>
      <c r="FM114" s="138"/>
      <c r="FN114" s="138" t="str">
        <f aca="false">IF(EU114=0,"",(EC114+ED114)*100/EU114)</f>
        <v/>
      </c>
      <c r="FO114" s="138" t="str">
        <f aca="false">IF(EU114=0,"",(ED114*100/EU114))</f>
        <v/>
      </c>
      <c r="FP114" s="138" t="n">
        <f aca="false">IF($DM106=0,"",($DP113/$DM106))</f>
        <v>0</v>
      </c>
      <c r="FQ114" s="138" t="str">
        <f aca="false">IF(EU114=0,"",(CY136*100/(EU114)))</f>
        <v/>
      </c>
      <c r="FR114" s="140"/>
      <c r="FS114" s="141"/>
      <c r="FT114" s="138" t="str">
        <f aca="false">IF(AG114=0,"",(AG114*100/$AG$38))</f>
        <v/>
      </c>
      <c r="FU114" s="138" t="str">
        <f aca="false">IF(AG114=0,"",(AL114/AG114))</f>
        <v/>
      </c>
      <c r="FV114" s="138" t="str">
        <f aca="false">IF(AG114=0,"",(AM114/AG114))</f>
        <v/>
      </c>
      <c r="FW114" s="138"/>
      <c r="FX114" s="141"/>
    </row>
    <row r="115" s="4" customFormat="true" ht="12.75" hidden="false" customHeight="true" outlineLevel="0" collapsed="false">
      <c r="A115" s="69"/>
      <c r="B115" s="85" t="s">
        <v>156</v>
      </c>
      <c r="C115" s="118" t="n">
        <f aca="false">+L141</f>
        <v>18</v>
      </c>
      <c r="E115" s="85" t="s">
        <v>175</v>
      </c>
      <c r="F115" s="26" t="n">
        <v>288</v>
      </c>
      <c r="H115" s="119" t="s">
        <v>176</v>
      </c>
      <c r="I115" s="73"/>
      <c r="J115" s="74"/>
      <c r="K115" s="75"/>
      <c r="L115" s="75"/>
      <c r="M115" s="75"/>
      <c r="N115" s="75"/>
      <c r="O115" s="75"/>
      <c r="P115" s="75"/>
      <c r="Q115" s="75"/>
      <c r="R115" s="75"/>
      <c r="S115" s="120" t="n">
        <f aca="false">SUM(J115:R115)</f>
        <v>0</v>
      </c>
      <c r="T115" s="77"/>
      <c r="U115" s="78"/>
      <c r="V115" s="119" t="s">
        <v>176</v>
      </c>
      <c r="W115" s="77"/>
      <c r="X115" s="77"/>
      <c r="Y115" s="77"/>
      <c r="Z115" s="79" t="n">
        <f aca="false">SUM(X115:Y115)</f>
        <v>0</v>
      </c>
      <c r="AA115" s="80"/>
      <c r="AB115" s="81"/>
      <c r="AC115" s="81"/>
      <c r="AD115" s="81"/>
      <c r="AE115" s="81"/>
      <c r="AF115" s="82"/>
      <c r="AG115" s="79" t="n">
        <f aca="false">SUM(AA115:AF115)</f>
        <v>0</v>
      </c>
      <c r="AH115" s="80"/>
      <c r="AI115" s="82"/>
      <c r="AJ115" s="121"/>
      <c r="AK115" s="82"/>
      <c r="AL115" s="80"/>
      <c r="AM115" s="81"/>
      <c r="AN115" s="81"/>
      <c r="AO115" s="81"/>
      <c r="AP115" s="82"/>
      <c r="AR115" s="85" t="s">
        <v>58</v>
      </c>
      <c r="AS115" s="122" t="n">
        <v>10</v>
      </c>
      <c r="AT115" s="12"/>
      <c r="AU115" s="85" t="s">
        <v>145</v>
      </c>
      <c r="AV115" s="17"/>
      <c r="AW115" s="12"/>
      <c r="AX115" s="11" t="s">
        <v>177</v>
      </c>
      <c r="AY115" s="12"/>
      <c r="AZ115" s="12"/>
      <c r="BA115" s="12" t="s">
        <v>178</v>
      </c>
      <c r="BB115" s="17"/>
      <c r="BC115" s="69"/>
      <c r="BD115" s="12"/>
      <c r="BE115" s="85" t="s">
        <v>179</v>
      </c>
      <c r="BF115" s="12"/>
      <c r="BG115" s="80" t="n">
        <v>26</v>
      </c>
      <c r="BH115" s="81"/>
      <c r="BI115" s="81"/>
      <c r="BJ115" s="81"/>
      <c r="BK115" s="81"/>
      <c r="BL115" s="81" t="n">
        <v>1</v>
      </c>
      <c r="BM115" s="81" t="n">
        <v>1</v>
      </c>
      <c r="BN115" s="81" t="n">
        <v>1</v>
      </c>
      <c r="BO115" s="81"/>
      <c r="BP115" s="124" t="n">
        <f aca="false">SUM(BG115:BO115)</f>
        <v>29</v>
      </c>
      <c r="BQ115" s="125" t="n">
        <v>58</v>
      </c>
      <c r="BR115" s="126" t="n">
        <f aca="false">IF(BP115=0,"",(BQ115/BP115))</f>
        <v>2</v>
      </c>
      <c r="BU115" s="85" t="s">
        <v>180</v>
      </c>
      <c r="BV115" s="127"/>
      <c r="BW115" s="75"/>
      <c r="BX115" s="75"/>
      <c r="BY115" s="75"/>
      <c r="BZ115" s="75"/>
      <c r="CA115" s="75"/>
      <c r="CB115" s="75"/>
      <c r="CC115" s="75"/>
      <c r="CD115" s="75"/>
      <c r="CE115" s="124" t="n">
        <f aca="false">SUM(BV115:CD115)</f>
        <v>0</v>
      </c>
      <c r="CF115" s="12" t="s">
        <v>69</v>
      </c>
      <c r="CG115" s="26"/>
      <c r="CI115" s="154" t="s">
        <v>181</v>
      </c>
      <c r="CJ115" s="95"/>
      <c r="CK115" s="95"/>
      <c r="CL115" s="155" t="s">
        <v>30</v>
      </c>
      <c r="CM115" s="97"/>
      <c r="CN115" s="156" t="s">
        <v>182</v>
      </c>
      <c r="CO115" s="157"/>
      <c r="CP115" s="158" t="s">
        <v>183</v>
      </c>
      <c r="CQ115" s="152"/>
      <c r="CR115" s="128"/>
      <c r="CS115" s="24" t="s">
        <v>64</v>
      </c>
      <c r="CT115" s="68" t="n">
        <f aca="false">SUM(CT112:CT114)</f>
        <v>0</v>
      </c>
      <c r="CV115" s="119" t="s">
        <v>184</v>
      </c>
      <c r="CW115" s="127"/>
      <c r="CX115" s="75"/>
      <c r="CY115" s="75"/>
      <c r="CZ115" s="75"/>
      <c r="DA115" s="75"/>
      <c r="DB115" s="75"/>
      <c r="DC115" s="75"/>
      <c r="DD115" s="75"/>
      <c r="DE115" s="75"/>
      <c r="DF115" s="124" t="n">
        <f aca="false">SUM(CW115:DE115)</f>
        <v>0</v>
      </c>
      <c r="DG115" s="74"/>
      <c r="DH115" s="74"/>
      <c r="DI115" s="124" t="n">
        <f aca="false">SUM(DG115:DH115)</f>
        <v>0</v>
      </c>
      <c r="DJ115" s="127"/>
      <c r="DK115" s="75"/>
      <c r="DL115" s="74"/>
      <c r="DM115" s="74"/>
      <c r="DN115" s="75"/>
      <c r="DO115" s="74"/>
      <c r="DP115" s="124" t="n">
        <f aca="false">SUM(DJ115:DO115)</f>
        <v>0</v>
      </c>
      <c r="DQ115" s="12"/>
      <c r="DR115" s="85" t="s">
        <v>58</v>
      </c>
      <c r="DS115" s="17"/>
      <c r="DU115" s="85" t="s">
        <v>185</v>
      </c>
      <c r="DV115" s="130"/>
      <c r="DW115" s="85"/>
      <c r="DX115" s="119" t="s">
        <v>176</v>
      </c>
      <c r="DY115" s="131"/>
      <c r="DZ115" s="131"/>
      <c r="EA115" s="132"/>
      <c r="EB115" s="133"/>
      <c r="EC115" s="133"/>
      <c r="ED115" s="133"/>
      <c r="EE115" s="133"/>
      <c r="EF115" s="133"/>
      <c r="EG115" s="124" t="n">
        <f aca="false">EH115*31</f>
        <v>0</v>
      </c>
      <c r="EH115" s="134"/>
      <c r="EJ115" s="135" t="s">
        <v>176</v>
      </c>
      <c r="EK115" s="136"/>
      <c r="EL115" s="106"/>
      <c r="EM115" s="107"/>
      <c r="EN115" s="107"/>
      <c r="EO115" s="107"/>
      <c r="EP115" s="107"/>
      <c r="EQ115" s="107"/>
      <c r="ER115" s="107"/>
      <c r="ES115" s="107"/>
      <c r="ET115" s="108"/>
      <c r="EU115" s="135" t="n">
        <f aca="false">SUM(EL115:ET115)</f>
        <v>0</v>
      </c>
      <c r="EV115" s="137"/>
      <c r="EW115" s="107"/>
      <c r="EX115" s="124" t="n">
        <f aca="false">SUM(EV115:EW115)</f>
        <v>0</v>
      </c>
      <c r="EY115" s="106"/>
      <c r="EZ115" s="107"/>
      <c r="FA115" s="107"/>
      <c r="FB115" s="107"/>
      <c r="FC115" s="107"/>
      <c r="FD115" s="108"/>
      <c r="FE115" s="124" t="n">
        <f aca="false">SUM(EY115:FD115)</f>
        <v>0</v>
      </c>
      <c r="FF115" s="12"/>
      <c r="FG115" s="135" t="s">
        <v>176</v>
      </c>
      <c r="FH115" s="138" t="str">
        <f aca="false">IF(EU115=0,"",(EF115/EU115))</f>
        <v/>
      </c>
      <c r="FI115" s="138" t="n">
        <f aca="false">EF115/365</f>
        <v>0</v>
      </c>
      <c r="FJ115" s="138" t="str">
        <f aca="false">IF(EG115=0,"",(EF115*100)/EG115)</f>
        <v/>
      </c>
      <c r="FK115" s="138" t="str">
        <f aca="false">IF(EH115=0,"",(EU115/EH115))</f>
        <v/>
      </c>
      <c r="FL115" s="138" t="str">
        <f aca="false">IF(EU115=0,"",(EG115-EF115)/EU115)</f>
        <v/>
      </c>
      <c r="FM115" s="138"/>
      <c r="FN115" s="138" t="str">
        <f aca="false">IF(EU115=0,"",(EC115+ED115)*100/EU115)</f>
        <v/>
      </c>
      <c r="FO115" s="138" t="str">
        <f aca="false">IF(EU115=0,"",(ED115*100/EU115))</f>
        <v/>
      </c>
      <c r="FP115" s="138" t="n">
        <f aca="false">IF($DM106=0,"",($DP114/$DM106))</f>
        <v>0</v>
      </c>
      <c r="FQ115" s="138" t="str">
        <f aca="false">IF(EU115=0,"",(CY137*100/(EU115)))</f>
        <v/>
      </c>
      <c r="FR115" s="140"/>
      <c r="FS115" s="141"/>
      <c r="FT115" s="138" t="str">
        <f aca="false">IF(AG115=0,"",(AG115*100/$AG$38))</f>
        <v/>
      </c>
      <c r="FU115" s="138" t="str">
        <f aca="false">IF(AG115=0,"",(AL115/AG115))</f>
        <v/>
      </c>
      <c r="FV115" s="138" t="str">
        <f aca="false">IF(AG115=0,"",(AM115/AG115))</f>
        <v/>
      </c>
      <c r="FW115" s="138"/>
      <c r="FX115" s="141"/>
    </row>
    <row r="116" s="4" customFormat="true" ht="12.75" hidden="false" customHeight="true" outlineLevel="0" collapsed="false">
      <c r="A116" s="69"/>
      <c r="B116" s="142" t="s">
        <v>166</v>
      </c>
      <c r="C116" s="68" t="n">
        <f aca="false">SUM(C113:C115)</f>
        <v>1192</v>
      </c>
      <c r="E116" s="85" t="s">
        <v>186</v>
      </c>
      <c r="F116" s="26" t="n">
        <v>176</v>
      </c>
      <c r="H116" s="119" t="s">
        <v>187</v>
      </c>
      <c r="I116" s="73"/>
      <c r="J116" s="74"/>
      <c r="K116" s="75"/>
      <c r="L116" s="75"/>
      <c r="M116" s="75"/>
      <c r="N116" s="75"/>
      <c r="O116" s="75"/>
      <c r="P116" s="75"/>
      <c r="Q116" s="75"/>
      <c r="R116" s="75"/>
      <c r="S116" s="120" t="n">
        <f aca="false">SUM(J116:R116)</f>
        <v>0</v>
      </c>
      <c r="T116" s="77"/>
      <c r="U116" s="78"/>
      <c r="V116" s="119" t="s">
        <v>187</v>
      </c>
      <c r="W116" s="77"/>
      <c r="X116" s="77"/>
      <c r="Y116" s="77"/>
      <c r="Z116" s="79" t="n">
        <f aca="false">SUM(X116:Y116)</f>
        <v>0</v>
      </c>
      <c r="AA116" s="80"/>
      <c r="AB116" s="81"/>
      <c r="AC116" s="81"/>
      <c r="AD116" s="81"/>
      <c r="AE116" s="81"/>
      <c r="AF116" s="82"/>
      <c r="AG116" s="79" t="n">
        <f aca="false">SUM(AA116:AF116)</f>
        <v>0</v>
      </c>
      <c r="AH116" s="80"/>
      <c r="AI116" s="82"/>
      <c r="AJ116" s="121"/>
      <c r="AK116" s="82"/>
      <c r="AL116" s="80"/>
      <c r="AM116" s="81"/>
      <c r="AN116" s="81"/>
      <c r="AO116" s="81"/>
      <c r="AP116" s="82"/>
      <c r="AR116" s="85" t="s">
        <v>188</v>
      </c>
      <c r="AS116" s="122" t="n">
        <v>561</v>
      </c>
      <c r="AT116" s="12"/>
      <c r="AU116" s="85" t="s">
        <v>156</v>
      </c>
      <c r="AV116" s="17" t="n">
        <v>1</v>
      </c>
      <c r="AW116" s="12"/>
      <c r="AX116" s="12" t="s">
        <v>136</v>
      </c>
      <c r="AY116" s="17"/>
      <c r="AZ116" s="12"/>
      <c r="BA116" s="24" t="s">
        <v>64</v>
      </c>
      <c r="BB116" s="68" t="n">
        <f aca="false">SUM(BB111:BB115)</f>
        <v>0</v>
      </c>
      <c r="BC116" s="69"/>
      <c r="BD116" s="12"/>
      <c r="BE116" s="85" t="s">
        <v>189</v>
      </c>
      <c r="BF116" s="12"/>
      <c r="BG116" s="80"/>
      <c r="BH116" s="81"/>
      <c r="BI116" s="81"/>
      <c r="BJ116" s="81"/>
      <c r="BK116" s="81"/>
      <c r="BL116" s="81"/>
      <c r="BM116" s="81"/>
      <c r="BN116" s="81"/>
      <c r="BO116" s="81"/>
      <c r="BP116" s="124" t="n">
        <f aca="false">SUM(BG116:BO116)</f>
        <v>0</v>
      </c>
      <c r="BQ116" s="125"/>
      <c r="BR116" s="126" t="str">
        <f aca="false">IF(BP116=0,"",(BQ116/BP116))</f>
        <v/>
      </c>
      <c r="BU116" s="85" t="s">
        <v>190</v>
      </c>
      <c r="BV116" s="127"/>
      <c r="BW116" s="75"/>
      <c r="BX116" s="75"/>
      <c r="BY116" s="75"/>
      <c r="BZ116" s="75"/>
      <c r="CA116" s="75"/>
      <c r="CB116" s="75"/>
      <c r="CC116" s="75"/>
      <c r="CD116" s="75"/>
      <c r="CE116" s="124" t="n">
        <f aca="false">SUM(BV116:CD116)</f>
        <v>0</v>
      </c>
      <c r="CF116" s="12" t="s">
        <v>70</v>
      </c>
      <c r="CG116" s="26"/>
      <c r="CI116" s="129" t="s">
        <v>191</v>
      </c>
      <c r="CJ116" s="12"/>
      <c r="CK116" s="159"/>
      <c r="CL116" s="128" t="s">
        <v>95</v>
      </c>
      <c r="CM116" s="26"/>
      <c r="CN116" s="12" t="s">
        <v>72</v>
      </c>
      <c r="CO116" s="160"/>
      <c r="CP116" s="129" t="s">
        <v>191</v>
      </c>
      <c r="CQ116" s="26"/>
      <c r="CR116" s="128"/>
      <c r="CS116" s="12"/>
      <c r="CT116" s="69"/>
      <c r="CV116" s="119" t="s">
        <v>192</v>
      </c>
      <c r="CW116" s="127"/>
      <c r="CX116" s="75"/>
      <c r="CY116" s="75"/>
      <c r="CZ116" s="75"/>
      <c r="DA116" s="75"/>
      <c r="DB116" s="75"/>
      <c r="DC116" s="75"/>
      <c r="DD116" s="75"/>
      <c r="DE116" s="75"/>
      <c r="DF116" s="124" t="n">
        <f aca="false">SUM(CW116:DE116)</f>
        <v>0</v>
      </c>
      <c r="DG116" s="74"/>
      <c r="DH116" s="74"/>
      <c r="DI116" s="124" t="n">
        <f aca="false">SUM(DG116:DH116)</f>
        <v>0</v>
      </c>
      <c r="DJ116" s="127"/>
      <c r="DK116" s="75"/>
      <c r="DL116" s="74"/>
      <c r="DM116" s="74"/>
      <c r="DN116" s="75"/>
      <c r="DO116" s="74"/>
      <c r="DP116" s="124" t="n">
        <f aca="false">SUM(DJ116:DO116)</f>
        <v>0</v>
      </c>
      <c r="DQ116" s="12"/>
      <c r="DR116" s="85" t="s">
        <v>188</v>
      </c>
      <c r="DS116" s="17"/>
      <c r="DU116" s="142" t="s">
        <v>64</v>
      </c>
      <c r="DV116" s="153" t="n">
        <f aca="false">SUM(DV111:DV115)</f>
        <v>0</v>
      </c>
      <c r="DW116" s="85"/>
      <c r="DX116" s="119" t="s">
        <v>187</v>
      </c>
      <c r="DY116" s="131"/>
      <c r="DZ116" s="131"/>
      <c r="EA116" s="132"/>
      <c r="EB116" s="133"/>
      <c r="EC116" s="133"/>
      <c r="ED116" s="133"/>
      <c r="EE116" s="133"/>
      <c r="EF116" s="133"/>
      <c r="EG116" s="124"/>
      <c r="EH116" s="134"/>
      <c r="EJ116" s="135" t="s">
        <v>187</v>
      </c>
      <c r="EK116" s="136"/>
      <c r="EL116" s="106"/>
      <c r="EM116" s="107"/>
      <c r="EN116" s="107"/>
      <c r="EO116" s="107"/>
      <c r="EP116" s="107"/>
      <c r="EQ116" s="107"/>
      <c r="ER116" s="107"/>
      <c r="ES116" s="107"/>
      <c r="ET116" s="108"/>
      <c r="EU116" s="135" t="n">
        <f aca="false">SUM(EL116:ET116)</f>
        <v>0</v>
      </c>
      <c r="EV116" s="137"/>
      <c r="EW116" s="107"/>
      <c r="EX116" s="124" t="n">
        <f aca="false">SUM(EV116:EW116)</f>
        <v>0</v>
      </c>
      <c r="EY116" s="106"/>
      <c r="EZ116" s="107"/>
      <c r="FA116" s="107"/>
      <c r="FB116" s="107"/>
      <c r="FC116" s="107"/>
      <c r="FD116" s="108"/>
      <c r="FE116" s="124" t="n">
        <f aca="false">SUM(EY116:FD116)</f>
        <v>0</v>
      </c>
      <c r="FF116" s="12"/>
      <c r="FG116" s="135" t="s">
        <v>187</v>
      </c>
      <c r="FH116" s="138" t="str">
        <f aca="false">IF(EU116=0,"",(EF116/EU116))</f>
        <v/>
      </c>
      <c r="FI116" s="138" t="n">
        <f aca="false">EF116/365</f>
        <v>0</v>
      </c>
      <c r="FJ116" s="138" t="str">
        <f aca="false">IF(EG116=0,"",(EF116*100)/EG116)</f>
        <v/>
      </c>
      <c r="FK116" s="138" t="str">
        <f aca="false">IF(EH116=0,"",(EU116/EH116))</f>
        <v/>
      </c>
      <c r="FL116" s="138" t="str">
        <f aca="false">IF(EU116=0,"",(EG116-EF116)/EU116)</f>
        <v/>
      </c>
      <c r="FM116" s="138"/>
      <c r="FN116" s="138" t="str">
        <f aca="false">IF(EU116=0,"",(EC116+ED116)*100/EU116)</f>
        <v/>
      </c>
      <c r="FO116" s="138" t="str">
        <f aca="false">IF(EU116=0,"",(ED116*100/EU116))</f>
        <v/>
      </c>
      <c r="FP116" s="138"/>
      <c r="FQ116" s="138"/>
      <c r="FR116" s="138"/>
      <c r="FS116" s="141"/>
      <c r="FT116" s="138" t="str">
        <f aca="false">IF(AG116=0,"",(AG116*100/$AG$38))</f>
        <v/>
      </c>
      <c r="FU116" s="138" t="str">
        <f aca="false">IF(AG116=0,"",(AL116/AG116))</f>
        <v/>
      </c>
      <c r="FV116" s="138" t="str">
        <f aca="false">IF(AG116=0,"",(AM116/AG116))</f>
        <v/>
      </c>
      <c r="FW116" s="138"/>
      <c r="FX116" s="141"/>
    </row>
    <row r="117" s="4" customFormat="true" ht="12.75" hidden="false" customHeight="true" outlineLevel="0" collapsed="false">
      <c r="A117" s="69"/>
      <c r="B117" s="85" t="s">
        <v>58</v>
      </c>
      <c r="C117" s="118" t="n">
        <f aca="false">+M141</f>
        <v>9</v>
      </c>
      <c r="E117" s="85" t="s">
        <v>193</v>
      </c>
      <c r="F117" s="26"/>
      <c r="H117" s="119" t="s">
        <v>194</v>
      </c>
      <c r="I117" s="73"/>
      <c r="J117" s="74"/>
      <c r="K117" s="75"/>
      <c r="L117" s="75"/>
      <c r="M117" s="75"/>
      <c r="N117" s="75"/>
      <c r="O117" s="75"/>
      <c r="P117" s="75"/>
      <c r="Q117" s="75"/>
      <c r="R117" s="75"/>
      <c r="S117" s="120" t="n">
        <f aca="false">SUM(J117:R117)</f>
        <v>0</v>
      </c>
      <c r="T117" s="77"/>
      <c r="U117" s="78"/>
      <c r="V117" s="119" t="s">
        <v>194</v>
      </c>
      <c r="W117" s="77"/>
      <c r="X117" s="77"/>
      <c r="Y117" s="77"/>
      <c r="Z117" s="79" t="n">
        <f aca="false">SUM(X117:Y117)</f>
        <v>0</v>
      </c>
      <c r="AA117" s="80"/>
      <c r="AB117" s="80"/>
      <c r="AC117" s="80"/>
      <c r="AD117" s="80"/>
      <c r="AE117" s="80"/>
      <c r="AF117" s="80"/>
      <c r="AG117" s="79" t="n">
        <f aca="false">SUM(AA117:AF117)</f>
        <v>0</v>
      </c>
      <c r="AH117" s="80"/>
      <c r="AI117" s="80"/>
      <c r="AJ117" s="80"/>
      <c r="AK117" s="80"/>
      <c r="AL117" s="80"/>
      <c r="AM117" s="81"/>
      <c r="AN117" s="81"/>
      <c r="AO117" s="81"/>
      <c r="AP117" s="82"/>
      <c r="AR117" s="142" t="s">
        <v>166</v>
      </c>
      <c r="AS117" s="148" t="n">
        <f aca="false">SUM(AS115:AS116)</f>
        <v>571</v>
      </c>
      <c r="AT117" s="12"/>
      <c r="AU117" s="142" t="s">
        <v>166</v>
      </c>
      <c r="AV117" s="68" t="n">
        <f aca="false">SUM(AV114:AV116)</f>
        <v>224</v>
      </c>
      <c r="AW117" s="12"/>
      <c r="AX117" s="12" t="s">
        <v>146</v>
      </c>
      <c r="AY117" s="17"/>
      <c r="AZ117" s="12"/>
      <c r="BA117" s="12"/>
      <c r="BB117" s="12"/>
      <c r="BC117" s="69"/>
      <c r="BD117" s="12"/>
      <c r="BE117" s="85" t="s">
        <v>195</v>
      </c>
      <c r="BF117" s="12"/>
      <c r="BG117" s="80" t="n">
        <v>61</v>
      </c>
      <c r="BH117" s="81"/>
      <c r="BI117" s="81"/>
      <c r="BJ117" s="81"/>
      <c r="BK117" s="81" t="n">
        <v>24</v>
      </c>
      <c r="BL117" s="81" t="n">
        <v>4</v>
      </c>
      <c r="BM117" s="81" t="n">
        <v>22</v>
      </c>
      <c r="BN117" s="81"/>
      <c r="BO117" s="81"/>
      <c r="BP117" s="124" t="n">
        <f aca="false">SUM(BG117:BO117)</f>
        <v>111</v>
      </c>
      <c r="BQ117" s="125" t="n">
        <v>111</v>
      </c>
      <c r="BR117" s="126" t="n">
        <f aca="false">IF(BP117=0,"",(BQ117/BP117))</f>
        <v>1</v>
      </c>
      <c r="BU117" s="85" t="s">
        <v>196</v>
      </c>
      <c r="BV117" s="127"/>
      <c r="BW117" s="75"/>
      <c r="BX117" s="75"/>
      <c r="BY117" s="75"/>
      <c r="BZ117" s="75"/>
      <c r="CA117" s="75"/>
      <c r="CB117" s="75"/>
      <c r="CC117" s="75"/>
      <c r="CD117" s="75"/>
      <c r="CE117" s="124" t="n">
        <f aca="false">SUM(BV117:CD117)</f>
        <v>0</v>
      </c>
      <c r="CF117" s="12" t="s">
        <v>71</v>
      </c>
      <c r="CG117" s="26"/>
      <c r="CI117" s="129" t="s">
        <v>197</v>
      </c>
      <c r="CJ117" s="12"/>
      <c r="CK117" s="159"/>
      <c r="CL117" s="128" t="s">
        <v>96</v>
      </c>
      <c r="CM117" s="26"/>
      <c r="CN117" s="12" t="s">
        <v>73</v>
      </c>
      <c r="CO117" s="160"/>
      <c r="CP117" s="129" t="s">
        <v>197</v>
      </c>
      <c r="CQ117" s="26"/>
      <c r="CR117" s="128"/>
      <c r="CS117" s="11" t="s">
        <v>198</v>
      </c>
      <c r="CT117" s="69"/>
      <c r="CV117" s="119" t="s">
        <v>199</v>
      </c>
      <c r="CW117" s="127"/>
      <c r="CX117" s="75"/>
      <c r="CY117" s="75"/>
      <c r="CZ117" s="75"/>
      <c r="DA117" s="75"/>
      <c r="DB117" s="75"/>
      <c r="DC117" s="75"/>
      <c r="DD117" s="75"/>
      <c r="DE117" s="75"/>
      <c r="DF117" s="124" t="n">
        <f aca="false">SUM(CW117:DE117)</f>
        <v>0</v>
      </c>
      <c r="DG117" s="74"/>
      <c r="DH117" s="74"/>
      <c r="DI117" s="124" t="n">
        <f aca="false">SUM(DG117:DH117)</f>
        <v>0</v>
      </c>
      <c r="DJ117" s="127"/>
      <c r="DK117" s="75"/>
      <c r="DL117" s="74"/>
      <c r="DM117" s="74"/>
      <c r="DN117" s="75"/>
      <c r="DO117" s="74"/>
      <c r="DP117" s="124" t="n">
        <f aca="false">SUM(DJ117:DO117)</f>
        <v>0</v>
      </c>
      <c r="DQ117" s="12"/>
      <c r="DR117" s="142" t="s">
        <v>166</v>
      </c>
      <c r="DS117" s="153" t="n">
        <f aca="false">SUM(DS115:DS116)</f>
        <v>0</v>
      </c>
      <c r="DU117" s="85"/>
      <c r="DV117" s="162"/>
      <c r="DW117" s="12"/>
      <c r="DX117" s="119" t="s">
        <v>194</v>
      </c>
      <c r="DY117" s="131"/>
      <c r="DZ117" s="131"/>
      <c r="EA117" s="132"/>
      <c r="EB117" s="133"/>
      <c r="EC117" s="133"/>
      <c r="ED117" s="133"/>
      <c r="EE117" s="133"/>
      <c r="EF117" s="133"/>
      <c r="EG117" s="124" t="n">
        <f aca="false">EH117*31</f>
        <v>0</v>
      </c>
      <c r="EH117" s="134"/>
      <c r="EJ117" s="135" t="s">
        <v>194</v>
      </c>
      <c r="EK117" s="136"/>
      <c r="EL117" s="106"/>
      <c r="EM117" s="107"/>
      <c r="EN117" s="107"/>
      <c r="EO117" s="107"/>
      <c r="EP117" s="107"/>
      <c r="EQ117" s="107"/>
      <c r="ER117" s="107"/>
      <c r="ES117" s="107"/>
      <c r="ET117" s="108"/>
      <c r="EU117" s="135" t="n">
        <f aca="false">SUM(EL117:ET117)</f>
        <v>0</v>
      </c>
      <c r="EV117" s="137"/>
      <c r="EW117" s="107"/>
      <c r="EX117" s="124" t="n">
        <f aca="false">SUM(EV117:EW117)</f>
        <v>0</v>
      </c>
      <c r="EY117" s="106"/>
      <c r="EZ117" s="107"/>
      <c r="FA117" s="107"/>
      <c r="FB117" s="107"/>
      <c r="FC117" s="107"/>
      <c r="FD117" s="108"/>
      <c r="FE117" s="124" t="n">
        <f aca="false">SUM(EY117:FD117)</f>
        <v>0</v>
      </c>
      <c r="FF117" s="12"/>
      <c r="FG117" s="135" t="s">
        <v>194</v>
      </c>
      <c r="FH117" s="138" t="str">
        <f aca="false">IF(EU117=0,"",(EF117/EU117))</f>
        <v/>
      </c>
      <c r="FI117" s="138" t="n">
        <f aca="false">EF117/365</f>
        <v>0</v>
      </c>
      <c r="FJ117" s="138" t="str">
        <f aca="false">IF(EG117=0,"",(EF117*100)/EG117)</f>
        <v/>
      </c>
      <c r="FK117" s="138" t="str">
        <f aca="false">IF(EH117=0,"",(EU117/EH117))</f>
        <v/>
      </c>
      <c r="FL117" s="138" t="str">
        <f aca="false">IF(EU117=0,"",(EG117-EF117)/EU117)</f>
        <v/>
      </c>
      <c r="FM117" s="138"/>
      <c r="FN117" s="138" t="str">
        <f aca="false">IF(EU117=0,"",(EC117+ED117)*100/EU117)</f>
        <v/>
      </c>
      <c r="FO117" s="138" t="str">
        <f aca="false">IF(EU117=0,"",(ED117*100/EU117))</f>
        <v/>
      </c>
      <c r="FP117" s="138"/>
      <c r="FQ117" s="138"/>
      <c r="FR117" s="138"/>
      <c r="FS117" s="141"/>
      <c r="FT117" s="138" t="str">
        <f aca="false">IF(AG117=0,"",(AG117*100/$AG$38))</f>
        <v/>
      </c>
      <c r="FU117" s="138" t="str">
        <f aca="false">IF(AG117=0,"",(AL117/AG117))</f>
        <v/>
      </c>
      <c r="FV117" s="138" t="str">
        <f aca="false">IF(AG117=0,"",(AM117/AG117))</f>
        <v/>
      </c>
      <c r="FW117" s="138"/>
      <c r="FX117" s="141"/>
    </row>
    <row r="118" s="4" customFormat="true" ht="12.75" hidden="false" customHeight="true" outlineLevel="0" collapsed="false">
      <c r="A118" s="69"/>
      <c r="B118" s="85" t="s">
        <v>200</v>
      </c>
      <c r="C118" s="118" t="n">
        <f aca="false">+N141</f>
        <v>328</v>
      </c>
      <c r="E118" s="85" t="s">
        <v>201</v>
      </c>
      <c r="F118" s="26" t="n">
        <v>22</v>
      </c>
      <c r="H118" s="119" t="s">
        <v>202</v>
      </c>
      <c r="I118" s="73"/>
      <c r="J118" s="74"/>
      <c r="K118" s="75"/>
      <c r="L118" s="75"/>
      <c r="M118" s="75"/>
      <c r="N118" s="75"/>
      <c r="O118" s="75"/>
      <c r="P118" s="75"/>
      <c r="Q118" s="75"/>
      <c r="R118" s="75"/>
      <c r="S118" s="120" t="n">
        <f aca="false">SUM(J118:R118)</f>
        <v>0</v>
      </c>
      <c r="T118" s="77"/>
      <c r="U118" s="78"/>
      <c r="V118" s="119" t="s">
        <v>202</v>
      </c>
      <c r="W118" s="77"/>
      <c r="X118" s="77"/>
      <c r="Y118" s="77"/>
      <c r="Z118" s="79" t="n">
        <f aca="false">SUM(X118:Y118)</f>
        <v>0</v>
      </c>
      <c r="AA118" s="80"/>
      <c r="AB118" s="81"/>
      <c r="AC118" s="81"/>
      <c r="AD118" s="81"/>
      <c r="AE118" s="81"/>
      <c r="AF118" s="82"/>
      <c r="AG118" s="79" t="n">
        <f aca="false">SUM(AA118:AF118)</f>
        <v>0</v>
      </c>
      <c r="AH118" s="80"/>
      <c r="AI118" s="82"/>
      <c r="AJ118" s="121"/>
      <c r="AK118" s="82"/>
      <c r="AL118" s="80"/>
      <c r="AM118" s="81"/>
      <c r="AN118" s="81"/>
      <c r="AO118" s="81"/>
      <c r="AP118" s="82"/>
      <c r="AR118" s="85" t="s">
        <v>203</v>
      </c>
      <c r="AS118" s="122" t="n">
        <v>353</v>
      </c>
      <c r="AT118" s="12"/>
      <c r="AU118" s="85" t="s">
        <v>58</v>
      </c>
      <c r="AV118" s="17"/>
      <c r="AW118" s="12"/>
      <c r="AX118" s="12" t="s">
        <v>157</v>
      </c>
      <c r="AY118" s="17"/>
      <c r="AZ118" s="12"/>
      <c r="BA118" s="12" t="s">
        <v>204</v>
      </c>
      <c r="BB118" s="17"/>
      <c r="BC118" s="69"/>
      <c r="BD118" s="12"/>
      <c r="BE118" s="85" t="s">
        <v>205</v>
      </c>
      <c r="BF118" s="12"/>
      <c r="BG118" s="80"/>
      <c r="BH118" s="81"/>
      <c r="BI118" s="81"/>
      <c r="BJ118" s="81"/>
      <c r="BK118" s="81"/>
      <c r="BL118" s="81"/>
      <c r="BM118" s="81"/>
      <c r="BN118" s="81"/>
      <c r="BO118" s="81"/>
      <c r="BP118" s="124" t="n">
        <f aca="false">SUM(BG118:BO118)</f>
        <v>0</v>
      </c>
      <c r="BQ118" s="125"/>
      <c r="BR118" s="126" t="str">
        <f aca="false">IF(BP118=0,"",(BQ118/BP118))</f>
        <v/>
      </c>
      <c r="BU118" s="85" t="s">
        <v>206</v>
      </c>
      <c r="BV118" s="127"/>
      <c r="BW118" s="75"/>
      <c r="BX118" s="75"/>
      <c r="BY118" s="75"/>
      <c r="BZ118" s="75"/>
      <c r="CA118" s="75"/>
      <c r="CB118" s="75"/>
      <c r="CC118" s="75"/>
      <c r="CD118" s="75"/>
      <c r="CE118" s="124" t="n">
        <f aca="false">SUM(BV118:CD118)</f>
        <v>0</v>
      </c>
      <c r="CF118" s="12" t="s">
        <v>72</v>
      </c>
      <c r="CG118" s="26"/>
      <c r="CI118" s="163" t="s">
        <v>64</v>
      </c>
      <c r="CJ118" s="163"/>
      <c r="CK118" s="164" t="n">
        <f aca="false">SUM(CK116:CK117)</f>
        <v>0</v>
      </c>
      <c r="CL118" s="165" t="s">
        <v>64</v>
      </c>
      <c r="CM118" s="166" t="n">
        <f aca="false">SUM(CM116:CM117)</f>
        <v>0</v>
      </c>
      <c r="CN118" s="12" t="s">
        <v>74</v>
      </c>
      <c r="CO118" s="167"/>
      <c r="CP118" s="168" t="s">
        <v>64</v>
      </c>
      <c r="CQ118" s="118" t="n">
        <f aca="false">SUM(CQ116:CQ117)</f>
        <v>0</v>
      </c>
      <c r="CR118" s="128"/>
      <c r="CS118" s="12" t="s">
        <v>207</v>
      </c>
      <c r="CT118" s="26"/>
      <c r="CV118" s="119" t="s">
        <v>208</v>
      </c>
      <c r="CW118" s="127"/>
      <c r="CX118" s="75"/>
      <c r="CY118" s="75"/>
      <c r="CZ118" s="75"/>
      <c r="DA118" s="75"/>
      <c r="DB118" s="75"/>
      <c r="DC118" s="75"/>
      <c r="DD118" s="75"/>
      <c r="DE118" s="75"/>
      <c r="DF118" s="124" t="n">
        <f aca="false">SUM(CW118:DE118)</f>
        <v>0</v>
      </c>
      <c r="DG118" s="74"/>
      <c r="DH118" s="74"/>
      <c r="DI118" s="124" t="n">
        <f aca="false">SUM(DG118:DH118)</f>
        <v>0</v>
      </c>
      <c r="DJ118" s="127"/>
      <c r="DK118" s="75"/>
      <c r="DL118" s="74"/>
      <c r="DM118" s="74"/>
      <c r="DN118" s="75"/>
      <c r="DO118" s="74"/>
      <c r="DP118" s="124" t="n">
        <f aca="false">SUM(DJ118:DO118)</f>
        <v>0</v>
      </c>
      <c r="DQ118" s="12"/>
      <c r="DR118" s="85" t="s">
        <v>203</v>
      </c>
      <c r="DS118" s="17"/>
      <c r="DU118" s="85" t="s">
        <v>209</v>
      </c>
      <c r="DV118" s="162"/>
      <c r="DW118" s="12"/>
      <c r="DX118" s="119" t="s">
        <v>202</v>
      </c>
      <c r="DY118" s="131"/>
      <c r="DZ118" s="131"/>
      <c r="EA118" s="132"/>
      <c r="EB118" s="133"/>
      <c r="EC118" s="133"/>
      <c r="ED118" s="133"/>
      <c r="EE118" s="133"/>
      <c r="EF118" s="133"/>
      <c r="EG118" s="124" t="n">
        <f aca="false">EH118*31</f>
        <v>0</v>
      </c>
      <c r="EH118" s="134"/>
      <c r="EJ118" s="135" t="s">
        <v>202</v>
      </c>
      <c r="EK118" s="136"/>
      <c r="EL118" s="106"/>
      <c r="EM118" s="107"/>
      <c r="EN118" s="107"/>
      <c r="EO118" s="107"/>
      <c r="EP118" s="107"/>
      <c r="EQ118" s="107"/>
      <c r="ER118" s="107"/>
      <c r="ES118" s="107"/>
      <c r="ET118" s="108"/>
      <c r="EU118" s="135" t="n">
        <f aca="false">SUM(EL118:ET118)</f>
        <v>0</v>
      </c>
      <c r="EV118" s="137"/>
      <c r="EW118" s="107"/>
      <c r="EX118" s="124" t="n">
        <f aca="false">SUM(EV118:EW118)</f>
        <v>0</v>
      </c>
      <c r="EY118" s="106"/>
      <c r="EZ118" s="107"/>
      <c r="FA118" s="107"/>
      <c r="FB118" s="107"/>
      <c r="FC118" s="107"/>
      <c r="FD118" s="108"/>
      <c r="FE118" s="124" t="n">
        <f aca="false">SUM(EY118:FD118)</f>
        <v>0</v>
      </c>
      <c r="FF118" s="12"/>
      <c r="FG118" s="135" t="s">
        <v>202</v>
      </c>
      <c r="FH118" s="138" t="str">
        <f aca="false">IF(EU118=0,"",(EF118/EU118))</f>
        <v/>
      </c>
      <c r="FI118" s="138" t="n">
        <f aca="false">EF118/365</f>
        <v>0</v>
      </c>
      <c r="FJ118" s="138" t="str">
        <f aca="false">IF(EG118=0,"",(EF118*100)/EG118)</f>
        <v/>
      </c>
      <c r="FK118" s="138" t="str">
        <f aca="false">IF(EH118=0,"",(EU118/EH118))</f>
        <v/>
      </c>
      <c r="FL118" s="138" t="str">
        <f aca="false">IF(EU118=0,"",(EG118-EF118)/EU118)</f>
        <v/>
      </c>
      <c r="FM118" s="138"/>
      <c r="FN118" s="138" t="str">
        <f aca="false">IF(EU118=0,"",(EC118+ED118)*100/EU118)</f>
        <v/>
      </c>
      <c r="FO118" s="138" t="str">
        <f aca="false">IF(EU118=0,"",(ED118*100/EU118))</f>
        <v/>
      </c>
      <c r="FP118" s="138"/>
      <c r="FQ118" s="138"/>
      <c r="FR118" s="138"/>
      <c r="FS118" s="141"/>
      <c r="FT118" s="138" t="str">
        <f aca="false">IF(AG118=0,"",(AG118*100/$AG$38))</f>
        <v/>
      </c>
      <c r="FU118" s="138" t="str">
        <f aca="false">IF(AG118=0,"",(AL118/AG118))</f>
        <v/>
      </c>
      <c r="FV118" s="138" t="str">
        <f aca="false">IF(AG118=0,"",(AM118/AG118))</f>
        <v/>
      </c>
      <c r="FW118" s="138"/>
      <c r="FX118" s="141"/>
    </row>
    <row r="119" s="4" customFormat="true" ht="12.75" hidden="false" customHeight="true" outlineLevel="0" collapsed="false">
      <c r="A119" s="69"/>
      <c r="B119" s="142" t="s">
        <v>166</v>
      </c>
      <c r="C119" s="68" t="n">
        <f aca="false">SUM(C117:C118)</f>
        <v>337</v>
      </c>
      <c r="E119" s="85" t="s">
        <v>210</v>
      </c>
      <c r="F119" s="26" t="n">
        <v>1</v>
      </c>
      <c r="H119" s="119" t="s">
        <v>211</v>
      </c>
      <c r="I119" s="73"/>
      <c r="J119" s="74"/>
      <c r="K119" s="75"/>
      <c r="L119" s="75"/>
      <c r="M119" s="75"/>
      <c r="N119" s="75"/>
      <c r="O119" s="75"/>
      <c r="P119" s="75"/>
      <c r="Q119" s="75"/>
      <c r="R119" s="75"/>
      <c r="S119" s="120" t="n">
        <f aca="false">SUM(J119:R119)</f>
        <v>0</v>
      </c>
      <c r="T119" s="77"/>
      <c r="U119" s="78"/>
      <c r="V119" s="119" t="s">
        <v>184</v>
      </c>
      <c r="W119" s="77"/>
      <c r="X119" s="77"/>
      <c r="Y119" s="77"/>
      <c r="Z119" s="79" t="n">
        <f aca="false">SUM(X119:Y119)</f>
        <v>0</v>
      </c>
      <c r="AA119" s="80"/>
      <c r="AB119" s="81"/>
      <c r="AC119" s="81"/>
      <c r="AD119" s="81"/>
      <c r="AE119" s="81"/>
      <c r="AF119" s="82"/>
      <c r="AG119" s="79" t="n">
        <f aca="false">SUM(AA119:AF119)</f>
        <v>0</v>
      </c>
      <c r="AH119" s="80"/>
      <c r="AI119" s="82"/>
      <c r="AJ119" s="121"/>
      <c r="AK119" s="82"/>
      <c r="AL119" s="80"/>
      <c r="AM119" s="81"/>
      <c r="AN119" s="81"/>
      <c r="AO119" s="81"/>
      <c r="AP119" s="82"/>
      <c r="AR119" s="85" t="s">
        <v>61</v>
      </c>
      <c r="AS119" s="122" t="n">
        <v>17</v>
      </c>
      <c r="AT119" s="12"/>
      <c r="AU119" s="85" t="s">
        <v>200</v>
      </c>
      <c r="AV119" s="17" t="n">
        <v>43</v>
      </c>
      <c r="AW119" s="12"/>
      <c r="AX119" s="24" t="s">
        <v>64</v>
      </c>
      <c r="AY119" s="68" t="n">
        <f aca="false">SUM(AY116:AY118)</f>
        <v>0</v>
      </c>
      <c r="AZ119" s="12"/>
      <c r="BA119" s="12" t="s">
        <v>212</v>
      </c>
      <c r="BB119" s="17" t="n">
        <v>53</v>
      </c>
      <c r="BC119" s="69"/>
      <c r="BD119" s="12"/>
      <c r="BE119" s="85" t="s">
        <v>213</v>
      </c>
      <c r="BF119" s="12"/>
      <c r="BG119" s="80"/>
      <c r="BH119" s="81"/>
      <c r="BI119" s="81"/>
      <c r="BJ119" s="81"/>
      <c r="BK119" s="81"/>
      <c r="BL119" s="81"/>
      <c r="BM119" s="81"/>
      <c r="BN119" s="81"/>
      <c r="BO119" s="81"/>
      <c r="BP119" s="124" t="n">
        <f aca="false">SUM(BG119:BO119)</f>
        <v>0</v>
      </c>
      <c r="BQ119" s="125"/>
      <c r="BR119" s="126" t="str">
        <f aca="false">IF(BP119=0,"",(BQ119/BP119))</f>
        <v/>
      </c>
      <c r="BU119" s="85" t="s">
        <v>214</v>
      </c>
      <c r="BV119" s="127"/>
      <c r="BW119" s="75"/>
      <c r="BX119" s="75"/>
      <c r="BY119" s="75"/>
      <c r="BZ119" s="75"/>
      <c r="CA119" s="75"/>
      <c r="CB119" s="75"/>
      <c r="CC119" s="75"/>
      <c r="CD119" s="75"/>
      <c r="CE119" s="124" t="n">
        <f aca="false">SUM(BV119:CD119)</f>
        <v>0</v>
      </c>
      <c r="CF119" s="12" t="s">
        <v>215</v>
      </c>
      <c r="CG119" s="26"/>
      <c r="CI119" s="169" t="s">
        <v>216</v>
      </c>
      <c r="CJ119" s="69"/>
      <c r="CK119" s="170"/>
      <c r="CL119" s="40"/>
      <c r="CM119" s="40"/>
      <c r="CN119" s="171" t="s">
        <v>64</v>
      </c>
      <c r="CO119" s="172" t="n">
        <f aca="false">SUM(CO116:CO118)</f>
        <v>0</v>
      </c>
      <c r="CP119" s="129"/>
      <c r="CQ119" s="173"/>
      <c r="CR119" s="128"/>
      <c r="CS119" s="12" t="s">
        <v>217</v>
      </c>
      <c r="CT119" s="26"/>
      <c r="CV119" s="119" t="s">
        <v>218</v>
      </c>
      <c r="CW119" s="127"/>
      <c r="CX119" s="75"/>
      <c r="CY119" s="75"/>
      <c r="CZ119" s="75"/>
      <c r="DA119" s="75"/>
      <c r="DB119" s="75"/>
      <c r="DC119" s="75"/>
      <c r="DD119" s="75"/>
      <c r="DE119" s="75"/>
      <c r="DF119" s="124" t="n">
        <f aca="false">SUM(CW119:DE119)</f>
        <v>0</v>
      </c>
      <c r="DG119" s="74"/>
      <c r="DH119" s="74"/>
      <c r="DI119" s="124" t="n">
        <f aca="false">SUM(DG119:DH119)</f>
        <v>0</v>
      </c>
      <c r="DJ119" s="127"/>
      <c r="DK119" s="75"/>
      <c r="DL119" s="74"/>
      <c r="DM119" s="74"/>
      <c r="DN119" s="75"/>
      <c r="DO119" s="74"/>
      <c r="DP119" s="124" t="n">
        <f aca="false">SUM(DJ119:DO119)</f>
        <v>0</v>
      </c>
      <c r="DQ119" s="12"/>
      <c r="DR119" s="85" t="s">
        <v>61</v>
      </c>
      <c r="DS119" s="17"/>
      <c r="DU119" s="85" t="s">
        <v>219</v>
      </c>
      <c r="DV119" s="17"/>
      <c r="DW119" s="85"/>
      <c r="DX119" s="119" t="s">
        <v>184</v>
      </c>
      <c r="DY119" s="131"/>
      <c r="DZ119" s="131"/>
      <c r="EA119" s="132"/>
      <c r="EB119" s="133"/>
      <c r="EC119" s="133"/>
      <c r="ED119" s="133"/>
      <c r="EE119" s="133"/>
      <c r="EF119" s="133"/>
      <c r="EG119" s="124" t="n">
        <f aca="false">EH119*31</f>
        <v>0</v>
      </c>
      <c r="EH119" s="134"/>
      <c r="EJ119" s="135" t="s">
        <v>184</v>
      </c>
      <c r="EK119" s="136"/>
      <c r="EL119" s="106"/>
      <c r="EM119" s="107"/>
      <c r="EN119" s="107"/>
      <c r="EO119" s="107"/>
      <c r="EP119" s="107"/>
      <c r="EQ119" s="107"/>
      <c r="ER119" s="107"/>
      <c r="ES119" s="107"/>
      <c r="ET119" s="108"/>
      <c r="EU119" s="135" t="n">
        <f aca="false">SUM(EL119:ET119)</f>
        <v>0</v>
      </c>
      <c r="EV119" s="137"/>
      <c r="EW119" s="107"/>
      <c r="EX119" s="124" t="n">
        <f aca="false">SUM(EV119:EW119)</f>
        <v>0</v>
      </c>
      <c r="EY119" s="106"/>
      <c r="EZ119" s="107"/>
      <c r="FA119" s="107"/>
      <c r="FB119" s="107"/>
      <c r="FC119" s="107"/>
      <c r="FD119" s="108"/>
      <c r="FE119" s="124" t="n">
        <f aca="false">SUM(EY119:FD119)</f>
        <v>0</v>
      </c>
      <c r="FF119" s="12"/>
      <c r="FG119" s="135" t="s">
        <v>184</v>
      </c>
      <c r="FH119" s="138" t="str">
        <f aca="false">IF(EU119=0,"",(EF119/EU119))</f>
        <v/>
      </c>
      <c r="FI119" s="138" t="n">
        <f aca="false">EF119/365</f>
        <v>0</v>
      </c>
      <c r="FJ119" s="138" t="str">
        <f aca="false">IF(EG119=0,"",(EF119*100)/EG119)</f>
        <v/>
      </c>
      <c r="FK119" s="138" t="str">
        <f aca="false">IF(EH119=0,"",(EU119/EH119))</f>
        <v/>
      </c>
      <c r="FL119" s="138" t="str">
        <f aca="false">IF(EU119=0,"",(EG119-EF119)/EU119)</f>
        <v/>
      </c>
      <c r="FM119" s="138"/>
      <c r="FN119" s="138" t="str">
        <f aca="false">IF(EU119=0,"",(EC119+ED119)*100/EU119)</f>
        <v/>
      </c>
      <c r="FO119" s="138" t="str">
        <f aca="false">IF(EU119=0,"",(ED119*100/EU119))</f>
        <v/>
      </c>
      <c r="FP119" s="138" t="n">
        <f aca="false">IF($DM106=0,"",($DP115/$DM106))</f>
        <v>0</v>
      </c>
      <c r="FQ119" s="138" t="str">
        <f aca="false">IF(EU119=0,"",(CY138*100/(EU119)))</f>
        <v/>
      </c>
      <c r="FR119" s="140"/>
      <c r="FS119" s="141"/>
      <c r="FT119" s="138" t="str">
        <f aca="false">IF(AG119=0,"",(AG119*100/$AG$38))</f>
        <v/>
      </c>
      <c r="FU119" s="138" t="str">
        <f aca="false">IF(AG119=0,"",(AL119/AG119))</f>
        <v/>
      </c>
      <c r="FV119" s="138" t="str">
        <f aca="false">IF(AG119=0,"",(AM119/AG119))</f>
        <v/>
      </c>
      <c r="FW119" s="138"/>
      <c r="FX119" s="141"/>
    </row>
    <row r="120" s="4" customFormat="true" ht="12.75" hidden="false" customHeight="true" outlineLevel="0" collapsed="false">
      <c r="A120" s="69"/>
      <c r="B120" s="85" t="s">
        <v>203</v>
      </c>
      <c r="C120" s="118" t="n">
        <f aca="false">+O141</f>
        <v>191</v>
      </c>
      <c r="E120" s="117" t="s">
        <v>220</v>
      </c>
      <c r="F120" s="174"/>
      <c r="H120" s="119" t="s">
        <v>221</v>
      </c>
      <c r="I120" s="73"/>
      <c r="J120" s="74"/>
      <c r="K120" s="75"/>
      <c r="L120" s="75"/>
      <c r="M120" s="75"/>
      <c r="N120" s="75"/>
      <c r="O120" s="75"/>
      <c r="P120" s="75"/>
      <c r="Q120" s="75"/>
      <c r="R120" s="75"/>
      <c r="S120" s="120" t="n">
        <f aca="false">SUM(J120:R120)</f>
        <v>0</v>
      </c>
      <c r="T120" s="77"/>
      <c r="U120" s="78"/>
      <c r="V120" s="119" t="s">
        <v>221</v>
      </c>
      <c r="W120" s="77"/>
      <c r="X120" s="77"/>
      <c r="Y120" s="77"/>
      <c r="Z120" s="79" t="n">
        <f aca="false">SUM(X120:Y120)</f>
        <v>0</v>
      </c>
      <c r="AA120" s="80"/>
      <c r="AB120" s="81"/>
      <c r="AC120" s="81"/>
      <c r="AD120" s="81"/>
      <c r="AE120" s="81"/>
      <c r="AF120" s="82"/>
      <c r="AG120" s="79" t="n">
        <f aca="false">SUM(AA120:AF120)</f>
        <v>0</v>
      </c>
      <c r="AH120" s="80"/>
      <c r="AI120" s="82"/>
      <c r="AJ120" s="121"/>
      <c r="AK120" s="82"/>
      <c r="AL120" s="80"/>
      <c r="AM120" s="81"/>
      <c r="AN120" s="81"/>
      <c r="AO120" s="81"/>
      <c r="AP120" s="82"/>
      <c r="AR120" s="85" t="s">
        <v>62</v>
      </c>
      <c r="AS120" s="122" t="n">
        <v>30</v>
      </c>
      <c r="AT120" s="12"/>
      <c r="AU120" s="142" t="s">
        <v>166</v>
      </c>
      <c r="AV120" s="68" t="n">
        <f aca="false">SUM(AV118:AV119)</f>
        <v>43</v>
      </c>
      <c r="AW120" s="12"/>
      <c r="AX120" s="12"/>
      <c r="AY120" s="12"/>
      <c r="AZ120" s="12"/>
      <c r="BA120" s="11" t="s">
        <v>222</v>
      </c>
      <c r="BB120" s="17"/>
      <c r="BC120" s="69"/>
      <c r="BD120" s="12"/>
      <c r="BE120" s="85" t="s">
        <v>223</v>
      </c>
      <c r="BF120" s="12"/>
      <c r="BG120" s="80"/>
      <c r="BH120" s="81"/>
      <c r="BI120" s="81"/>
      <c r="BJ120" s="81"/>
      <c r="BK120" s="81"/>
      <c r="BL120" s="81"/>
      <c r="BM120" s="81"/>
      <c r="BN120" s="81"/>
      <c r="BO120" s="81"/>
      <c r="BP120" s="124" t="n">
        <f aca="false">SUM(BG120:BO120)</f>
        <v>0</v>
      </c>
      <c r="BQ120" s="125"/>
      <c r="BR120" s="126" t="str">
        <f aca="false">IF(BP120=0,"",(BQ120/BP120))</f>
        <v/>
      </c>
      <c r="BU120" s="85" t="s">
        <v>224</v>
      </c>
      <c r="BV120" s="175"/>
      <c r="BW120" s="176"/>
      <c r="BX120" s="176"/>
      <c r="BY120" s="176"/>
      <c r="BZ120" s="176"/>
      <c r="CA120" s="176"/>
      <c r="CB120" s="176"/>
      <c r="CC120" s="176"/>
      <c r="CD120" s="176"/>
      <c r="CE120" s="177" t="n">
        <f aca="false">SUM(BV120:CD120)</f>
        <v>0</v>
      </c>
      <c r="CF120" s="12" t="s">
        <v>102</v>
      </c>
      <c r="CG120" s="26"/>
      <c r="CI120" s="70"/>
      <c r="CJ120" s="178" t="s">
        <v>225</v>
      </c>
      <c r="CK120" s="86"/>
      <c r="CL120" s="86"/>
      <c r="CM120" s="86"/>
      <c r="CN120" s="95"/>
      <c r="CO120" s="157"/>
      <c r="CP120" s="129"/>
      <c r="CQ120" s="78"/>
      <c r="CR120" s="128"/>
      <c r="CS120" s="12" t="s">
        <v>226</v>
      </c>
      <c r="CT120" s="26"/>
      <c r="CV120" s="119" t="s">
        <v>227</v>
      </c>
      <c r="CW120" s="127"/>
      <c r="CX120" s="75"/>
      <c r="CY120" s="75"/>
      <c r="CZ120" s="75"/>
      <c r="DA120" s="75"/>
      <c r="DB120" s="75"/>
      <c r="DC120" s="75"/>
      <c r="DD120" s="75"/>
      <c r="DE120" s="75"/>
      <c r="DF120" s="124" t="n">
        <f aca="false">SUM(CW120:DE120)</f>
        <v>0</v>
      </c>
      <c r="DG120" s="74"/>
      <c r="DH120" s="74"/>
      <c r="DI120" s="124" t="n">
        <f aca="false">SUM(DG120:DH120)</f>
        <v>0</v>
      </c>
      <c r="DJ120" s="127"/>
      <c r="DK120" s="75"/>
      <c r="DL120" s="74"/>
      <c r="DM120" s="74"/>
      <c r="DN120" s="75"/>
      <c r="DO120" s="74"/>
      <c r="DP120" s="124" t="n">
        <f aca="false">SUM(DJ120:DO120)</f>
        <v>0</v>
      </c>
      <c r="DQ120" s="12"/>
      <c r="DR120" s="85" t="s">
        <v>62</v>
      </c>
      <c r="DS120" s="17"/>
      <c r="DU120" s="85" t="s">
        <v>228</v>
      </c>
      <c r="DV120" s="17"/>
      <c r="DW120" s="85"/>
      <c r="DX120" s="119" t="s">
        <v>221</v>
      </c>
      <c r="DY120" s="131"/>
      <c r="DZ120" s="131"/>
      <c r="EA120" s="132"/>
      <c r="EB120" s="133"/>
      <c r="EC120" s="133"/>
      <c r="ED120" s="133"/>
      <c r="EE120" s="133"/>
      <c r="EF120" s="133"/>
      <c r="EG120" s="124" t="n">
        <f aca="false">EH120*31</f>
        <v>0</v>
      </c>
      <c r="EH120" s="134"/>
      <c r="EJ120" s="135" t="s">
        <v>221</v>
      </c>
      <c r="EK120" s="136"/>
      <c r="EL120" s="106"/>
      <c r="EM120" s="107"/>
      <c r="EN120" s="107"/>
      <c r="EO120" s="107"/>
      <c r="EP120" s="107"/>
      <c r="EQ120" s="107"/>
      <c r="ER120" s="107"/>
      <c r="ES120" s="107"/>
      <c r="ET120" s="108"/>
      <c r="EU120" s="135" t="n">
        <f aca="false">SUM(EL120:ET120)</f>
        <v>0</v>
      </c>
      <c r="EV120" s="137"/>
      <c r="EW120" s="107"/>
      <c r="EX120" s="124" t="n">
        <f aca="false">SUM(EV120:EW120)</f>
        <v>0</v>
      </c>
      <c r="EY120" s="106"/>
      <c r="EZ120" s="107"/>
      <c r="FA120" s="107"/>
      <c r="FB120" s="107"/>
      <c r="FC120" s="107"/>
      <c r="FD120" s="108"/>
      <c r="FE120" s="124" t="n">
        <f aca="false">SUM(EY120:FD120)</f>
        <v>0</v>
      </c>
      <c r="FF120" s="12"/>
      <c r="FG120" s="135" t="s">
        <v>221</v>
      </c>
      <c r="FH120" s="138" t="str">
        <f aca="false">IF(EU120=0,"",(EF120/EU120))</f>
        <v/>
      </c>
      <c r="FI120" s="138" t="n">
        <f aca="false">EF120/365</f>
        <v>0</v>
      </c>
      <c r="FJ120" s="138" t="str">
        <f aca="false">IF(EG120=0,"",(EF120*100)/EG120)</f>
        <v/>
      </c>
      <c r="FK120" s="138" t="str">
        <f aca="false">IF(EH120=0,"",(EU120/EH120))</f>
        <v/>
      </c>
      <c r="FL120" s="138" t="str">
        <f aca="false">IF(EU120=0,"",(EG120-EF120)/EU120)</f>
        <v/>
      </c>
      <c r="FM120" s="138"/>
      <c r="FN120" s="138" t="str">
        <f aca="false">IF(EU120=0,"",(EC120+ED120)*100/EU120)</f>
        <v/>
      </c>
      <c r="FO120" s="138" t="str">
        <f aca="false">IF(EU120=0,"",(ED120*100/EU120))</f>
        <v/>
      </c>
      <c r="FP120" s="138"/>
      <c r="FQ120" s="138"/>
      <c r="FR120" s="138"/>
      <c r="FS120" s="141"/>
      <c r="FT120" s="138" t="str">
        <f aca="false">IF(AG120=0,"",(AG120*100/$AG$38))</f>
        <v/>
      </c>
      <c r="FU120" s="138" t="str">
        <f aca="false">IF(AG120=0,"",(AL120/AG120))</f>
        <v/>
      </c>
      <c r="FV120" s="138" t="str">
        <f aca="false">IF(AG120=0,"",(AM120/AG120))</f>
        <v/>
      </c>
      <c r="FW120" s="138"/>
      <c r="FX120" s="141"/>
    </row>
    <row r="121" s="4" customFormat="true" ht="12.75" hidden="false" customHeight="true" outlineLevel="0" collapsed="false">
      <c r="A121" s="69"/>
      <c r="B121" s="85" t="s">
        <v>61</v>
      </c>
      <c r="C121" s="118" t="n">
        <f aca="false">+P141</f>
        <v>16</v>
      </c>
      <c r="E121" s="85" t="s">
        <v>229</v>
      </c>
      <c r="F121" s="26" t="n">
        <v>29</v>
      </c>
      <c r="H121" s="119" t="s">
        <v>230</v>
      </c>
      <c r="I121" s="73"/>
      <c r="J121" s="74"/>
      <c r="K121" s="75"/>
      <c r="L121" s="75"/>
      <c r="M121" s="75"/>
      <c r="N121" s="75"/>
      <c r="O121" s="75"/>
      <c r="P121" s="75"/>
      <c r="Q121" s="75"/>
      <c r="R121" s="75"/>
      <c r="S121" s="120" t="n">
        <f aca="false">SUM(J121:R121)</f>
        <v>0</v>
      </c>
      <c r="T121" s="77"/>
      <c r="U121" s="78"/>
      <c r="V121" s="119" t="s">
        <v>230</v>
      </c>
      <c r="W121" s="77"/>
      <c r="X121" s="77"/>
      <c r="Y121" s="77"/>
      <c r="Z121" s="79" t="n">
        <f aca="false">SUM(X121:Y121)</f>
        <v>0</v>
      </c>
      <c r="AA121" s="80"/>
      <c r="AB121" s="81"/>
      <c r="AC121" s="81"/>
      <c r="AD121" s="81"/>
      <c r="AE121" s="81"/>
      <c r="AF121" s="82"/>
      <c r="AG121" s="79" t="n">
        <f aca="false">SUM(AA121:AF121)</f>
        <v>0</v>
      </c>
      <c r="AH121" s="80"/>
      <c r="AI121" s="82"/>
      <c r="AJ121" s="121"/>
      <c r="AK121" s="82"/>
      <c r="AL121" s="80"/>
      <c r="AM121" s="81"/>
      <c r="AN121" s="81"/>
      <c r="AO121" s="81"/>
      <c r="AP121" s="82"/>
      <c r="AR121" s="142" t="s">
        <v>166</v>
      </c>
      <c r="AS121" s="148" t="n">
        <f aca="false">SUM(AS118:AS120)</f>
        <v>400</v>
      </c>
      <c r="AT121" s="12"/>
      <c r="AU121" s="85" t="s">
        <v>203</v>
      </c>
      <c r="AV121" s="17" t="n">
        <v>15</v>
      </c>
      <c r="AW121" s="12"/>
      <c r="AX121" s="12" t="s">
        <v>231</v>
      </c>
      <c r="AY121" s="17" t="n">
        <v>226</v>
      </c>
      <c r="AZ121" s="12"/>
      <c r="BA121" s="11" t="s">
        <v>232</v>
      </c>
      <c r="BB121" s="17" t="n">
        <v>267</v>
      </c>
      <c r="BC121" s="69"/>
      <c r="BD121" s="12"/>
      <c r="BE121" s="85" t="s">
        <v>233</v>
      </c>
      <c r="BF121" s="12"/>
      <c r="BG121" s="80"/>
      <c r="BH121" s="81"/>
      <c r="BI121" s="81"/>
      <c r="BJ121" s="81"/>
      <c r="BK121" s="81"/>
      <c r="BL121" s="81"/>
      <c r="BM121" s="81"/>
      <c r="BN121" s="81"/>
      <c r="BO121" s="81"/>
      <c r="BP121" s="124" t="n">
        <f aca="false">SUM(BG121:BO121)</f>
        <v>0</v>
      </c>
      <c r="BQ121" s="125"/>
      <c r="BR121" s="126" t="str">
        <f aca="false">IF(BP121=0,"",(BQ121/BP121))</f>
        <v/>
      </c>
      <c r="BU121" s="179" t="s">
        <v>64</v>
      </c>
      <c r="BV121" s="180" t="n">
        <f aca="false">SUM(BV110:BV120)</f>
        <v>0</v>
      </c>
      <c r="BW121" s="180" t="n">
        <f aca="false">SUM(BW110:BW120)</f>
        <v>0</v>
      </c>
      <c r="BX121" s="180" t="n">
        <f aca="false">SUM(BX110:BX120)</f>
        <v>0</v>
      </c>
      <c r="BY121" s="180" t="n">
        <f aca="false">SUM(BY110:BY120)</f>
        <v>0</v>
      </c>
      <c r="BZ121" s="180" t="n">
        <f aca="false">SUM(BZ110:BZ120)</f>
        <v>0</v>
      </c>
      <c r="CA121" s="180" t="n">
        <f aca="false">SUM(CA110:CA120)</f>
        <v>0</v>
      </c>
      <c r="CB121" s="180" t="n">
        <f aca="false">SUM(CB110:CB120)</f>
        <v>0</v>
      </c>
      <c r="CC121" s="180" t="n">
        <f aca="false">SUM(CC110:CC120)</f>
        <v>0</v>
      </c>
      <c r="CD121" s="180" t="n">
        <f aca="false">SUM(CD110:CD120)</f>
        <v>0</v>
      </c>
      <c r="CE121" s="180" t="n">
        <f aca="false">SUM(CE110:CE120)</f>
        <v>0</v>
      </c>
      <c r="CF121" s="142" t="s">
        <v>64</v>
      </c>
      <c r="CG121" s="181" t="n">
        <f aca="false">SUM(CG115:CG120)</f>
        <v>0</v>
      </c>
      <c r="CI121" s="85"/>
      <c r="CJ121" s="12"/>
      <c r="CK121" s="12"/>
      <c r="CL121" s="12"/>
      <c r="CM121" s="12"/>
      <c r="CN121" s="12"/>
      <c r="CO121" s="182"/>
      <c r="CP121" s="168"/>
      <c r="CQ121" s="183" t="n">
        <f aca="false">SUM(CQ116:CQ120)</f>
        <v>0</v>
      </c>
      <c r="CR121" s="128"/>
      <c r="CS121" s="24" t="s">
        <v>64</v>
      </c>
      <c r="CT121" s="68" t="n">
        <f aca="false">SUM(CT118:CT120)</f>
        <v>0</v>
      </c>
      <c r="CV121" s="119" t="s">
        <v>234</v>
      </c>
      <c r="CW121" s="127"/>
      <c r="CX121" s="75"/>
      <c r="CY121" s="75"/>
      <c r="CZ121" s="75"/>
      <c r="DA121" s="75"/>
      <c r="DB121" s="75"/>
      <c r="DC121" s="75"/>
      <c r="DD121" s="75"/>
      <c r="DE121" s="75"/>
      <c r="DF121" s="124" t="n">
        <f aca="false">SUM(CW121:DE121)</f>
        <v>0</v>
      </c>
      <c r="DG121" s="74"/>
      <c r="DH121" s="74"/>
      <c r="DI121" s="124" t="n">
        <f aca="false">SUM(DG121:DH121)</f>
        <v>0</v>
      </c>
      <c r="DJ121" s="127"/>
      <c r="DK121" s="75"/>
      <c r="DL121" s="74"/>
      <c r="DM121" s="74"/>
      <c r="DN121" s="75"/>
      <c r="DO121" s="74"/>
      <c r="DP121" s="124" t="n">
        <f aca="false">SUM(DJ121:DO121)</f>
        <v>0</v>
      </c>
      <c r="DQ121" s="12"/>
      <c r="DR121" s="142" t="s">
        <v>166</v>
      </c>
      <c r="DS121" s="153" t="n">
        <f aca="false">SUM(DS118:DS120)</f>
        <v>0</v>
      </c>
      <c r="DU121" s="85"/>
      <c r="DV121" s="162"/>
      <c r="DW121" s="12"/>
      <c r="DX121" s="119" t="s">
        <v>230</v>
      </c>
      <c r="DY121" s="131"/>
      <c r="DZ121" s="131"/>
      <c r="EA121" s="132"/>
      <c r="EB121" s="133"/>
      <c r="EC121" s="133"/>
      <c r="ED121" s="133"/>
      <c r="EE121" s="133"/>
      <c r="EF121" s="133"/>
      <c r="EG121" s="124" t="n">
        <f aca="false">EH121*31</f>
        <v>0</v>
      </c>
      <c r="EH121" s="134"/>
      <c r="EJ121" s="135" t="s">
        <v>230</v>
      </c>
      <c r="EK121" s="136"/>
      <c r="EL121" s="106"/>
      <c r="EM121" s="107"/>
      <c r="EN121" s="107"/>
      <c r="EO121" s="107"/>
      <c r="EP121" s="107"/>
      <c r="EQ121" s="107"/>
      <c r="ER121" s="107"/>
      <c r="ES121" s="107"/>
      <c r="ET121" s="108"/>
      <c r="EU121" s="135" t="n">
        <f aca="false">SUM(EL121:ET121)</f>
        <v>0</v>
      </c>
      <c r="EV121" s="137"/>
      <c r="EW121" s="107"/>
      <c r="EX121" s="124" t="n">
        <f aca="false">SUM(EV121:EW121)</f>
        <v>0</v>
      </c>
      <c r="EY121" s="106"/>
      <c r="EZ121" s="107"/>
      <c r="FA121" s="107"/>
      <c r="FB121" s="107"/>
      <c r="FC121" s="107"/>
      <c r="FD121" s="108"/>
      <c r="FE121" s="124" t="n">
        <f aca="false">SUM(EY121:FD121)</f>
        <v>0</v>
      </c>
      <c r="FF121" s="12"/>
      <c r="FG121" s="135" t="s">
        <v>230</v>
      </c>
      <c r="FH121" s="138" t="str">
        <f aca="false">IF(EU121=0,"",(EF121/EU121))</f>
        <v/>
      </c>
      <c r="FI121" s="138" t="n">
        <f aca="false">EF121/365</f>
        <v>0</v>
      </c>
      <c r="FJ121" s="138" t="str">
        <f aca="false">IF(EG121=0,"",(EF121*100)/EG121)</f>
        <v/>
      </c>
      <c r="FK121" s="138" t="str">
        <f aca="false">IF(EH121=0,"",(EU121/EH121))</f>
        <v/>
      </c>
      <c r="FL121" s="138" t="str">
        <f aca="false">IF(EU121=0,"",(EG121-EF121)/EU121)</f>
        <v/>
      </c>
      <c r="FM121" s="138"/>
      <c r="FN121" s="138" t="str">
        <f aca="false">IF(EU121=0,"",(EC121+ED121)*100/EU121)</f>
        <v/>
      </c>
      <c r="FO121" s="138" t="str">
        <f aca="false">IF(EU121=0,"",(ED121*100/EU121))</f>
        <v/>
      </c>
      <c r="FP121" s="138"/>
      <c r="FQ121" s="138"/>
      <c r="FR121" s="138"/>
      <c r="FS121" s="141"/>
      <c r="FT121" s="138" t="str">
        <f aca="false">IF(AG121=0,"",(AG121*100/$AG$38))</f>
        <v/>
      </c>
      <c r="FU121" s="138" t="str">
        <f aca="false">IF(AG121=0,"",(AL121/AG121))</f>
        <v/>
      </c>
      <c r="FV121" s="138" t="str">
        <f aca="false">IF(AG121=0,"",(AM121/AG121))</f>
        <v/>
      </c>
      <c r="FW121" s="138"/>
      <c r="FX121" s="141"/>
    </row>
    <row r="122" s="4" customFormat="true" ht="12.75" hidden="false" customHeight="true" outlineLevel="0" collapsed="false">
      <c r="A122" s="69"/>
      <c r="B122" s="85" t="s">
        <v>62</v>
      </c>
      <c r="C122" s="118" t="n">
        <f aca="false">+Q141</f>
        <v>16</v>
      </c>
      <c r="E122" s="85" t="s">
        <v>235</v>
      </c>
      <c r="F122" s="26"/>
      <c r="H122" s="119" t="s">
        <v>236</v>
      </c>
      <c r="I122" s="73"/>
      <c r="J122" s="74"/>
      <c r="K122" s="75"/>
      <c r="L122" s="75"/>
      <c r="M122" s="75"/>
      <c r="N122" s="75"/>
      <c r="O122" s="75"/>
      <c r="P122" s="75"/>
      <c r="Q122" s="75"/>
      <c r="R122" s="75"/>
      <c r="S122" s="120" t="n">
        <f aca="false">SUM(J122:R122)</f>
        <v>0</v>
      </c>
      <c r="T122" s="77"/>
      <c r="U122" s="78"/>
      <c r="V122" s="119" t="s">
        <v>236</v>
      </c>
      <c r="W122" s="77"/>
      <c r="X122" s="77"/>
      <c r="Y122" s="77"/>
      <c r="Z122" s="79" t="n">
        <f aca="false">SUM(X122:Y122)</f>
        <v>0</v>
      </c>
      <c r="AA122" s="80"/>
      <c r="AB122" s="81"/>
      <c r="AC122" s="81"/>
      <c r="AD122" s="81"/>
      <c r="AE122" s="81"/>
      <c r="AF122" s="82"/>
      <c r="AG122" s="79" t="n">
        <f aca="false">SUM(AA122:AF122)</f>
        <v>0</v>
      </c>
      <c r="AH122" s="80"/>
      <c r="AI122" s="82"/>
      <c r="AJ122" s="121"/>
      <c r="AK122" s="82"/>
      <c r="AL122" s="80"/>
      <c r="AM122" s="81"/>
      <c r="AN122" s="81"/>
      <c r="AO122" s="81"/>
      <c r="AP122" s="82"/>
      <c r="AR122" s="85" t="s">
        <v>63</v>
      </c>
      <c r="AS122" s="122"/>
      <c r="AT122" s="12"/>
      <c r="AU122" s="85" t="s">
        <v>61</v>
      </c>
      <c r="AV122" s="17"/>
      <c r="AW122" s="12"/>
      <c r="AX122" s="12" t="s">
        <v>237</v>
      </c>
      <c r="AY122" s="17" t="n">
        <v>35</v>
      </c>
      <c r="AZ122" s="12"/>
      <c r="BA122" s="12" t="s">
        <v>79</v>
      </c>
      <c r="BB122" s="17" t="n">
        <v>53</v>
      </c>
      <c r="BC122" s="69"/>
      <c r="BD122" s="12"/>
      <c r="BE122" s="85" t="s">
        <v>238</v>
      </c>
      <c r="BF122" s="12"/>
      <c r="BG122" s="80"/>
      <c r="BH122" s="81"/>
      <c r="BI122" s="81"/>
      <c r="BJ122" s="81"/>
      <c r="BK122" s="81"/>
      <c r="BL122" s="81"/>
      <c r="BM122" s="81"/>
      <c r="BN122" s="81"/>
      <c r="BO122" s="81"/>
      <c r="BP122" s="124" t="n">
        <f aca="false">SUM(BG122:BO122)</f>
        <v>0</v>
      </c>
      <c r="BQ122" s="125"/>
      <c r="BR122" s="126" t="str">
        <f aca="false">IF(BP122=0,"",(BQ122/BP122))</f>
        <v/>
      </c>
      <c r="BS122" s="12"/>
      <c r="BU122" s="49" t="s">
        <v>239</v>
      </c>
      <c r="BV122" s="50" t="s">
        <v>240</v>
      </c>
      <c r="BW122" s="50" t="s">
        <v>241</v>
      </c>
      <c r="BX122" s="50" t="s">
        <v>242</v>
      </c>
      <c r="BY122" s="50" t="s">
        <v>243</v>
      </c>
      <c r="BZ122" s="50" t="s">
        <v>244</v>
      </c>
      <c r="CA122" s="50" t="s">
        <v>245</v>
      </c>
      <c r="CB122" s="50" t="s">
        <v>246</v>
      </c>
      <c r="CC122" s="50" t="s">
        <v>247</v>
      </c>
      <c r="CD122" s="44" t="s">
        <v>248</v>
      </c>
      <c r="CE122" s="44" t="s">
        <v>249</v>
      </c>
      <c r="CF122" s="47" t="s">
        <v>250</v>
      </c>
      <c r="CG122" s="47"/>
      <c r="CI122" s="117" t="s">
        <v>251</v>
      </c>
      <c r="CJ122" s="128"/>
      <c r="CK122" s="128"/>
      <c r="CL122" s="128"/>
      <c r="CM122" s="178" t="s">
        <v>34</v>
      </c>
      <c r="CN122" s="78"/>
      <c r="CO122" s="184"/>
      <c r="CP122" s="129" t="s">
        <v>252</v>
      </c>
      <c r="CQ122" s="26"/>
      <c r="CR122" s="128"/>
      <c r="CS122" s="11" t="s">
        <v>125</v>
      </c>
      <c r="CT122" s="69"/>
      <c r="CV122" s="119" t="s">
        <v>253</v>
      </c>
      <c r="CW122" s="127"/>
      <c r="CX122" s="75"/>
      <c r="CY122" s="75"/>
      <c r="CZ122" s="75"/>
      <c r="DA122" s="75"/>
      <c r="DB122" s="75"/>
      <c r="DC122" s="75"/>
      <c r="DD122" s="75"/>
      <c r="DE122" s="75"/>
      <c r="DF122" s="124" t="n">
        <f aca="false">SUM(CW122:DE122)</f>
        <v>0</v>
      </c>
      <c r="DG122" s="74"/>
      <c r="DH122" s="74"/>
      <c r="DI122" s="124" t="n">
        <f aca="false">SUM(DG122:DH122)</f>
        <v>0</v>
      </c>
      <c r="DJ122" s="127"/>
      <c r="DK122" s="75"/>
      <c r="DL122" s="74"/>
      <c r="DM122" s="74"/>
      <c r="DN122" s="75"/>
      <c r="DO122" s="74"/>
      <c r="DP122" s="124" t="n">
        <f aca="false">SUM(DJ122:DO122)</f>
        <v>0</v>
      </c>
      <c r="DQ122" s="12"/>
      <c r="DR122" s="85" t="s">
        <v>63</v>
      </c>
      <c r="DS122" s="26"/>
      <c r="DU122" s="117" t="s">
        <v>254</v>
      </c>
      <c r="DV122" s="162"/>
      <c r="DW122" s="12"/>
      <c r="DX122" s="119" t="s">
        <v>255</v>
      </c>
      <c r="DY122" s="131"/>
      <c r="DZ122" s="131"/>
      <c r="EA122" s="132"/>
      <c r="EB122" s="133"/>
      <c r="EC122" s="133"/>
      <c r="ED122" s="133"/>
      <c r="EE122" s="133"/>
      <c r="EF122" s="133"/>
      <c r="EG122" s="124" t="n">
        <f aca="false">EH122*31</f>
        <v>0</v>
      </c>
      <c r="EH122" s="134"/>
      <c r="EJ122" s="135" t="s">
        <v>255</v>
      </c>
      <c r="EK122" s="136"/>
      <c r="EL122" s="106"/>
      <c r="EM122" s="107"/>
      <c r="EN122" s="107"/>
      <c r="EO122" s="107"/>
      <c r="EP122" s="107"/>
      <c r="EQ122" s="107"/>
      <c r="ER122" s="107"/>
      <c r="ES122" s="107"/>
      <c r="ET122" s="108"/>
      <c r="EU122" s="135" t="n">
        <f aca="false">SUM(EL122:ET122)</f>
        <v>0</v>
      </c>
      <c r="EV122" s="137"/>
      <c r="EW122" s="107"/>
      <c r="EX122" s="124" t="n">
        <f aca="false">SUM(EV122:EW122)</f>
        <v>0</v>
      </c>
      <c r="EY122" s="106"/>
      <c r="EZ122" s="107"/>
      <c r="FA122" s="107"/>
      <c r="FB122" s="107"/>
      <c r="FC122" s="107"/>
      <c r="FD122" s="108"/>
      <c r="FE122" s="124" t="n">
        <f aca="false">SUM(EY122:FD122)</f>
        <v>0</v>
      </c>
      <c r="FF122" s="12"/>
      <c r="FG122" s="135" t="s">
        <v>255</v>
      </c>
      <c r="FH122" s="138" t="str">
        <f aca="false">IF(EU122=0,"",(EF122/EU122))</f>
        <v/>
      </c>
      <c r="FI122" s="138" t="n">
        <f aca="false">EF122/365</f>
        <v>0</v>
      </c>
      <c r="FJ122" s="138" t="str">
        <f aca="false">IF(EG122=0,"",(EF122*100)/EG122)</f>
        <v/>
      </c>
      <c r="FK122" s="138" t="str">
        <f aca="false">IF(EH122=0,"",(EU122/EH122))</f>
        <v/>
      </c>
      <c r="FL122" s="138" t="str">
        <f aca="false">IF(EU122=0,"",(EG122-EF122)/EU122)</f>
        <v/>
      </c>
      <c r="FM122" s="138"/>
      <c r="FN122" s="138" t="str">
        <f aca="false">IF(EU122=0,"",(EC122+ED122)*100/EU122)</f>
        <v/>
      </c>
      <c r="FO122" s="138" t="str">
        <f aca="false">IF(EU122=0,"",(ED122*100/EU122))</f>
        <v/>
      </c>
      <c r="FP122" s="138"/>
      <c r="FQ122" s="138"/>
      <c r="FR122" s="138"/>
      <c r="FS122" s="141"/>
      <c r="FT122" s="138" t="str">
        <f aca="false">IF(AG124=0,"",(AG124*100/$AG$38))</f>
        <v/>
      </c>
      <c r="FU122" s="138" t="str">
        <f aca="false">IF(AG124=0,"",(AL124/AG124))</f>
        <v/>
      </c>
      <c r="FV122" s="138" t="str">
        <f aca="false">IF(AG124=0,"",(AM124/AG124))</f>
        <v/>
      </c>
      <c r="FW122" s="138"/>
      <c r="FX122" s="141"/>
    </row>
    <row r="123" s="4" customFormat="true" ht="12.75" hidden="false" customHeight="true" outlineLevel="0" collapsed="false">
      <c r="A123" s="69"/>
      <c r="B123" s="142" t="s">
        <v>166</v>
      </c>
      <c r="C123" s="68" t="n">
        <f aca="false">SUM(C120:C122)</f>
        <v>223</v>
      </c>
      <c r="E123" s="117" t="s">
        <v>256</v>
      </c>
      <c r="F123" s="26"/>
      <c r="H123" s="119" t="s">
        <v>257</v>
      </c>
      <c r="I123" s="73" t="n">
        <v>488</v>
      </c>
      <c r="J123" s="75" t="n">
        <v>944</v>
      </c>
      <c r="K123" s="75"/>
      <c r="L123" s="75" t="n">
        <v>16</v>
      </c>
      <c r="M123" s="75" t="n">
        <v>7</v>
      </c>
      <c r="N123" s="75" t="n">
        <v>267</v>
      </c>
      <c r="O123" s="75" t="n">
        <v>162</v>
      </c>
      <c r="P123" s="75" t="n">
        <v>8</v>
      </c>
      <c r="Q123" s="75" t="n">
        <v>13</v>
      </c>
      <c r="R123" s="75"/>
      <c r="S123" s="120" t="n">
        <f aca="false">SUM(J123:R123)</f>
        <v>1417</v>
      </c>
      <c r="T123" s="77" t="n">
        <v>434</v>
      </c>
      <c r="U123" s="78"/>
      <c r="V123" s="119" t="s">
        <v>257</v>
      </c>
      <c r="W123" s="77" t="n">
        <v>3</v>
      </c>
      <c r="X123" s="77" t="n">
        <v>666</v>
      </c>
      <c r="Y123" s="77" t="n">
        <v>751</v>
      </c>
      <c r="Z123" s="79" t="n">
        <f aca="false">SUM(X123:Y123)</f>
        <v>1417</v>
      </c>
      <c r="AA123" s="80" t="n">
        <v>13</v>
      </c>
      <c r="AB123" s="81"/>
      <c r="AC123" s="81" t="n">
        <v>206</v>
      </c>
      <c r="AD123" s="81" t="n">
        <v>457</v>
      </c>
      <c r="AE123" s="81" t="n">
        <v>473</v>
      </c>
      <c r="AF123" s="82" t="n">
        <v>268</v>
      </c>
      <c r="AG123" s="79" t="n">
        <f aca="false">SUM(AA123:AF123)</f>
        <v>1417</v>
      </c>
      <c r="AH123" s="80" t="n">
        <v>1224</v>
      </c>
      <c r="AI123" s="82" t="n">
        <v>186</v>
      </c>
      <c r="AJ123" s="121"/>
      <c r="AK123" s="82"/>
      <c r="AL123" s="80" t="n">
        <v>3057</v>
      </c>
      <c r="AM123" s="81"/>
      <c r="AN123" s="81"/>
      <c r="AO123" s="81"/>
      <c r="AP123" s="82" t="n">
        <v>717</v>
      </c>
      <c r="AR123" s="142" t="s">
        <v>64</v>
      </c>
      <c r="AS123" s="185" t="n">
        <f aca="false">SUM(+AS114+AS117+AS121+AS122)</f>
        <v>3323</v>
      </c>
      <c r="AT123" s="12"/>
      <c r="AU123" s="85" t="s">
        <v>62</v>
      </c>
      <c r="AV123" s="17"/>
      <c r="AW123" s="12"/>
      <c r="AX123" s="12"/>
      <c r="AY123" s="12"/>
      <c r="AZ123" s="12"/>
      <c r="BA123" s="11" t="s">
        <v>258</v>
      </c>
      <c r="BB123" s="12"/>
      <c r="BC123" s="69"/>
      <c r="BD123" s="12"/>
      <c r="BE123" s="85" t="s">
        <v>259</v>
      </c>
      <c r="BF123" s="12"/>
      <c r="BG123" s="80"/>
      <c r="BH123" s="81"/>
      <c r="BI123" s="81"/>
      <c r="BJ123" s="81"/>
      <c r="BK123" s="81"/>
      <c r="BL123" s="81"/>
      <c r="BM123" s="81"/>
      <c r="BN123" s="81"/>
      <c r="BO123" s="81"/>
      <c r="BP123" s="124" t="n">
        <f aca="false">SUM(BG123:BO123)</f>
        <v>0</v>
      </c>
      <c r="BQ123" s="125"/>
      <c r="BR123" s="126" t="str">
        <f aca="false">IF(BP123=0,"",(BQ123/BP123))</f>
        <v/>
      </c>
      <c r="BS123" s="12"/>
      <c r="BU123" s="49"/>
      <c r="BV123" s="50"/>
      <c r="BW123" s="50"/>
      <c r="BX123" s="50"/>
      <c r="BY123" s="50"/>
      <c r="BZ123" s="50"/>
      <c r="CA123" s="50"/>
      <c r="CB123" s="50"/>
      <c r="CC123" s="50" t="s">
        <v>260</v>
      </c>
      <c r="CD123" s="44"/>
      <c r="CE123" s="44"/>
      <c r="CF123" s="47"/>
      <c r="CG123" s="47"/>
      <c r="CI123" s="129" t="s">
        <v>75</v>
      </c>
      <c r="CJ123" s="128"/>
      <c r="CK123" s="160"/>
      <c r="CL123" s="128"/>
      <c r="CM123" s="128" t="s">
        <v>261</v>
      </c>
      <c r="CN123" s="78"/>
      <c r="CO123" s="160"/>
      <c r="CP123" s="129" t="s">
        <v>262</v>
      </c>
      <c r="CQ123" s="26"/>
      <c r="CR123" s="152"/>
      <c r="CS123" s="12" t="s">
        <v>137</v>
      </c>
      <c r="CT123" s="26"/>
      <c r="CV123" s="119"/>
      <c r="CW123" s="127"/>
      <c r="CX123" s="75"/>
      <c r="CY123" s="75"/>
      <c r="CZ123" s="75"/>
      <c r="DA123" s="75"/>
      <c r="DB123" s="75"/>
      <c r="DC123" s="75"/>
      <c r="DD123" s="75"/>
      <c r="DE123" s="75"/>
      <c r="DF123" s="124" t="n">
        <f aca="false">SUM(CW123:DE123)</f>
        <v>0</v>
      </c>
      <c r="DG123" s="74"/>
      <c r="DH123" s="74"/>
      <c r="DI123" s="124" t="n">
        <f aca="false">SUM(DG123:DH123)</f>
        <v>0</v>
      </c>
      <c r="DJ123" s="127"/>
      <c r="DK123" s="75"/>
      <c r="DL123" s="74"/>
      <c r="DM123" s="74"/>
      <c r="DN123" s="75"/>
      <c r="DO123" s="74"/>
      <c r="DP123" s="124" t="n">
        <f aca="false">SUM(DJ123:DO123)</f>
        <v>0</v>
      </c>
      <c r="DQ123" s="12"/>
      <c r="DR123" s="142" t="s">
        <v>64</v>
      </c>
      <c r="DS123" s="186" t="n">
        <f aca="false">SUM(DS114+DS117+DS121+DS122)</f>
        <v>0</v>
      </c>
      <c r="DU123" s="85" t="s">
        <v>263</v>
      </c>
      <c r="DV123" s="26"/>
      <c r="DW123" s="85"/>
      <c r="DX123" s="119" t="s">
        <v>264</v>
      </c>
      <c r="DY123" s="131"/>
      <c r="DZ123" s="131"/>
      <c r="EA123" s="132"/>
      <c r="EB123" s="133"/>
      <c r="EC123" s="133"/>
      <c r="ED123" s="133"/>
      <c r="EE123" s="133"/>
      <c r="EF123" s="133"/>
      <c r="EG123" s="124" t="n">
        <f aca="false">EH123*31</f>
        <v>0</v>
      </c>
      <c r="EH123" s="134"/>
      <c r="EJ123" s="135" t="s">
        <v>264</v>
      </c>
      <c r="EK123" s="136"/>
      <c r="EL123" s="106"/>
      <c r="EM123" s="107"/>
      <c r="EN123" s="107"/>
      <c r="EO123" s="107"/>
      <c r="EP123" s="107"/>
      <c r="EQ123" s="107"/>
      <c r="ER123" s="107"/>
      <c r="ES123" s="107"/>
      <c r="ET123" s="108"/>
      <c r="EU123" s="135" t="n">
        <f aca="false">SUM(EL123:ET123)</f>
        <v>0</v>
      </c>
      <c r="EV123" s="137"/>
      <c r="EW123" s="107"/>
      <c r="EX123" s="124" t="n">
        <f aca="false">SUM(EV123:EW123)</f>
        <v>0</v>
      </c>
      <c r="EY123" s="106"/>
      <c r="EZ123" s="107"/>
      <c r="FA123" s="107"/>
      <c r="FB123" s="107"/>
      <c r="FC123" s="107"/>
      <c r="FD123" s="108"/>
      <c r="FE123" s="124" t="n">
        <f aca="false">SUM(EY123:FD123)</f>
        <v>0</v>
      </c>
      <c r="FF123" s="12"/>
      <c r="FG123" s="135" t="s">
        <v>264</v>
      </c>
      <c r="FH123" s="138" t="str">
        <f aca="false">IF(EU123=0,"",(EF123/EU123))</f>
        <v/>
      </c>
      <c r="FI123" s="138" t="n">
        <f aca="false">EF123/365</f>
        <v>0</v>
      </c>
      <c r="FJ123" s="138" t="str">
        <f aca="false">IF(EG123=0,"",(EF123*100)/EG123)</f>
        <v/>
      </c>
      <c r="FK123" s="138" t="str">
        <f aca="false">IF(EH123=0,"",(EU123/EH123))</f>
        <v/>
      </c>
      <c r="FL123" s="138" t="str">
        <f aca="false">IF(EU123=0,"",(EG123-EF123)/EU123)</f>
        <v/>
      </c>
      <c r="FM123" s="138"/>
      <c r="FN123" s="138" t="str">
        <f aca="false">IF(EU123=0,"",(EC123+ED123)*100/EU123)</f>
        <v/>
      </c>
      <c r="FO123" s="138" t="str">
        <f aca="false">IF(EU123=0,"",(ED123*100/EU123))</f>
        <v/>
      </c>
      <c r="FP123" s="138"/>
      <c r="FQ123" s="138"/>
      <c r="FR123" s="138"/>
      <c r="FS123" s="141"/>
      <c r="FT123" s="138" t="str">
        <f aca="false">IF(AG126=0,"",(AG126*100/$AG$38))</f>
        <v/>
      </c>
      <c r="FU123" s="138" t="str">
        <f aca="false">IF(AG126=0,"",(AL126/AG126))</f>
        <v/>
      </c>
      <c r="FV123" s="138" t="str">
        <f aca="false">IF(AG126=0,"",(AM126/AG126))</f>
        <v/>
      </c>
      <c r="FW123" s="138"/>
      <c r="FX123" s="141"/>
    </row>
    <row r="124" s="4" customFormat="true" ht="12.75" hidden="false" customHeight="true" outlineLevel="0" collapsed="false">
      <c r="A124" s="69"/>
      <c r="B124" s="85" t="s">
        <v>63</v>
      </c>
      <c r="C124" s="118" t="n">
        <f aca="false">+R141</f>
        <v>0</v>
      </c>
      <c r="E124" s="117" t="s">
        <v>265</v>
      </c>
      <c r="F124" s="118"/>
      <c r="H124" s="119" t="s">
        <v>255</v>
      </c>
      <c r="I124" s="73"/>
      <c r="J124" s="75"/>
      <c r="K124" s="75"/>
      <c r="L124" s="75"/>
      <c r="M124" s="75"/>
      <c r="N124" s="75"/>
      <c r="O124" s="75"/>
      <c r="P124" s="75"/>
      <c r="Q124" s="75"/>
      <c r="R124" s="75"/>
      <c r="S124" s="120" t="n">
        <f aca="false">SUM(J124:R124)</f>
        <v>0</v>
      </c>
      <c r="T124" s="77"/>
      <c r="U124" s="78"/>
      <c r="V124" s="119" t="s">
        <v>255</v>
      </c>
      <c r="W124" s="77"/>
      <c r="X124" s="77"/>
      <c r="Y124" s="77"/>
      <c r="Z124" s="79" t="n">
        <f aca="false">SUM(X124:Y124)</f>
        <v>0</v>
      </c>
      <c r="AA124" s="80"/>
      <c r="AB124" s="81"/>
      <c r="AC124" s="81"/>
      <c r="AD124" s="81"/>
      <c r="AE124" s="81"/>
      <c r="AF124" s="82"/>
      <c r="AG124" s="79" t="n">
        <f aca="false">SUM(AA124:AF124)</f>
        <v>0</v>
      </c>
      <c r="AH124" s="80"/>
      <c r="AI124" s="82"/>
      <c r="AJ124" s="121"/>
      <c r="AK124" s="82"/>
      <c r="AL124" s="80"/>
      <c r="AM124" s="81"/>
      <c r="AN124" s="81"/>
      <c r="AO124" s="81"/>
      <c r="AP124" s="82"/>
      <c r="AR124" s="117" t="s">
        <v>30</v>
      </c>
      <c r="AS124" s="187"/>
      <c r="AT124" s="12"/>
      <c r="AU124" s="142" t="s">
        <v>166</v>
      </c>
      <c r="AV124" s="68" t="n">
        <f aca="false">SUM(AV121:AV123)</f>
        <v>15</v>
      </c>
      <c r="AW124" s="12"/>
      <c r="AX124" s="11" t="s">
        <v>142</v>
      </c>
      <c r="AY124" s="12"/>
      <c r="AZ124" s="12"/>
      <c r="BA124" s="12" t="s">
        <v>266</v>
      </c>
      <c r="BB124" s="17" t="n">
        <v>12</v>
      </c>
      <c r="BC124" s="69"/>
      <c r="BD124" s="12"/>
      <c r="BE124" s="85" t="s">
        <v>267</v>
      </c>
      <c r="BF124" s="12"/>
      <c r="BG124" s="80"/>
      <c r="BH124" s="81"/>
      <c r="BI124" s="81"/>
      <c r="BJ124" s="81"/>
      <c r="BK124" s="81"/>
      <c r="BL124" s="81"/>
      <c r="BM124" s="81"/>
      <c r="BN124" s="81"/>
      <c r="BO124" s="81"/>
      <c r="BP124" s="124" t="n">
        <f aca="false">SUM(BG124:BO124)</f>
        <v>0</v>
      </c>
      <c r="BQ124" s="125"/>
      <c r="BR124" s="126" t="str">
        <f aca="false">IF(BP124=0,"",(BQ124/BP124))</f>
        <v/>
      </c>
      <c r="BS124" s="12"/>
      <c r="BU124" s="49"/>
      <c r="BV124" s="50"/>
      <c r="BW124" s="50"/>
      <c r="BX124" s="50"/>
      <c r="BY124" s="50"/>
      <c r="BZ124" s="50"/>
      <c r="CA124" s="50"/>
      <c r="CB124" s="50"/>
      <c r="CC124" s="50" t="s">
        <v>260</v>
      </c>
      <c r="CD124" s="44"/>
      <c r="CE124" s="44"/>
      <c r="CF124" s="47"/>
      <c r="CG124" s="47"/>
      <c r="CI124" s="85" t="s">
        <v>76</v>
      </c>
      <c r="CJ124" s="128"/>
      <c r="CK124" s="160"/>
      <c r="CL124" s="128"/>
      <c r="CM124" s="144" t="s">
        <v>268</v>
      </c>
      <c r="CN124" s="128"/>
      <c r="CO124" s="160"/>
      <c r="CP124" s="142" t="s">
        <v>64</v>
      </c>
      <c r="CQ124" s="188" t="n">
        <f aca="false">SUM(CQ122:CQ123)</f>
        <v>0</v>
      </c>
      <c r="CR124" s="128"/>
      <c r="CS124" s="12" t="s">
        <v>147</v>
      </c>
      <c r="CT124" s="26"/>
      <c r="CV124" s="189" t="s">
        <v>224</v>
      </c>
      <c r="CW124" s="175"/>
      <c r="CX124" s="176"/>
      <c r="CY124" s="176"/>
      <c r="CZ124" s="176"/>
      <c r="DA124" s="176"/>
      <c r="DB124" s="176"/>
      <c r="DC124" s="176"/>
      <c r="DD124" s="176"/>
      <c r="DE124" s="176"/>
      <c r="DF124" s="177" t="n">
        <f aca="false">SUM(CW124:DE124)</f>
        <v>0</v>
      </c>
      <c r="DG124" s="190"/>
      <c r="DH124" s="190"/>
      <c r="DI124" s="177" t="n">
        <f aca="false">SUM(DG124:DH124)</f>
        <v>0</v>
      </c>
      <c r="DJ124" s="175"/>
      <c r="DK124" s="176"/>
      <c r="DL124" s="190"/>
      <c r="DM124" s="190"/>
      <c r="DN124" s="176"/>
      <c r="DO124" s="190"/>
      <c r="DP124" s="177" t="n">
        <f aca="false">SUM(DJ124:DO124)</f>
        <v>0</v>
      </c>
      <c r="DQ124" s="12"/>
      <c r="DR124" s="117" t="s">
        <v>30</v>
      </c>
      <c r="DS124" s="191"/>
      <c r="DU124" s="85" t="s">
        <v>269</v>
      </c>
      <c r="DV124" s="26"/>
      <c r="DW124" s="85"/>
      <c r="DX124" s="119" t="s">
        <v>270</v>
      </c>
      <c r="DY124" s="131"/>
      <c r="DZ124" s="131"/>
      <c r="EA124" s="132"/>
      <c r="EB124" s="133"/>
      <c r="EC124" s="133"/>
      <c r="ED124" s="133"/>
      <c r="EE124" s="133"/>
      <c r="EF124" s="133"/>
      <c r="EG124" s="124" t="n">
        <f aca="false">EH124*31</f>
        <v>0</v>
      </c>
      <c r="EH124" s="134"/>
      <c r="EJ124" s="135" t="s">
        <v>270</v>
      </c>
      <c r="EK124" s="136"/>
      <c r="EL124" s="106"/>
      <c r="EM124" s="107"/>
      <c r="EN124" s="107"/>
      <c r="EO124" s="107"/>
      <c r="EP124" s="107"/>
      <c r="EQ124" s="107"/>
      <c r="ER124" s="107"/>
      <c r="ES124" s="107"/>
      <c r="ET124" s="108"/>
      <c r="EU124" s="135" t="n">
        <f aca="false">SUM(EL124:ET124)</f>
        <v>0</v>
      </c>
      <c r="EV124" s="137"/>
      <c r="EW124" s="107"/>
      <c r="EX124" s="124" t="n">
        <f aca="false">SUM(EV124:EW124)</f>
        <v>0</v>
      </c>
      <c r="EY124" s="106"/>
      <c r="EZ124" s="107"/>
      <c r="FA124" s="107"/>
      <c r="FB124" s="107"/>
      <c r="FC124" s="107"/>
      <c r="FD124" s="108"/>
      <c r="FE124" s="124" t="n">
        <f aca="false">SUM(EY124:FD124)</f>
        <v>0</v>
      </c>
      <c r="FF124" s="12"/>
      <c r="FG124" s="135" t="s">
        <v>270</v>
      </c>
      <c r="FH124" s="138" t="str">
        <f aca="false">IF(EU124=0,"",(EF124/EU124))</f>
        <v/>
      </c>
      <c r="FI124" s="138" t="n">
        <f aca="false">EF124/365</f>
        <v>0</v>
      </c>
      <c r="FJ124" s="138" t="str">
        <f aca="false">IF(EG124=0,"",(EF124*100)/EG124)</f>
        <v/>
      </c>
      <c r="FK124" s="138" t="str">
        <f aca="false">IF(EH124=0,"",(EU124/EH124))</f>
        <v/>
      </c>
      <c r="FL124" s="138" t="str">
        <f aca="false">IF(EU124=0,"",(EG124-EF124)/EU124)</f>
        <v/>
      </c>
      <c r="FM124" s="138"/>
      <c r="FN124" s="138" t="str">
        <f aca="false">IF(EU124=0,"",(EC124+ED124)*100/EU124)</f>
        <v/>
      </c>
      <c r="FO124" s="138" t="str">
        <f aca="false">IF(EU124=0,"",(ED124*100/EU124))</f>
        <v/>
      </c>
      <c r="FP124" s="138"/>
      <c r="FQ124" s="138"/>
      <c r="FR124" s="138"/>
      <c r="FS124" s="141"/>
      <c r="FT124" s="138" t="str">
        <f aca="false">IF(AG127=0,"",(AG127*100/$AG$38))</f>
        <v/>
      </c>
      <c r="FU124" s="138" t="str">
        <f aca="false">IF(AG127=0,"",(AL127/AG127))</f>
        <v/>
      </c>
      <c r="FV124" s="138" t="str">
        <f aca="false">IF(AG127=0,"",(AM127/AG127))</f>
        <v/>
      </c>
      <c r="FW124" s="138"/>
      <c r="FX124" s="141"/>
    </row>
    <row r="125" s="4" customFormat="true" ht="12.75" hidden="false" customHeight="true" outlineLevel="0" collapsed="false">
      <c r="A125" s="69"/>
      <c r="B125" s="142" t="s">
        <v>64</v>
      </c>
      <c r="C125" s="27" t="n">
        <f aca="false">SUM(C116+C119+C123+C124)</f>
        <v>1752</v>
      </c>
      <c r="E125" s="85" t="s">
        <v>271</v>
      </c>
      <c r="F125" s="26"/>
      <c r="H125" s="119" t="s">
        <v>272</v>
      </c>
      <c r="I125" s="73" t="n">
        <v>46</v>
      </c>
      <c r="J125" s="74" t="n">
        <v>147</v>
      </c>
      <c r="K125" s="75"/>
      <c r="L125" s="75"/>
      <c r="M125" s="75" t="n">
        <v>2</v>
      </c>
      <c r="N125" s="75" t="n">
        <v>28</v>
      </c>
      <c r="O125" s="75" t="n">
        <v>13</v>
      </c>
      <c r="P125" s="75"/>
      <c r="Q125" s="75" t="n">
        <v>1</v>
      </c>
      <c r="R125" s="75"/>
      <c r="S125" s="120" t="n">
        <f aca="false">SUM(J125:R125)</f>
        <v>191</v>
      </c>
      <c r="T125" s="77" t="n">
        <v>168</v>
      </c>
      <c r="U125" s="78"/>
      <c r="V125" s="119" t="s">
        <v>272</v>
      </c>
      <c r="W125" s="77" t="n">
        <v>1</v>
      </c>
      <c r="X125" s="77" t="n">
        <v>105</v>
      </c>
      <c r="Y125" s="77" t="n">
        <v>86</v>
      </c>
      <c r="Z125" s="79" t="n">
        <f aca="false">SUM(X125:Y125)</f>
        <v>191</v>
      </c>
      <c r="AA125" s="80" t="n">
        <v>3</v>
      </c>
      <c r="AB125" s="81"/>
      <c r="AC125" s="81" t="n">
        <v>20</v>
      </c>
      <c r="AD125" s="81" t="n">
        <v>80</v>
      </c>
      <c r="AE125" s="81" t="n">
        <v>63</v>
      </c>
      <c r="AF125" s="82" t="n">
        <v>25</v>
      </c>
      <c r="AG125" s="79" t="n">
        <f aca="false">SUM(AA125:AF125)</f>
        <v>191</v>
      </c>
      <c r="AH125" s="80" t="n">
        <v>6</v>
      </c>
      <c r="AI125" s="82" t="n">
        <v>71</v>
      </c>
      <c r="AJ125" s="121"/>
      <c r="AK125" s="82"/>
      <c r="AL125" s="80" t="n">
        <v>126</v>
      </c>
      <c r="AM125" s="81" t="n">
        <v>7</v>
      </c>
      <c r="AN125" s="81"/>
      <c r="AO125" s="81"/>
      <c r="AP125" s="82" t="n">
        <v>184</v>
      </c>
      <c r="AR125" s="85" t="s">
        <v>273</v>
      </c>
      <c r="AS125" s="350" t="n">
        <v>1499</v>
      </c>
      <c r="AT125" s="12"/>
      <c r="AU125" s="85" t="s">
        <v>63</v>
      </c>
      <c r="AV125" s="17"/>
      <c r="AW125" s="12"/>
      <c r="AX125" s="12" t="s">
        <v>152</v>
      </c>
      <c r="AY125" s="17"/>
      <c r="AZ125" s="12"/>
      <c r="BA125" s="12" t="s">
        <v>274</v>
      </c>
      <c r="BB125" s="17"/>
      <c r="BC125" s="69"/>
      <c r="BD125" s="12"/>
      <c r="BE125" s="85" t="s">
        <v>275</v>
      </c>
      <c r="BF125" s="12"/>
      <c r="BG125" s="80"/>
      <c r="BH125" s="81"/>
      <c r="BI125" s="81"/>
      <c r="BJ125" s="81"/>
      <c r="BK125" s="81"/>
      <c r="BL125" s="81"/>
      <c r="BM125" s="81"/>
      <c r="BN125" s="81"/>
      <c r="BO125" s="81"/>
      <c r="BP125" s="124" t="n">
        <f aca="false">SUM(BG125:BO125)</f>
        <v>0</v>
      </c>
      <c r="BQ125" s="125"/>
      <c r="BR125" s="126" t="str">
        <f aca="false">IF(BP125=0,"",(BQ125/BP125))</f>
        <v/>
      </c>
      <c r="BS125" s="12"/>
      <c r="BU125" s="70" t="s">
        <v>127</v>
      </c>
      <c r="BV125" s="92"/>
      <c r="BW125" s="93"/>
      <c r="BX125" s="93"/>
      <c r="BY125" s="93"/>
      <c r="BZ125" s="93"/>
      <c r="CA125" s="93"/>
      <c r="CB125" s="93"/>
      <c r="CC125" s="93"/>
      <c r="CD125" s="192" t="n">
        <f aca="false">SUM(BV125:CC125)</f>
        <v>0</v>
      </c>
      <c r="CE125" s="193"/>
      <c r="CF125" s="4" t="s">
        <v>276</v>
      </c>
      <c r="CG125" s="194" t="n">
        <f aca="false">IF(N106=0,"",(CD136*100)/N106)</f>
        <v>0</v>
      </c>
      <c r="CI125" s="117" t="s">
        <v>64</v>
      </c>
      <c r="CJ125" s="128"/>
      <c r="CK125" s="172" t="n">
        <f aca="false">SUM(CK123:CK124)</f>
        <v>0</v>
      </c>
      <c r="CL125" s="128"/>
      <c r="CM125" s="128" t="s">
        <v>277</v>
      </c>
      <c r="CN125" s="78"/>
      <c r="CO125" s="160"/>
      <c r="CP125" s="117" t="s">
        <v>278</v>
      </c>
      <c r="CR125" s="128"/>
      <c r="CS125" s="12" t="s">
        <v>158</v>
      </c>
      <c r="CT125" s="26"/>
      <c r="CV125" s="195" t="s">
        <v>64</v>
      </c>
      <c r="CW125" s="196" t="n">
        <f aca="false">SUM(CW110:CW124)</f>
        <v>0</v>
      </c>
      <c r="CX125" s="196" t="n">
        <f aca="false">SUM(CX110:CX124)</f>
        <v>0</v>
      </c>
      <c r="CY125" s="196" t="n">
        <f aca="false">SUM(CY110:CY124)</f>
        <v>0</v>
      </c>
      <c r="CZ125" s="196" t="n">
        <f aca="false">SUM(CZ110:CZ124)</f>
        <v>0</v>
      </c>
      <c r="DA125" s="196" t="n">
        <f aca="false">SUM(DA110:DA124)</f>
        <v>0</v>
      </c>
      <c r="DB125" s="196" t="n">
        <f aca="false">SUM(DB110:DB124)</f>
        <v>0</v>
      </c>
      <c r="DC125" s="196" t="n">
        <f aca="false">SUM(DC110:DC124)</f>
        <v>0</v>
      </c>
      <c r="DD125" s="196" t="n">
        <f aca="false">SUM(DD110:DD124)</f>
        <v>0</v>
      </c>
      <c r="DE125" s="196" t="n">
        <f aca="false">SUM(DE110:DE124)</f>
        <v>0</v>
      </c>
      <c r="DF125" s="196" t="n">
        <f aca="false">SUM(DF110:DF124)</f>
        <v>0</v>
      </c>
      <c r="DG125" s="196" t="n">
        <f aca="false">SUM(DG110:DG124)</f>
        <v>0</v>
      </c>
      <c r="DH125" s="196" t="n">
        <f aca="false">SUM(DH110:DH124)</f>
        <v>0</v>
      </c>
      <c r="DI125" s="196" t="n">
        <f aca="false">SUM(DI110:DI124)</f>
        <v>0</v>
      </c>
      <c r="DJ125" s="196" t="n">
        <f aca="false">SUM(DJ110:DJ124)</f>
        <v>0</v>
      </c>
      <c r="DK125" s="196" t="n">
        <f aca="false">SUM(DK110:DK124)</f>
        <v>0</v>
      </c>
      <c r="DL125" s="196" t="n">
        <f aca="false">SUM(DL110:DL124)</f>
        <v>0</v>
      </c>
      <c r="DM125" s="196" t="n">
        <f aca="false">SUM(DM110:DM124)</f>
        <v>0</v>
      </c>
      <c r="DN125" s="196" t="n">
        <f aca="false">SUM(DN110:DN124)</f>
        <v>0</v>
      </c>
      <c r="DO125" s="196" t="n">
        <f aca="false">SUM(DO110:DO124)</f>
        <v>0</v>
      </c>
      <c r="DP125" s="180" t="n">
        <f aca="false">SUM(DP110:DP124)</f>
        <v>0</v>
      </c>
      <c r="DQ125" s="12"/>
      <c r="DR125" s="85" t="s">
        <v>273</v>
      </c>
      <c r="DS125" s="17"/>
      <c r="DU125" s="142" t="s">
        <v>64</v>
      </c>
      <c r="DV125" s="153" t="n">
        <f aca="false">SUM(DV123:DV124)</f>
        <v>0</v>
      </c>
      <c r="DW125" s="85"/>
      <c r="DX125" s="119" t="s">
        <v>279</v>
      </c>
      <c r="DY125" s="131"/>
      <c r="DZ125" s="131"/>
      <c r="EA125" s="132"/>
      <c r="EB125" s="133"/>
      <c r="EC125" s="133"/>
      <c r="ED125" s="133"/>
      <c r="EE125" s="133"/>
      <c r="EF125" s="133"/>
      <c r="EG125" s="124" t="n">
        <f aca="false">EH125*31</f>
        <v>0</v>
      </c>
      <c r="EH125" s="134"/>
      <c r="EJ125" s="135" t="s">
        <v>279</v>
      </c>
      <c r="EK125" s="136"/>
      <c r="EL125" s="106"/>
      <c r="EM125" s="107"/>
      <c r="EN125" s="107"/>
      <c r="EO125" s="107"/>
      <c r="EP125" s="107"/>
      <c r="EQ125" s="107"/>
      <c r="ER125" s="107"/>
      <c r="ES125" s="107"/>
      <c r="ET125" s="108"/>
      <c r="EU125" s="135" t="n">
        <f aca="false">SUM(EL125:ET125)</f>
        <v>0</v>
      </c>
      <c r="EV125" s="137"/>
      <c r="EW125" s="107"/>
      <c r="EX125" s="124" t="n">
        <f aca="false">SUM(EV125:EW125)</f>
        <v>0</v>
      </c>
      <c r="EY125" s="106"/>
      <c r="EZ125" s="107"/>
      <c r="FA125" s="107"/>
      <c r="FB125" s="107"/>
      <c r="FC125" s="107"/>
      <c r="FD125" s="108"/>
      <c r="FE125" s="124" t="n">
        <f aca="false">SUM(EY125:FD125)</f>
        <v>0</v>
      </c>
      <c r="FF125" s="12"/>
      <c r="FG125" s="135" t="s">
        <v>279</v>
      </c>
      <c r="FH125" s="138" t="str">
        <f aca="false">IF(EU125=0,"",(EF125/EU125))</f>
        <v/>
      </c>
      <c r="FI125" s="138" t="n">
        <f aca="false">EF125/365</f>
        <v>0</v>
      </c>
      <c r="FJ125" s="138" t="str">
        <f aca="false">IF(EG125=0,"",(EF125*100)/EG125)</f>
        <v/>
      </c>
      <c r="FK125" s="138" t="str">
        <f aca="false">IF(EH125=0,"",(EU125/EH125))</f>
        <v/>
      </c>
      <c r="FL125" s="138" t="str">
        <f aca="false">IF(EU125=0,"",(EG125-EF125)/EU125)</f>
        <v/>
      </c>
      <c r="FM125" s="138"/>
      <c r="FN125" s="138" t="str">
        <f aca="false">IF(EU125=0,"",(EC125+ED125)*100/EU125)</f>
        <v/>
      </c>
      <c r="FO125" s="138" t="str">
        <f aca="false">IF(EU125=0,"",(ED125*100/EU125))</f>
        <v/>
      </c>
      <c r="FP125" s="138"/>
      <c r="FQ125" s="138"/>
      <c r="FR125" s="138"/>
      <c r="FS125" s="141"/>
      <c r="FT125" s="138" t="str">
        <f aca="false">IF(AG128=0,"",(AG128*100/$AG$38))</f>
        <v/>
      </c>
      <c r="FU125" s="138" t="str">
        <f aca="false">IF(AG128=0,"",(AL128/AG128))</f>
        <v/>
      </c>
      <c r="FV125" s="138" t="str">
        <f aca="false">IF(AG128=0,"",(AM128/AG128))</f>
        <v/>
      </c>
      <c r="FW125" s="138"/>
      <c r="FX125" s="141"/>
    </row>
    <row r="126" s="4" customFormat="true" ht="12.75" hidden="false" customHeight="true" outlineLevel="0" collapsed="false">
      <c r="A126" s="69"/>
      <c r="B126" s="117" t="s">
        <v>30</v>
      </c>
      <c r="C126" s="84"/>
      <c r="E126" s="85" t="s">
        <v>280</v>
      </c>
      <c r="F126" s="26"/>
      <c r="H126" s="119" t="s">
        <v>264</v>
      </c>
      <c r="I126" s="73"/>
      <c r="J126" s="74"/>
      <c r="K126" s="75"/>
      <c r="L126" s="75"/>
      <c r="M126" s="75"/>
      <c r="N126" s="75"/>
      <c r="O126" s="75"/>
      <c r="P126" s="75"/>
      <c r="Q126" s="75"/>
      <c r="R126" s="75"/>
      <c r="S126" s="120" t="n">
        <f aca="false">SUM(J126:R126)</f>
        <v>0</v>
      </c>
      <c r="T126" s="77"/>
      <c r="U126" s="78"/>
      <c r="V126" s="119" t="s">
        <v>264</v>
      </c>
      <c r="W126" s="77"/>
      <c r="X126" s="77"/>
      <c r="Y126" s="77"/>
      <c r="Z126" s="79" t="n">
        <f aca="false">SUM(X126:Y126)</f>
        <v>0</v>
      </c>
      <c r="AA126" s="80"/>
      <c r="AB126" s="81"/>
      <c r="AC126" s="81"/>
      <c r="AD126" s="81"/>
      <c r="AE126" s="81"/>
      <c r="AF126" s="82"/>
      <c r="AG126" s="79" t="n">
        <f aca="false">SUM(AA126:AF126)</f>
        <v>0</v>
      </c>
      <c r="AH126" s="80"/>
      <c r="AI126" s="82"/>
      <c r="AJ126" s="121"/>
      <c r="AK126" s="82"/>
      <c r="AL126" s="80"/>
      <c r="AM126" s="81"/>
      <c r="AN126" s="81"/>
      <c r="AO126" s="81"/>
      <c r="AP126" s="82"/>
      <c r="AR126" s="85" t="s">
        <v>281</v>
      </c>
      <c r="AS126" s="350" t="n">
        <v>1824</v>
      </c>
      <c r="AT126" s="12"/>
      <c r="AU126" s="142" t="s">
        <v>64</v>
      </c>
      <c r="AV126" s="27" t="n">
        <f aca="false">SUM(AV117+AV120+AV124+AV125)</f>
        <v>282</v>
      </c>
      <c r="AW126" s="12"/>
      <c r="AX126" s="12" t="s">
        <v>163</v>
      </c>
      <c r="AY126" s="17"/>
      <c r="AZ126" s="12"/>
      <c r="BA126" s="12" t="s">
        <v>282</v>
      </c>
      <c r="BB126" s="17"/>
      <c r="BC126" s="69"/>
      <c r="BD126" s="12"/>
      <c r="BE126" s="85" t="s">
        <v>283</v>
      </c>
      <c r="BF126" s="12"/>
      <c r="BG126" s="197"/>
      <c r="BH126" s="198"/>
      <c r="BI126" s="198"/>
      <c r="BJ126" s="198"/>
      <c r="BK126" s="198"/>
      <c r="BL126" s="198"/>
      <c r="BM126" s="198"/>
      <c r="BN126" s="198"/>
      <c r="BO126" s="198"/>
      <c r="BP126" s="177" t="n">
        <f aca="false">SUM(BG126:BO126)</f>
        <v>0</v>
      </c>
      <c r="BQ126" s="199"/>
      <c r="BR126" s="200" t="str">
        <f aca="false">IF(BP126=0,"",(BQ126/BP126))</f>
        <v/>
      </c>
      <c r="BS126" s="12"/>
      <c r="BU126" s="85" t="s">
        <v>139</v>
      </c>
      <c r="BV126" s="127"/>
      <c r="BW126" s="75"/>
      <c r="BX126" s="75"/>
      <c r="BY126" s="75"/>
      <c r="BZ126" s="75"/>
      <c r="CA126" s="75"/>
      <c r="CB126" s="75"/>
      <c r="CC126" s="75"/>
      <c r="CD126" s="201" t="n">
        <f aca="false">SUM(BV126:CC126)</f>
        <v>0</v>
      </c>
      <c r="CE126" s="73"/>
      <c r="CF126" s="12" t="s">
        <v>284</v>
      </c>
      <c r="CG126" s="194" t="str">
        <f aca="false">IF(CE107=0,"",(CD136/CE107))</f>
        <v/>
      </c>
      <c r="CI126" s="85"/>
      <c r="CJ126" s="128"/>
      <c r="CK126" s="202"/>
      <c r="CL126" s="128"/>
      <c r="CM126" s="203" t="s">
        <v>285</v>
      </c>
      <c r="CN126" s="78"/>
      <c r="CO126" s="160"/>
      <c r="CP126" s="85" t="s">
        <v>75</v>
      </c>
      <c r="CQ126" s="26"/>
      <c r="CR126" s="128"/>
      <c r="CS126" s="12" t="s">
        <v>167</v>
      </c>
      <c r="CT126" s="26"/>
      <c r="DP126" s="71"/>
      <c r="DQ126" s="12"/>
      <c r="DR126" s="85" t="s">
        <v>281</v>
      </c>
      <c r="DS126" s="17"/>
      <c r="DU126" s="85"/>
      <c r="DV126" s="162"/>
      <c r="DW126" s="12"/>
      <c r="DX126" s="119" t="s">
        <v>192</v>
      </c>
      <c r="DY126" s="131"/>
      <c r="DZ126" s="131"/>
      <c r="EA126" s="132"/>
      <c r="EB126" s="133"/>
      <c r="EC126" s="133"/>
      <c r="ED126" s="133"/>
      <c r="EE126" s="133"/>
      <c r="EF126" s="133"/>
      <c r="EG126" s="124" t="n">
        <f aca="false">EH126*31</f>
        <v>0</v>
      </c>
      <c r="EH126" s="134"/>
      <c r="EJ126" s="135" t="s">
        <v>192</v>
      </c>
      <c r="EK126" s="136"/>
      <c r="EL126" s="106"/>
      <c r="EM126" s="107"/>
      <c r="EN126" s="107"/>
      <c r="EO126" s="107"/>
      <c r="EP126" s="107"/>
      <c r="EQ126" s="107"/>
      <c r="ER126" s="107"/>
      <c r="ES126" s="107"/>
      <c r="ET126" s="108"/>
      <c r="EU126" s="135" t="n">
        <f aca="false">SUM(EL126:ET126)</f>
        <v>0</v>
      </c>
      <c r="EV126" s="137"/>
      <c r="EW126" s="107"/>
      <c r="EX126" s="124" t="n">
        <f aca="false">SUM(EV126:EW126)</f>
        <v>0</v>
      </c>
      <c r="EY126" s="106"/>
      <c r="EZ126" s="107"/>
      <c r="FA126" s="107"/>
      <c r="FB126" s="107"/>
      <c r="FC126" s="107"/>
      <c r="FD126" s="108"/>
      <c r="FE126" s="124" t="n">
        <f aca="false">SUM(EY126:FD126)</f>
        <v>0</v>
      </c>
      <c r="FF126" s="12"/>
      <c r="FG126" s="135" t="s">
        <v>192</v>
      </c>
      <c r="FH126" s="138" t="str">
        <f aca="false">IF(EU126=0,"",(EF126/EU126))</f>
        <v/>
      </c>
      <c r="FI126" s="138" t="n">
        <f aca="false">EF126/365</f>
        <v>0</v>
      </c>
      <c r="FJ126" s="138" t="str">
        <f aca="false">IF(EG126=0,"",(EF126*100)/EG126)</f>
        <v/>
      </c>
      <c r="FK126" s="138" t="str">
        <f aca="false">IF(EH126=0,"",(EU126/EH126))</f>
        <v/>
      </c>
      <c r="FL126" s="138" t="str">
        <f aca="false">IF(EU126=0,"",(EG126-EF126)/EU126)</f>
        <v/>
      </c>
      <c r="FM126" s="138"/>
      <c r="FN126" s="138" t="str">
        <f aca="false">IF(EU126=0,"",(EC126+ED126)*100/EU126)</f>
        <v/>
      </c>
      <c r="FO126" s="138" t="str">
        <f aca="false">IF(EU126=0,"",(ED126*100/EU126))</f>
        <v/>
      </c>
      <c r="FP126" s="138" t="n">
        <f aca="false">IF($DM106=0,"",($DP116/$DM106))</f>
        <v>0</v>
      </c>
      <c r="FQ126" s="138"/>
      <c r="FR126" s="138"/>
      <c r="FS126" s="141"/>
      <c r="FT126" s="138" t="str">
        <f aca="false">IF(AG129=0,"",(AG129*100/$AG$38))</f>
        <v/>
      </c>
      <c r="FU126" s="138" t="str">
        <f aca="false">IF(AG129=0,"",(AL129/AG129))</f>
        <v/>
      </c>
      <c r="FV126" s="138" t="str">
        <f aca="false">IF(AG129=0,"",(AM129/AG129))</f>
        <v/>
      </c>
      <c r="FW126" s="138"/>
      <c r="FX126" s="141"/>
    </row>
    <row r="127" s="4" customFormat="true" ht="12.75" hidden="false" customHeight="true" outlineLevel="0" collapsed="false">
      <c r="A127" s="69"/>
      <c r="B127" s="85" t="s">
        <v>273</v>
      </c>
      <c r="C127" s="118" t="n">
        <f aca="false">+X141</f>
        <v>847</v>
      </c>
      <c r="E127" s="85" t="s">
        <v>224</v>
      </c>
      <c r="F127" s="26" t="n">
        <v>5</v>
      </c>
      <c r="H127" s="119" t="s">
        <v>270</v>
      </c>
      <c r="I127" s="73"/>
      <c r="J127" s="74"/>
      <c r="K127" s="75"/>
      <c r="L127" s="75"/>
      <c r="M127" s="75"/>
      <c r="N127" s="75"/>
      <c r="O127" s="75"/>
      <c r="P127" s="75"/>
      <c r="Q127" s="75"/>
      <c r="R127" s="75"/>
      <c r="S127" s="120" t="n">
        <f aca="false">SUM(J127:R127)</f>
        <v>0</v>
      </c>
      <c r="T127" s="77"/>
      <c r="U127" s="78"/>
      <c r="V127" s="119" t="s">
        <v>270</v>
      </c>
      <c r="W127" s="77"/>
      <c r="X127" s="77"/>
      <c r="Y127" s="77"/>
      <c r="Z127" s="79" t="n">
        <f aca="false">SUM(X127:Y127)</f>
        <v>0</v>
      </c>
      <c r="AA127" s="80"/>
      <c r="AB127" s="81"/>
      <c r="AC127" s="81"/>
      <c r="AD127" s="81"/>
      <c r="AE127" s="81"/>
      <c r="AF127" s="82"/>
      <c r="AG127" s="79" t="n">
        <f aca="false">SUM(AA127:AF127)</f>
        <v>0</v>
      </c>
      <c r="AH127" s="80"/>
      <c r="AI127" s="82"/>
      <c r="AJ127" s="121"/>
      <c r="AK127" s="82"/>
      <c r="AL127" s="80"/>
      <c r="AM127" s="81"/>
      <c r="AN127" s="81"/>
      <c r="AO127" s="81"/>
      <c r="AP127" s="82"/>
      <c r="AR127" s="142" t="s">
        <v>64</v>
      </c>
      <c r="AS127" s="185" t="n">
        <f aca="false">SUM(AS125:AS126)</f>
        <v>3323</v>
      </c>
      <c r="AT127" s="12"/>
      <c r="AU127" s="117" t="s">
        <v>30</v>
      </c>
      <c r="AV127" s="84"/>
      <c r="AW127" s="12"/>
      <c r="AX127" s="12" t="s">
        <v>172</v>
      </c>
      <c r="AY127" s="17"/>
      <c r="AZ127" s="12"/>
      <c r="BA127" s="24" t="s">
        <v>64</v>
      </c>
      <c r="BB127" s="68" t="n">
        <f aca="false">SUM(BB124:BB126)</f>
        <v>12</v>
      </c>
      <c r="BC127" s="69"/>
      <c r="BD127" s="12"/>
      <c r="BE127" s="85"/>
      <c r="BF127" s="11" t="s">
        <v>64</v>
      </c>
      <c r="BG127" s="149" t="n">
        <f aca="false">SUM(BG110:BG126)</f>
        <v>1360</v>
      </c>
      <c r="BH127" s="204" t="n">
        <f aca="false">SUM(BH110:BH126)</f>
        <v>0</v>
      </c>
      <c r="BI127" s="204" t="n">
        <f aca="false">SUM(BI110:BI126)</f>
        <v>0</v>
      </c>
      <c r="BJ127" s="204" t="n">
        <f aca="false">SUM(BJ110:BJ126)</f>
        <v>0</v>
      </c>
      <c r="BK127" s="204" t="n">
        <f aca="false">SUM(BK110:BK126)</f>
        <v>185</v>
      </c>
      <c r="BL127" s="204" t="n">
        <f aca="false">SUM(BL110:BL126)</f>
        <v>168</v>
      </c>
      <c r="BM127" s="204" t="n">
        <f aca="false">SUM(BM110:BM126)</f>
        <v>525</v>
      </c>
      <c r="BN127" s="204" t="n">
        <f aca="false">SUM(BN110:BN126)</f>
        <v>73</v>
      </c>
      <c r="BO127" s="204" t="n">
        <f aca="false">SUM(BO110:BO126)</f>
        <v>0</v>
      </c>
      <c r="BP127" s="204" t="n">
        <f aca="false">SUM(BP110:BP126)</f>
        <v>2311</v>
      </c>
      <c r="BQ127" s="94" t="n">
        <f aca="false">SUM(BQ110:BQ126)</f>
        <v>4609</v>
      </c>
      <c r="BS127" s="12"/>
      <c r="BU127" s="85" t="s">
        <v>149</v>
      </c>
      <c r="BV127" s="127"/>
      <c r="BW127" s="75"/>
      <c r="BX127" s="75"/>
      <c r="BY127" s="75"/>
      <c r="BZ127" s="75"/>
      <c r="CA127" s="75"/>
      <c r="CB127" s="75"/>
      <c r="CC127" s="75"/>
      <c r="CD127" s="201" t="n">
        <f aca="false">SUM(BV127:CC127)</f>
        <v>0</v>
      </c>
      <c r="CE127" s="73"/>
      <c r="CF127" s="12" t="s">
        <v>286</v>
      </c>
      <c r="CG127" s="194" t="str">
        <f aca="false">IF(CD136=0,"",(CE136/CD136))</f>
        <v/>
      </c>
      <c r="CI127" s="85" t="s">
        <v>287</v>
      </c>
      <c r="CJ127" s="128"/>
      <c r="CK127" s="160"/>
      <c r="CL127" s="128"/>
      <c r="CM127" s="203" t="s">
        <v>83</v>
      </c>
      <c r="CN127" s="78"/>
      <c r="CO127" s="160"/>
      <c r="CP127" s="85" t="s">
        <v>76</v>
      </c>
      <c r="CQ127" s="26"/>
      <c r="CR127" s="128"/>
      <c r="CS127" s="12" t="s">
        <v>178</v>
      </c>
      <c r="CT127" s="26"/>
      <c r="CV127" s="206"/>
      <c r="CW127" s="207" t="s">
        <v>288</v>
      </c>
      <c r="CX127" s="207"/>
      <c r="CY127" s="207"/>
      <c r="CZ127" s="207"/>
      <c r="DA127" s="14" t="s">
        <v>289</v>
      </c>
      <c r="DB127" s="14"/>
      <c r="DC127" s="14"/>
      <c r="DD127" s="14"/>
      <c r="DE127" s="14"/>
      <c r="DF127" s="50" t="s">
        <v>290</v>
      </c>
      <c r="DG127" s="50" t="s">
        <v>291</v>
      </c>
      <c r="DH127" s="208" t="s">
        <v>250</v>
      </c>
      <c r="DI127" s="208"/>
      <c r="DJ127" s="208"/>
      <c r="DK127" s="208"/>
      <c r="DL127" s="86"/>
      <c r="DM127" s="86"/>
      <c r="DN127" s="86"/>
      <c r="DO127" s="86"/>
      <c r="DP127" s="71"/>
      <c r="DQ127" s="12"/>
      <c r="DR127" s="142" t="s">
        <v>64</v>
      </c>
      <c r="DS127" s="186" t="n">
        <f aca="false">SUM(DS125:DS126)</f>
        <v>0</v>
      </c>
      <c r="DU127" s="117" t="s">
        <v>292</v>
      </c>
      <c r="DV127" s="162"/>
      <c r="DW127" s="12"/>
      <c r="DX127" s="119" t="s">
        <v>293</v>
      </c>
      <c r="DY127" s="131"/>
      <c r="DZ127" s="131"/>
      <c r="EA127" s="132"/>
      <c r="EB127" s="133"/>
      <c r="EC127" s="133"/>
      <c r="ED127" s="133"/>
      <c r="EE127" s="133"/>
      <c r="EF127" s="133"/>
      <c r="EG127" s="124" t="n">
        <f aca="false">EH127*31</f>
        <v>0</v>
      </c>
      <c r="EH127" s="134"/>
      <c r="EJ127" s="135" t="s">
        <v>293</v>
      </c>
      <c r="EK127" s="136"/>
      <c r="EL127" s="106"/>
      <c r="EM127" s="107"/>
      <c r="EN127" s="107"/>
      <c r="EO127" s="107"/>
      <c r="EP127" s="107"/>
      <c r="EQ127" s="107"/>
      <c r="ER127" s="107"/>
      <c r="ES127" s="107"/>
      <c r="ET127" s="108"/>
      <c r="EU127" s="135" t="n">
        <f aca="false">SUM(EL127:ET127)</f>
        <v>0</v>
      </c>
      <c r="EV127" s="137"/>
      <c r="EW127" s="107"/>
      <c r="EX127" s="124" t="n">
        <f aca="false">SUM(EV127:EW127)</f>
        <v>0</v>
      </c>
      <c r="EY127" s="106"/>
      <c r="EZ127" s="107"/>
      <c r="FA127" s="107"/>
      <c r="FB127" s="107"/>
      <c r="FC127" s="107"/>
      <c r="FD127" s="108"/>
      <c r="FE127" s="124" t="n">
        <f aca="false">SUM(EY127:FD127)</f>
        <v>0</v>
      </c>
      <c r="FF127" s="12"/>
      <c r="FG127" s="135" t="s">
        <v>293</v>
      </c>
      <c r="FH127" s="138" t="str">
        <f aca="false">IF(EU127=0,"",(EF127/EU127))</f>
        <v/>
      </c>
      <c r="FI127" s="138" t="n">
        <f aca="false">EF127/365</f>
        <v>0</v>
      </c>
      <c r="FJ127" s="138" t="str">
        <f aca="false">IF(EG127=0,"",(EF127*100)/EG127)</f>
        <v/>
      </c>
      <c r="FK127" s="138" t="str">
        <f aca="false">IF(EH127=0,"",(EU127/EH127))</f>
        <v/>
      </c>
      <c r="FL127" s="138" t="str">
        <f aca="false">IF(EU127=0,"",(EG127-EF127)/EU127)</f>
        <v/>
      </c>
      <c r="FM127" s="138"/>
      <c r="FN127" s="138" t="str">
        <f aca="false">IF(EU127=0,"",(EC127+ED127)*100/EU127)</f>
        <v/>
      </c>
      <c r="FO127" s="138" t="str">
        <f aca="false">IF(EU127=0,"",(ED127*100/EU127))</f>
        <v/>
      </c>
      <c r="FP127" s="138" t="n">
        <f aca="false">IF($DM106=0,"",($DP126/$DM106))</f>
        <v>0</v>
      </c>
      <c r="FQ127" s="138" t="str">
        <f aca="false">IF((EU126+EU127)=0,"",(CY139*100/(EU126+EU127)))</f>
        <v/>
      </c>
      <c r="FR127" s="138"/>
      <c r="FS127" s="141"/>
      <c r="FT127" s="138" t="str">
        <f aca="false">IF(AG130=0,"",(AG130*100/$AG$38))</f>
        <v/>
      </c>
      <c r="FU127" s="138" t="str">
        <f aca="false">IF(AG130=0,"",(AL130/AG130))</f>
        <v/>
      </c>
      <c r="FV127" s="138" t="str">
        <f aca="false">IF(AG130=0,"",(AM130/AG130))</f>
        <v/>
      </c>
      <c r="FW127" s="138"/>
      <c r="FX127" s="141"/>
    </row>
    <row r="128" s="4" customFormat="true" ht="12.75" hidden="false" customHeight="true" outlineLevel="0" collapsed="false">
      <c r="A128" s="69"/>
      <c r="B128" s="85" t="s">
        <v>281</v>
      </c>
      <c r="C128" s="118" t="n">
        <f aca="false">+Y141</f>
        <v>905</v>
      </c>
      <c r="E128" s="85" t="s">
        <v>294</v>
      </c>
      <c r="F128" s="166" t="n">
        <f aca="false">+C146+F114</f>
        <v>3323</v>
      </c>
      <c r="H128" s="119" t="s">
        <v>279</v>
      </c>
      <c r="I128" s="73"/>
      <c r="J128" s="74"/>
      <c r="K128" s="75"/>
      <c r="L128" s="75"/>
      <c r="M128" s="75"/>
      <c r="N128" s="75"/>
      <c r="O128" s="75"/>
      <c r="P128" s="75"/>
      <c r="Q128" s="75"/>
      <c r="R128" s="75"/>
      <c r="S128" s="120" t="n">
        <f aca="false">SUM(J128:R128)</f>
        <v>0</v>
      </c>
      <c r="T128" s="77"/>
      <c r="U128" s="78"/>
      <c r="V128" s="119" t="s">
        <v>279</v>
      </c>
      <c r="W128" s="77"/>
      <c r="X128" s="77"/>
      <c r="Y128" s="77"/>
      <c r="Z128" s="79" t="n">
        <f aca="false">SUM(X128:Y128)</f>
        <v>0</v>
      </c>
      <c r="AA128" s="80"/>
      <c r="AB128" s="81"/>
      <c r="AC128" s="81"/>
      <c r="AD128" s="81"/>
      <c r="AE128" s="81"/>
      <c r="AF128" s="82"/>
      <c r="AG128" s="79" t="n">
        <f aca="false">SUM(AA128:AF128)</f>
        <v>0</v>
      </c>
      <c r="AH128" s="80"/>
      <c r="AI128" s="82"/>
      <c r="AJ128" s="121"/>
      <c r="AK128" s="82"/>
      <c r="AL128" s="80"/>
      <c r="AM128" s="81"/>
      <c r="AN128" s="81"/>
      <c r="AO128" s="81"/>
      <c r="AP128" s="82"/>
      <c r="AR128" s="117" t="s">
        <v>170</v>
      </c>
      <c r="AS128" s="187"/>
      <c r="AT128" s="12"/>
      <c r="AU128" s="85" t="s">
        <v>273</v>
      </c>
      <c r="AV128" s="17" t="n">
        <v>147</v>
      </c>
      <c r="AW128" s="12"/>
      <c r="AX128" s="24" t="s">
        <v>64</v>
      </c>
      <c r="AY128" s="68" t="n">
        <f aca="false">SUM(AY125:AY127)</f>
        <v>0</v>
      </c>
      <c r="AZ128" s="12"/>
      <c r="BA128" s="11" t="s">
        <v>295</v>
      </c>
      <c r="BB128" s="118" t="n">
        <f aca="false">AV150+AY114+AY119+AY122+AY128+AY134+AY141+BB116+BB127</f>
        <v>316</v>
      </c>
      <c r="BC128" s="69"/>
      <c r="BD128" s="12"/>
      <c r="BE128" s="149"/>
      <c r="BF128" s="40"/>
      <c r="BG128" s="12"/>
      <c r="BH128" s="12"/>
      <c r="BI128" s="12"/>
      <c r="BJ128" s="12"/>
      <c r="BK128" s="12"/>
      <c r="BL128" s="40"/>
      <c r="BM128" s="40"/>
      <c r="BN128" s="40"/>
      <c r="BO128" s="40"/>
      <c r="BP128" s="12"/>
      <c r="BQ128" s="12"/>
      <c r="BS128" s="12"/>
      <c r="BU128" s="85" t="s">
        <v>160</v>
      </c>
      <c r="BV128" s="127"/>
      <c r="BW128" s="75"/>
      <c r="BX128" s="75"/>
      <c r="BY128" s="75"/>
      <c r="BZ128" s="75"/>
      <c r="CA128" s="75"/>
      <c r="CB128" s="75"/>
      <c r="CC128" s="75"/>
      <c r="CD128" s="201" t="n">
        <f aca="false">SUM(BV128:CC128)</f>
        <v>0</v>
      </c>
      <c r="CE128" s="73"/>
      <c r="CF128" s="12" t="s">
        <v>296</v>
      </c>
      <c r="CG128" s="194" t="n">
        <f aca="false">IF(F136=0,"",(BV150*100)/F136)</f>
        <v>0</v>
      </c>
      <c r="CI128" s="149" t="s">
        <v>77</v>
      </c>
      <c r="CJ128" s="183"/>
      <c r="CK128" s="209"/>
      <c r="CL128" s="183"/>
      <c r="CM128" s="210"/>
      <c r="CN128" s="211"/>
      <c r="CO128" s="212"/>
      <c r="CP128" s="142" t="s">
        <v>64</v>
      </c>
      <c r="CQ128" s="188" t="n">
        <f aca="false">SUM(CQ126:CQ127)</f>
        <v>0</v>
      </c>
      <c r="CR128" s="128"/>
      <c r="CS128" s="24" t="s">
        <v>64</v>
      </c>
      <c r="CT128" s="68" t="n">
        <f aca="false">SUM(CT123:CT127)</f>
        <v>0</v>
      </c>
      <c r="CV128" s="206"/>
      <c r="CW128" s="213" t="s">
        <v>297</v>
      </c>
      <c r="CX128" s="66" t="s">
        <v>39</v>
      </c>
      <c r="CY128" s="66" t="s">
        <v>298</v>
      </c>
      <c r="CZ128" s="50" t="s">
        <v>64</v>
      </c>
      <c r="DA128" s="66" t="s">
        <v>299</v>
      </c>
      <c r="DB128" s="66" t="s">
        <v>300</v>
      </c>
      <c r="DC128" s="66" t="s">
        <v>301</v>
      </c>
      <c r="DD128" s="66" t="s">
        <v>302</v>
      </c>
      <c r="DE128" s="50" t="s">
        <v>64</v>
      </c>
      <c r="DF128" s="50"/>
      <c r="DG128" s="50"/>
      <c r="DH128" s="12"/>
      <c r="DI128" s="12"/>
      <c r="DJ128" s="12"/>
      <c r="DK128" s="12"/>
      <c r="DL128" s="12"/>
      <c r="DM128" s="12"/>
      <c r="DN128" s="12"/>
      <c r="DO128" s="12"/>
      <c r="DP128" s="69"/>
      <c r="DQ128" s="12"/>
      <c r="DR128" s="117" t="s">
        <v>170</v>
      </c>
      <c r="DS128" s="191"/>
      <c r="DU128" s="85" t="s">
        <v>285</v>
      </c>
      <c r="DV128" s="26"/>
      <c r="DW128" s="85"/>
      <c r="DX128" s="119" t="s">
        <v>199</v>
      </c>
      <c r="DY128" s="131"/>
      <c r="DZ128" s="131"/>
      <c r="EA128" s="132"/>
      <c r="EB128" s="133"/>
      <c r="EC128" s="133"/>
      <c r="ED128" s="133"/>
      <c r="EE128" s="133"/>
      <c r="EF128" s="133"/>
      <c r="EG128" s="124" t="n">
        <f aca="false">EH128*31</f>
        <v>0</v>
      </c>
      <c r="EH128" s="134"/>
      <c r="EJ128" s="135" t="s">
        <v>199</v>
      </c>
      <c r="EK128" s="136"/>
      <c r="EL128" s="106"/>
      <c r="EM128" s="107"/>
      <c r="EN128" s="107"/>
      <c r="EO128" s="107"/>
      <c r="EP128" s="107"/>
      <c r="EQ128" s="107"/>
      <c r="ER128" s="107"/>
      <c r="ES128" s="107"/>
      <c r="ET128" s="108"/>
      <c r="EU128" s="135" t="n">
        <f aca="false">SUM(EL128:ET128)</f>
        <v>0</v>
      </c>
      <c r="EV128" s="137"/>
      <c r="EW128" s="107"/>
      <c r="EX128" s="124" t="n">
        <f aca="false">SUM(EV128:EW128)</f>
        <v>0</v>
      </c>
      <c r="EY128" s="106"/>
      <c r="EZ128" s="107"/>
      <c r="FA128" s="107"/>
      <c r="FB128" s="107"/>
      <c r="FC128" s="107"/>
      <c r="FD128" s="108"/>
      <c r="FE128" s="124" t="n">
        <f aca="false">SUM(EY128:FD128)</f>
        <v>0</v>
      </c>
      <c r="FF128" s="12"/>
      <c r="FG128" s="135" t="s">
        <v>199</v>
      </c>
      <c r="FH128" s="138" t="str">
        <f aca="false">IF(EU128=0,"",(EF128/EU128))</f>
        <v/>
      </c>
      <c r="FI128" s="138" t="n">
        <f aca="false">EF128/365</f>
        <v>0</v>
      </c>
      <c r="FJ128" s="138" t="str">
        <f aca="false">IF(EG128=0,"",(EF128*100)/EG128)</f>
        <v/>
      </c>
      <c r="FK128" s="138" t="str">
        <f aca="false">IF(EH128=0,"",(EU128/EH128))</f>
        <v/>
      </c>
      <c r="FL128" s="138" t="str">
        <f aca="false">IF(EU128=0,"",(EG128-EF128)/EU128)</f>
        <v/>
      </c>
      <c r="FM128" s="138"/>
      <c r="FN128" s="138" t="str">
        <f aca="false">IF(EU128=0,"",(EC128+ED128)*100/EU128)</f>
        <v/>
      </c>
      <c r="FO128" s="138" t="str">
        <f aca="false">IF(EU128=0,"",(ED128*100/EU128))</f>
        <v/>
      </c>
      <c r="FP128" s="138" t="n">
        <f aca="false">IF($DM106=0,"",($DP117/$DM106))</f>
        <v>0</v>
      </c>
      <c r="FQ128" s="138" t="str">
        <f aca="false">IF(EU128=0,"",(CY140*100/(EU128)))</f>
        <v/>
      </c>
      <c r="FR128" s="138"/>
      <c r="FS128" s="141"/>
      <c r="FT128" s="138" t="str">
        <f aca="false">IF(AG131=0,"",(AG131*100/$AG$38))</f>
        <v/>
      </c>
      <c r="FU128" s="138" t="str">
        <f aca="false">IF(AG131=0,"",(AL131/AG131))</f>
        <v/>
      </c>
      <c r="FV128" s="138" t="str">
        <f aca="false">IF(AG131=0,"",(AM131/AG131))</f>
        <v/>
      </c>
      <c r="FW128" s="138"/>
      <c r="FX128" s="141"/>
    </row>
    <row r="129" s="4" customFormat="true" ht="12.75" hidden="false" customHeight="true" outlineLevel="0" collapsed="false">
      <c r="A129" s="69"/>
      <c r="B129" s="142" t="s">
        <v>64</v>
      </c>
      <c r="C129" s="27" t="n">
        <f aca="false">SUM(C127:C128)</f>
        <v>1752</v>
      </c>
      <c r="E129" s="85" t="s">
        <v>303</v>
      </c>
      <c r="F129" s="118" t="n">
        <f aca="false">BB122</f>
        <v>53</v>
      </c>
      <c r="H129" s="119" t="s">
        <v>192</v>
      </c>
      <c r="I129" s="73"/>
      <c r="J129" s="74"/>
      <c r="K129" s="75"/>
      <c r="L129" s="75"/>
      <c r="M129" s="75"/>
      <c r="N129" s="75"/>
      <c r="O129" s="75"/>
      <c r="P129" s="75"/>
      <c r="Q129" s="75"/>
      <c r="R129" s="75"/>
      <c r="S129" s="120" t="n">
        <f aca="false">SUM(J129:R129)</f>
        <v>0</v>
      </c>
      <c r="T129" s="77"/>
      <c r="U129" s="78"/>
      <c r="V129" s="119" t="s">
        <v>192</v>
      </c>
      <c r="W129" s="77"/>
      <c r="X129" s="77"/>
      <c r="Y129" s="77"/>
      <c r="Z129" s="79" t="n">
        <f aca="false">SUM(X129:Y129)</f>
        <v>0</v>
      </c>
      <c r="AA129" s="80"/>
      <c r="AB129" s="81"/>
      <c r="AC129" s="81"/>
      <c r="AD129" s="81"/>
      <c r="AE129" s="81"/>
      <c r="AF129" s="82"/>
      <c r="AG129" s="79" t="n">
        <f aca="false">SUM(AA129:AF129)</f>
        <v>0</v>
      </c>
      <c r="AH129" s="80"/>
      <c r="AI129" s="82"/>
      <c r="AJ129" s="121"/>
      <c r="AK129" s="82"/>
      <c r="AL129" s="80"/>
      <c r="AM129" s="81"/>
      <c r="AN129" s="81"/>
      <c r="AO129" s="81"/>
      <c r="AP129" s="82"/>
      <c r="AR129" s="85" t="s">
        <v>69</v>
      </c>
      <c r="AS129" s="122"/>
      <c r="AT129" s="12"/>
      <c r="AU129" s="85" t="s">
        <v>281</v>
      </c>
      <c r="AV129" s="17" t="n">
        <v>135</v>
      </c>
      <c r="AW129" s="12"/>
      <c r="AX129" s="12"/>
      <c r="AY129" s="12"/>
      <c r="AZ129" s="12"/>
      <c r="BC129" s="69"/>
      <c r="BD129" s="12"/>
      <c r="BE129" s="49" t="s">
        <v>304</v>
      </c>
      <c r="BF129" s="49"/>
      <c r="BG129" s="49" t="s">
        <v>305</v>
      </c>
      <c r="BH129" s="49" t="s">
        <v>306</v>
      </c>
      <c r="BI129" s="49" t="s">
        <v>307</v>
      </c>
      <c r="BJ129" s="49" t="s">
        <v>308</v>
      </c>
      <c r="BK129" s="215" t="s">
        <v>64</v>
      </c>
      <c r="BL129" s="49" t="s">
        <v>92</v>
      </c>
      <c r="BM129" s="49"/>
      <c r="BN129" s="49"/>
      <c r="BO129" s="15" t="s">
        <v>309</v>
      </c>
      <c r="BP129" s="47" t="s">
        <v>250</v>
      </c>
      <c r="BQ129" s="47"/>
      <c r="BR129" s="47"/>
      <c r="BS129" s="47"/>
      <c r="BU129" s="85" t="s">
        <v>169</v>
      </c>
      <c r="BV129" s="127"/>
      <c r="BW129" s="75"/>
      <c r="BX129" s="75"/>
      <c r="BY129" s="75"/>
      <c r="BZ129" s="75"/>
      <c r="CA129" s="75"/>
      <c r="CB129" s="75"/>
      <c r="CC129" s="75"/>
      <c r="CD129" s="201" t="n">
        <f aca="false">SUM(BV129:CC129)</f>
        <v>0</v>
      </c>
      <c r="CE129" s="73"/>
      <c r="CF129" s="12" t="s">
        <v>310</v>
      </c>
      <c r="CG129" s="194" t="str">
        <f aca="false">IF(DS127=0,"",(BX150*100/DS127))</f>
        <v/>
      </c>
      <c r="CI129" s="70"/>
      <c r="CJ129" s="155" t="s">
        <v>311</v>
      </c>
      <c r="CK129" s="128"/>
      <c r="CL129" s="95"/>
      <c r="CM129" s="216"/>
      <c r="CN129" s="173"/>
      <c r="CO129" s="157"/>
      <c r="CP129" s="85"/>
      <c r="CQ129" s="183"/>
      <c r="CR129" s="128"/>
      <c r="CS129" s="12"/>
      <c r="CT129" s="69"/>
      <c r="CV129" s="206"/>
      <c r="CW129" s="213"/>
      <c r="CX129" s="66"/>
      <c r="CY129" s="66"/>
      <c r="CZ129" s="50"/>
      <c r="DA129" s="66"/>
      <c r="DB129" s="66"/>
      <c r="DC129" s="66"/>
      <c r="DD129" s="66"/>
      <c r="DE129" s="50"/>
      <c r="DF129" s="50"/>
      <c r="DG129" s="50"/>
      <c r="DH129" s="12" t="s">
        <v>312</v>
      </c>
      <c r="DI129" s="12"/>
      <c r="DJ129" s="12"/>
      <c r="DK129" s="12"/>
      <c r="DL129" s="194" t="n">
        <f aca="false">IF(DM106=0,"",(DF125/DM106))</f>
        <v>0</v>
      </c>
      <c r="DM129" s="12"/>
      <c r="DN129" s="12"/>
      <c r="DO129" s="12"/>
      <c r="DP129" s="68"/>
      <c r="DQ129" s="12"/>
      <c r="DR129" s="85" t="s">
        <v>69</v>
      </c>
      <c r="DS129" s="17"/>
      <c r="DU129" s="85" t="s">
        <v>313</v>
      </c>
      <c r="DV129" s="26"/>
      <c r="DW129" s="85"/>
      <c r="DX129" s="119" t="s">
        <v>208</v>
      </c>
      <c r="DY129" s="131"/>
      <c r="DZ129" s="131"/>
      <c r="EA129" s="132"/>
      <c r="EB129" s="133"/>
      <c r="EC129" s="133"/>
      <c r="ED129" s="133"/>
      <c r="EE129" s="133"/>
      <c r="EF129" s="133"/>
      <c r="EG129" s="124" t="n">
        <f aca="false">EH129*31</f>
        <v>0</v>
      </c>
      <c r="EH129" s="134"/>
      <c r="EJ129" s="135" t="s">
        <v>208</v>
      </c>
      <c r="EK129" s="136"/>
      <c r="EL129" s="106"/>
      <c r="EM129" s="107"/>
      <c r="EN129" s="107"/>
      <c r="EO129" s="107"/>
      <c r="EP129" s="107"/>
      <c r="EQ129" s="107"/>
      <c r="ER129" s="107"/>
      <c r="ES129" s="107"/>
      <c r="ET129" s="108"/>
      <c r="EU129" s="135" t="n">
        <f aca="false">SUM(EL129:ET129)</f>
        <v>0</v>
      </c>
      <c r="EV129" s="137"/>
      <c r="EW129" s="107"/>
      <c r="EX129" s="124" t="n">
        <f aca="false">SUM(EV129:EW129)</f>
        <v>0</v>
      </c>
      <c r="EY129" s="106"/>
      <c r="EZ129" s="107"/>
      <c r="FA129" s="107"/>
      <c r="FB129" s="107"/>
      <c r="FC129" s="107"/>
      <c r="FD129" s="108"/>
      <c r="FE129" s="124" t="n">
        <f aca="false">SUM(EY129:FD129)</f>
        <v>0</v>
      </c>
      <c r="FF129" s="12"/>
      <c r="FG129" s="135" t="s">
        <v>208</v>
      </c>
      <c r="FH129" s="138" t="str">
        <f aca="false">IF(EU129=0,"",(EF129/EU129))</f>
        <v/>
      </c>
      <c r="FI129" s="138" t="n">
        <f aca="false">EF129/365</f>
        <v>0</v>
      </c>
      <c r="FJ129" s="138" t="str">
        <f aca="false">IF(EG129=0,"",(EF129*100)/EG129)</f>
        <v/>
      </c>
      <c r="FK129" s="138" t="str">
        <f aca="false">IF(EH129=0,"",(EU129/EH129))</f>
        <v/>
      </c>
      <c r="FL129" s="138" t="str">
        <f aca="false">IF(EU129=0,"",(EG129-EF129)/EU129)</f>
        <v/>
      </c>
      <c r="FM129" s="138"/>
      <c r="FN129" s="138" t="str">
        <f aca="false">IF(EU129=0,"",(EC129+ED129)*100/EU129)</f>
        <v/>
      </c>
      <c r="FO129" s="138" t="str">
        <f aca="false">IF(EU129=0,"",(ED129*100/EU129))</f>
        <v/>
      </c>
      <c r="FP129" s="138" t="n">
        <f aca="false">IF($DM106=0,"",($DP118/$DM106))</f>
        <v>0</v>
      </c>
      <c r="FQ129" s="138" t="str">
        <f aca="false">IF(EU129=0,"",(CY141*100/(EU129)))</f>
        <v/>
      </c>
      <c r="FR129" s="138"/>
      <c r="FS129" s="141"/>
      <c r="FT129" s="138" t="str">
        <f aca="false">IF(AG132=0,"",(AG132*100/$AG$38))</f>
        <v/>
      </c>
      <c r="FU129" s="138" t="str">
        <f aca="false">IF(AG132=0,"",(AL132/AG132))</f>
        <v/>
      </c>
      <c r="FV129" s="138" t="str">
        <f aca="false">IF(AG132=0,"",(AM132/AG132))</f>
        <v/>
      </c>
      <c r="FW129" s="138"/>
      <c r="FX129" s="141"/>
    </row>
    <row r="130" s="4" customFormat="true" ht="12.75" hidden="false" customHeight="true" outlineLevel="0" collapsed="false">
      <c r="A130" s="69"/>
      <c r="B130" s="117" t="s">
        <v>170</v>
      </c>
      <c r="C130" s="84"/>
      <c r="E130" s="85" t="s">
        <v>314</v>
      </c>
      <c r="F130" s="217" t="n">
        <f aca="false">+AS138</f>
        <v>0</v>
      </c>
      <c r="H130" s="119" t="s">
        <v>293</v>
      </c>
      <c r="I130" s="73"/>
      <c r="J130" s="74"/>
      <c r="K130" s="75"/>
      <c r="L130" s="75"/>
      <c r="M130" s="218"/>
      <c r="N130" s="75"/>
      <c r="O130" s="75"/>
      <c r="P130" s="75"/>
      <c r="Q130" s="75"/>
      <c r="R130" s="75"/>
      <c r="S130" s="120" t="n">
        <f aca="false">SUM(J130:R130)</f>
        <v>0</v>
      </c>
      <c r="T130" s="77"/>
      <c r="U130" s="78"/>
      <c r="V130" s="119" t="s">
        <v>293</v>
      </c>
      <c r="W130" s="77"/>
      <c r="X130" s="77"/>
      <c r="Y130" s="77"/>
      <c r="Z130" s="79" t="n">
        <f aca="false">SUM(X130:Y130)</f>
        <v>0</v>
      </c>
      <c r="AA130" s="80"/>
      <c r="AB130" s="81"/>
      <c r="AC130" s="81"/>
      <c r="AD130" s="81"/>
      <c r="AE130" s="81"/>
      <c r="AF130" s="82"/>
      <c r="AG130" s="79" t="n">
        <f aca="false">SUM(AA130:AF130)</f>
        <v>0</v>
      </c>
      <c r="AH130" s="80"/>
      <c r="AI130" s="82"/>
      <c r="AJ130" s="121"/>
      <c r="AK130" s="82"/>
      <c r="AL130" s="80"/>
      <c r="AM130" s="81"/>
      <c r="AN130" s="81"/>
      <c r="AO130" s="81"/>
      <c r="AP130" s="82"/>
      <c r="AR130" s="85" t="s">
        <v>71</v>
      </c>
      <c r="AS130" s="122" t="n">
        <v>425</v>
      </c>
      <c r="AT130" s="12"/>
      <c r="AU130" s="142" t="s">
        <v>64</v>
      </c>
      <c r="AV130" s="27" t="n">
        <f aca="false">SUM(AV128:AV129)</f>
        <v>282</v>
      </c>
      <c r="AW130" s="12"/>
      <c r="AX130" s="11" t="s">
        <v>198</v>
      </c>
      <c r="AY130" s="12"/>
      <c r="AZ130" s="12"/>
      <c r="BA130" s="11" t="s">
        <v>250</v>
      </c>
      <c r="BB130" s="12"/>
      <c r="BC130" s="69"/>
      <c r="BD130" s="12"/>
      <c r="BE130" s="49"/>
      <c r="BF130" s="49"/>
      <c r="BG130" s="49"/>
      <c r="BH130" s="49"/>
      <c r="BI130" s="49"/>
      <c r="BJ130" s="49"/>
      <c r="BK130" s="215"/>
      <c r="BL130" s="49"/>
      <c r="BM130" s="49"/>
      <c r="BN130" s="49"/>
      <c r="BO130" s="15"/>
      <c r="BP130" s="47"/>
      <c r="BQ130" s="47"/>
      <c r="BR130" s="47"/>
      <c r="BS130" s="47"/>
      <c r="BU130" s="85" t="s">
        <v>180</v>
      </c>
      <c r="BV130" s="127"/>
      <c r="BW130" s="75"/>
      <c r="BX130" s="75"/>
      <c r="BY130" s="75"/>
      <c r="BZ130" s="75"/>
      <c r="CA130" s="75"/>
      <c r="CB130" s="75"/>
      <c r="CC130" s="75"/>
      <c r="CD130" s="201" t="n">
        <f aca="false">SUM(BV130:CC130)</f>
        <v>0</v>
      </c>
      <c r="CE130" s="73"/>
      <c r="CF130" s="12" t="s">
        <v>316</v>
      </c>
      <c r="CG130" s="194" t="str">
        <f aca="false">IF(EU140=0,"",(BW150*100)/EU140)</f>
        <v/>
      </c>
      <c r="CI130" s="85"/>
      <c r="CJ130" s="128"/>
      <c r="CK130" s="128"/>
      <c r="CL130" s="128"/>
      <c r="CM130" s="219" t="s">
        <v>317</v>
      </c>
      <c r="CN130" s="78"/>
      <c r="CO130" s="184"/>
      <c r="CP130" s="85" t="s">
        <v>318</v>
      </c>
      <c r="CQ130" s="26"/>
      <c r="CR130" s="128"/>
      <c r="CS130" s="12" t="s">
        <v>204</v>
      </c>
      <c r="CT130" s="26"/>
      <c r="CV130" s="206"/>
      <c r="CW130" s="213"/>
      <c r="CX130" s="66"/>
      <c r="CY130" s="66"/>
      <c r="CZ130" s="50"/>
      <c r="DA130" s="66"/>
      <c r="DB130" s="66"/>
      <c r="DC130" s="66"/>
      <c r="DD130" s="66"/>
      <c r="DE130" s="50"/>
      <c r="DF130" s="50"/>
      <c r="DG130" s="50"/>
      <c r="DH130" s="12" t="s">
        <v>319</v>
      </c>
      <c r="DI130" s="12"/>
      <c r="DJ130" s="12"/>
      <c r="DK130" s="12"/>
      <c r="DL130" s="194" t="str">
        <f aca="false">IF(CY148=0,"",(CY148*100/EU140))</f>
        <v/>
      </c>
      <c r="DM130" s="12"/>
      <c r="DN130" s="12"/>
      <c r="DO130" s="12"/>
      <c r="DP130" s="68"/>
      <c r="DQ130" s="12"/>
      <c r="DR130" s="85" t="s">
        <v>70</v>
      </c>
      <c r="DS130" s="17"/>
      <c r="DU130" s="85" t="s">
        <v>320</v>
      </c>
      <c r="DV130" s="26"/>
      <c r="DW130" s="85"/>
      <c r="DX130" s="119" t="s">
        <v>321</v>
      </c>
      <c r="DY130" s="131"/>
      <c r="DZ130" s="131"/>
      <c r="EA130" s="132"/>
      <c r="EB130" s="133"/>
      <c r="EC130" s="133"/>
      <c r="ED130" s="133"/>
      <c r="EE130" s="133"/>
      <c r="EF130" s="133"/>
      <c r="EG130" s="124" t="n">
        <f aca="false">EH130*31</f>
        <v>0</v>
      </c>
      <c r="EH130" s="134"/>
      <c r="EJ130" s="135" t="s">
        <v>321</v>
      </c>
      <c r="EK130" s="136"/>
      <c r="EL130" s="106"/>
      <c r="EM130" s="107"/>
      <c r="EN130" s="107"/>
      <c r="EO130" s="107"/>
      <c r="EP130" s="107"/>
      <c r="EQ130" s="107"/>
      <c r="ER130" s="107"/>
      <c r="ES130" s="107"/>
      <c r="ET130" s="108"/>
      <c r="EU130" s="135" t="n">
        <f aca="false">SUM(EL130:ET130)</f>
        <v>0</v>
      </c>
      <c r="EV130" s="137"/>
      <c r="EW130" s="107"/>
      <c r="EX130" s="124" t="n">
        <f aca="false">SUM(EV130:EW130)</f>
        <v>0</v>
      </c>
      <c r="EY130" s="106"/>
      <c r="EZ130" s="107"/>
      <c r="FA130" s="107"/>
      <c r="FB130" s="107"/>
      <c r="FC130" s="107"/>
      <c r="FD130" s="108"/>
      <c r="FE130" s="124" t="n">
        <f aca="false">SUM(EY130:FD130)</f>
        <v>0</v>
      </c>
      <c r="FF130" s="12"/>
      <c r="FG130" s="135" t="s">
        <v>321</v>
      </c>
      <c r="FH130" s="138" t="str">
        <f aca="false">IF(EU130=0,"",(EF130/EU130))</f>
        <v/>
      </c>
      <c r="FI130" s="138" t="n">
        <f aca="false">EF130/365</f>
        <v>0</v>
      </c>
      <c r="FJ130" s="138" t="str">
        <f aca="false">IF(EG130=0,"",(EF130*100)/EG130)</f>
        <v/>
      </c>
      <c r="FK130" s="138" t="str">
        <f aca="false">IF(EH130=0,"",(EU130/EH130))</f>
        <v/>
      </c>
      <c r="FL130" s="138" t="str">
        <f aca="false">IF(EU130=0,"",(EG130-EF130)/EU130)</f>
        <v/>
      </c>
      <c r="FM130" s="138"/>
      <c r="FN130" s="138" t="str">
        <f aca="false">IF(EU130=0,"",(EC130+ED130)*100/EU130)</f>
        <v/>
      </c>
      <c r="FO130" s="138" t="str">
        <f aca="false">IF(EU130=0,"",(ED130*100/EU130))</f>
        <v/>
      </c>
      <c r="FP130" s="138"/>
      <c r="FQ130" s="138"/>
      <c r="FR130" s="138"/>
      <c r="FS130" s="141"/>
      <c r="FT130" s="138" t="str">
        <f aca="false">IF(AG133=0,"",(AG133*100/$AG$38))</f>
        <v/>
      </c>
      <c r="FU130" s="138" t="str">
        <f aca="false">IF(AG133=0,"",(AL133/AG133))</f>
        <v/>
      </c>
      <c r="FV130" s="138" t="str">
        <f aca="false">IF(AG133=0,"",(AM133/AG133))</f>
        <v/>
      </c>
      <c r="FW130" s="138"/>
      <c r="FX130" s="141"/>
    </row>
    <row r="131" s="4" customFormat="true" ht="12.75" hidden="false" customHeight="true" outlineLevel="0" collapsed="false">
      <c r="A131" s="69"/>
      <c r="B131" s="85" t="s">
        <v>69</v>
      </c>
      <c r="C131" s="118" t="n">
        <f aca="false">+AA141</f>
        <v>16</v>
      </c>
      <c r="E131" s="85" t="s">
        <v>322</v>
      </c>
      <c r="F131" s="118" t="n">
        <f aca="false">+DV141</f>
        <v>0</v>
      </c>
      <c r="H131" s="119" t="s">
        <v>199</v>
      </c>
      <c r="I131" s="73"/>
      <c r="J131" s="74"/>
      <c r="K131" s="75"/>
      <c r="L131" s="75"/>
      <c r="M131" s="75"/>
      <c r="N131" s="75"/>
      <c r="O131" s="75"/>
      <c r="P131" s="75"/>
      <c r="Q131" s="75"/>
      <c r="R131" s="75"/>
      <c r="S131" s="120" t="n">
        <f aca="false">SUM(J131:R131)</f>
        <v>0</v>
      </c>
      <c r="T131" s="77"/>
      <c r="U131" s="78"/>
      <c r="V131" s="119" t="s">
        <v>199</v>
      </c>
      <c r="W131" s="77"/>
      <c r="X131" s="77"/>
      <c r="Y131" s="77"/>
      <c r="Z131" s="79" t="n">
        <f aca="false">SUM(X131:Y131)</f>
        <v>0</v>
      </c>
      <c r="AA131" s="80"/>
      <c r="AB131" s="81"/>
      <c r="AC131" s="81"/>
      <c r="AD131" s="81"/>
      <c r="AE131" s="81"/>
      <c r="AF131" s="82"/>
      <c r="AG131" s="79" t="n">
        <f aca="false">SUM(AA131:AF131)</f>
        <v>0</v>
      </c>
      <c r="AH131" s="80"/>
      <c r="AI131" s="82"/>
      <c r="AJ131" s="121"/>
      <c r="AK131" s="82"/>
      <c r="AL131" s="80"/>
      <c r="AM131" s="81"/>
      <c r="AN131" s="81"/>
      <c r="AO131" s="81"/>
      <c r="AP131" s="82"/>
      <c r="AR131" s="85" t="s">
        <v>323</v>
      </c>
      <c r="AS131" s="122" t="n">
        <v>137</v>
      </c>
      <c r="AT131" s="12"/>
      <c r="AU131" s="117" t="s">
        <v>170</v>
      </c>
      <c r="AV131" s="84"/>
      <c r="AW131" s="12"/>
      <c r="AX131" s="12" t="s">
        <v>207</v>
      </c>
      <c r="AY131" s="17" t="n">
        <v>5</v>
      </c>
      <c r="AZ131" s="12"/>
      <c r="BA131" s="12" t="s">
        <v>324</v>
      </c>
      <c r="BB131" s="194" t="n">
        <f aca="false">IF(AV111=0,"",(AV126/AV111))</f>
        <v>1.67857142857143</v>
      </c>
      <c r="BC131" s="69"/>
      <c r="BD131" s="12"/>
      <c r="BE131" s="70" t="s">
        <v>126</v>
      </c>
      <c r="BF131" s="12"/>
      <c r="BG131" s="220" t="n">
        <v>259</v>
      </c>
      <c r="BH131" s="88"/>
      <c r="BI131" s="88" t="n">
        <v>12</v>
      </c>
      <c r="BJ131" s="88" t="n">
        <v>75</v>
      </c>
      <c r="BK131" s="89" t="n">
        <f aca="false">SUM(BG131:BJ131)</f>
        <v>346</v>
      </c>
      <c r="BL131" s="11" t="s">
        <v>30</v>
      </c>
      <c r="BM131" s="12"/>
      <c r="BN131" s="12"/>
      <c r="BO131" s="69"/>
      <c r="BP131" s="12" t="s">
        <v>325</v>
      </c>
      <c r="BQ131" s="12"/>
      <c r="BS131" s="221" t="n">
        <f aca="false">IF(N106=0,"",(BP127/N106))</f>
        <v>0.525227272727273</v>
      </c>
      <c r="BU131" s="85" t="s">
        <v>190</v>
      </c>
      <c r="BV131" s="127"/>
      <c r="BW131" s="75"/>
      <c r="BX131" s="75"/>
      <c r="BY131" s="75"/>
      <c r="BZ131" s="75"/>
      <c r="CA131" s="75"/>
      <c r="CB131" s="75"/>
      <c r="CC131" s="75"/>
      <c r="CD131" s="201" t="n">
        <f aca="false">SUM(BV131:CC131)</f>
        <v>0</v>
      </c>
      <c r="CE131" s="73"/>
      <c r="CF131" s="12" t="s">
        <v>326</v>
      </c>
      <c r="CG131" s="222" t="str">
        <f aca="false">IF(EU140=0,"",((+BW142+BW143+BW144)*100)/EU140)</f>
        <v/>
      </c>
      <c r="CI131" s="117" t="s">
        <v>327</v>
      </c>
      <c r="CJ131" s="128"/>
      <c r="CK131" s="128"/>
      <c r="CL131" s="223"/>
      <c r="CM131" s="144" t="s">
        <v>328</v>
      </c>
      <c r="CN131" s="78"/>
      <c r="CO131" s="160"/>
      <c r="CP131" s="85" t="s">
        <v>329</v>
      </c>
      <c r="CQ131" s="26"/>
      <c r="CR131" s="128"/>
      <c r="CS131" s="12" t="s">
        <v>212</v>
      </c>
      <c r="CT131" s="26"/>
      <c r="CV131" s="206"/>
      <c r="CW131" s="213"/>
      <c r="CX131" s="66"/>
      <c r="CY131" s="66"/>
      <c r="CZ131" s="50"/>
      <c r="DA131" s="66"/>
      <c r="DB131" s="66"/>
      <c r="DC131" s="66"/>
      <c r="DD131" s="66"/>
      <c r="DE131" s="50"/>
      <c r="DF131" s="50"/>
      <c r="DG131" s="50"/>
      <c r="DH131" s="12" t="s">
        <v>330</v>
      </c>
      <c r="DI131" s="12"/>
      <c r="DJ131" s="12"/>
      <c r="DK131" s="12"/>
      <c r="DL131" s="194" t="str">
        <f aca="false">IF(DF125=0,"",(DF148*100)/DF125)</f>
        <v/>
      </c>
      <c r="DM131" s="12"/>
      <c r="DN131" s="12"/>
      <c r="DO131" s="12"/>
      <c r="DP131" s="68"/>
      <c r="DQ131" s="12"/>
      <c r="DR131" s="85" t="s">
        <v>71</v>
      </c>
      <c r="DS131" s="17"/>
      <c r="DU131" s="85" t="s">
        <v>224</v>
      </c>
      <c r="DV131" s="26"/>
      <c r="DW131" s="85"/>
      <c r="DX131" s="119" t="s">
        <v>227</v>
      </c>
      <c r="DY131" s="131"/>
      <c r="DZ131" s="131"/>
      <c r="EA131" s="132"/>
      <c r="EB131" s="133"/>
      <c r="EC131" s="133"/>
      <c r="ED131" s="133"/>
      <c r="EE131" s="133"/>
      <c r="EF131" s="133"/>
      <c r="EG131" s="124" t="n">
        <f aca="false">EH131*31</f>
        <v>0</v>
      </c>
      <c r="EH131" s="134"/>
      <c r="EJ131" s="135" t="s">
        <v>227</v>
      </c>
      <c r="EK131" s="136"/>
      <c r="EL131" s="106"/>
      <c r="EM131" s="107"/>
      <c r="EN131" s="107"/>
      <c r="EO131" s="107"/>
      <c r="EP131" s="107"/>
      <c r="EQ131" s="107"/>
      <c r="ER131" s="107"/>
      <c r="ES131" s="107"/>
      <c r="ET131" s="108"/>
      <c r="EU131" s="135" t="n">
        <f aca="false">SUM(EL131:ET131)</f>
        <v>0</v>
      </c>
      <c r="EV131" s="137"/>
      <c r="EW131" s="107"/>
      <c r="EX131" s="124" t="n">
        <f aca="false">SUM(EV131:EW131)</f>
        <v>0</v>
      </c>
      <c r="EY131" s="106"/>
      <c r="EZ131" s="107"/>
      <c r="FA131" s="107"/>
      <c r="FB131" s="107"/>
      <c r="FC131" s="107"/>
      <c r="FD131" s="108"/>
      <c r="FE131" s="124" t="n">
        <f aca="false">SUM(EY131:FD131)</f>
        <v>0</v>
      </c>
      <c r="FF131" s="12"/>
      <c r="FG131" s="135" t="s">
        <v>227</v>
      </c>
      <c r="FH131" s="138" t="str">
        <f aca="false">IF(EU131=0,"",(EF131/EU131))</f>
        <v/>
      </c>
      <c r="FI131" s="138" t="n">
        <f aca="false">EF131/365</f>
        <v>0</v>
      </c>
      <c r="FJ131" s="138" t="str">
        <f aca="false">IF(EG131=0,"",(EF131*100)/EG131)</f>
        <v/>
      </c>
      <c r="FK131" s="138" t="str">
        <f aca="false">IF(EH131=0,"",(EU131/EH131))</f>
        <v/>
      </c>
      <c r="FL131" s="138" t="str">
        <f aca="false">IF(EU131=0,"",(EG131-EF131)/EU131)</f>
        <v/>
      </c>
      <c r="FM131" s="138"/>
      <c r="FN131" s="138" t="str">
        <f aca="false">IF(EU131=0,"",(EC131+ED131)*100/EU131)</f>
        <v/>
      </c>
      <c r="FO131" s="138" t="str">
        <f aca="false">IF(EU131=0,"",(ED131*100/EU131))</f>
        <v/>
      </c>
      <c r="FP131" s="138" t="n">
        <f aca="false">IF($DM106=0,"",($DP120/$DM106))</f>
        <v>0</v>
      </c>
      <c r="FQ131" s="138" t="str">
        <f aca="false">IF(EU131=0,"",(CY143*100/(EU131)))</f>
        <v/>
      </c>
      <c r="FR131" s="138"/>
      <c r="FS131" s="141"/>
      <c r="FT131" s="138" t="str">
        <f aca="false">IF(AG134=0,"",(AG134*100/$AG$38))</f>
        <v/>
      </c>
      <c r="FU131" s="138" t="str">
        <f aca="false">IF(AG134=0,"",(AL134/AG134))</f>
        <v/>
      </c>
      <c r="FV131" s="138" t="str">
        <f aca="false">IF(AG134=0,"",(AM134/AG134))</f>
        <v/>
      </c>
      <c r="FW131" s="138"/>
      <c r="FX131" s="141"/>
    </row>
    <row r="132" s="4" customFormat="true" ht="12.75" hidden="false" customHeight="true" outlineLevel="0" collapsed="false">
      <c r="A132" s="69"/>
      <c r="B132" s="85" t="s">
        <v>70</v>
      </c>
      <c r="C132" s="118" t="n">
        <f aca="false">+AB141</f>
        <v>0</v>
      </c>
      <c r="E132" s="85" t="s">
        <v>331</v>
      </c>
      <c r="F132" s="118" t="n">
        <f aca="false">CO123+CT135</f>
        <v>0</v>
      </c>
      <c r="H132" s="119" t="s">
        <v>208</v>
      </c>
      <c r="I132" s="73"/>
      <c r="J132" s="74"/>
      <c r="K132" s="75"/>
      <c r="L132" s="75"/>
      <c r="M132" s="75"/>
      <c r="N132" s="75"/>
      <c r="O132" s="75"/>
      <c r="P132" s="75"/>
      <c r="Q132" s="75"/>
      <c r="R132" s="75"/>
      <c r="S132" s="120" t="n">
        <f aca="false">SUM(J132:R132)</f>
        <v>0</v>
      </c>
      <c r="T132" s="77"/>
      <c r="U132" s="78"/>
      <c r="V132" s="119" t="s">
        <v>208</v>
      </c>
      <c r="W132" s="77"/>
      <c r="X132" s="77"/>
      <c r="Y132" s="77"/>
      <c r="Z132" s="79" t="n">
        <f aca="false">SUM(X132:Y132)</f>
        <v>0</v>
      </c>
      <c r="AA132" s="80"/>
      <c r="AB132" s="81"/>
      <c r="AC132" s="81"/>
      <c r="AD132" s="81"/>
      <c r="AE132" s="81"/>
      <c r="AF132" s="82"/>
      <c r="AG132" s="79" t="n">
        <f aca="false">SUM(AA132:AF132)</f>
        <v>0</v>
      </c>
      <c r="AH132" s="80"/>
      <c r="AI132" s="82"/>
      <c r="AJ132" s="121"/>
      <c r="AK132" s="82"/>
      <c r="AL132" s="80"/>
      <c r="AM132" s="81"/>
      <c r="AN132" s="81"/>
      <c r="AO132" s="81"/>
      <c r="AP132" s="82"/>
      <c r="AR132" s="85" t="s">
        <v>332</v>
      </c>
      <c r="AS132" s="122" t="n">
        <v>908</v>
      </c>
      <c r="AT132" s="12"/>
      <c r="AU132" s="85" t="s">
        <v>69</v>
      </c>
      <c r="AV132" s="17"/>
      <c r="AW132" s="12"/>
      <c r="AX132" s="12" t="s">
        <v>217</v>
      </c>
      <c r="AY132" s="17" t="n">
        <v>3</v>
      </c>
      <c r="AZ132" s="12"/>
      <c r="BA132" s="12" t="s">
        <v>333</v>
      </c>
      <c r="BB132" s="194" t="n">
        <f aca="false">IF(AY121=0,"",(AY121/AY122))</f>
        <v>6.45714285714286</v>
      </c>
      <c r="BC132" s="69"/>
      <c r="BD132" s="12"/>
      <c r="BE132" s="85" t="s">
        <v>138</v>
      </c>
      <c r="BF132" s="12"/>
      <c r="BG132" s="80" t="n">
        <v>908</v>
      </c>
      <c r="BH132" s="81"/>
      <c r="BI132" s="81" t="n">
        <v>20</v>
      </c>
      <c r="BJ132" s="81" t="n">
        <v>353</v>
      </c>
      <c r="BK132" s="124" t="n">
        <f aca="false">SUM(BG132:BJ132)</f>
        <v>1281</v>
      </c>
      <c r="BL132" s="12" t="s">
        <v>273</v>
      </c>
      <c r="BM132" s="12"/>
      <c r="BN132" s="12"/>
      <c r="BO132" s="17" t="n">
        <v>1068</v>
      </c>
      <c r="BP132" s="12" t="s">
        <v>334</v>
      </c>
      <c r="BQ132" s="12"/>
      <c r="BS132" s="221" t="n">
        <f aca="false">IF(BO107=0,"",(BP127/BO107))</f>
        <v>110.047619047619</v>
      </c>
      <c r="BU132" s="85" t="s">
        <v>196</v>
      </c>
      <c r="BV132" s="127"/>
      <c r="BW132" s="75"/>
      <c r="BX132" s="75"/>
      <c r="BY132" s="75"/>
      <c r="BZ132" s="75"/>
      <c r="CA132" s="75"/>
      <c r="CB132" s="75"/>
      <c r="CC132" s="75"/>
      <c r="CD132" s="201" t="n">
        <f aca="false">SUM(BV132:CC132)</f>
        <v>0</v>
      </c>
      <c r="CE132" s="73"/>
      <c r="CF132" s="12" t="s">
        <v>335</v>
      </c>
      <c r="CG132" s="222" t="str">
        <f aca="false">IF(EU140=0,"",(BW141*100/EU140))</f>
        <v/>
      </c>
      <c r="CI132" s="129" t="s">
        <v>75</v>
      </c>
      <c r="CJ132" s="128"/>
      <c r="CK132" s="160"/>
      <c r="CL132" s="128"/>
      <c r="CM132" s="128" t="s">
        <v>336</v>
      </c>
      <c r="CN132" s="78"/>
      <c r="CO132" s="160"/>
      <c r="CP132" s="85" t="s">
        <v>337</v>
      </c>
      <c r="CQ132" s="26"/>
      <c r="CR132" s="128"/>
      <c r="CS132" s="12"/>
      <c r="CT132" s="69"/>
      <c r="CV132" s="206"/>
      <c r="CW132" s="213"/>
      <c r="CX132" s="66"/>
      <c r="CY132" s="66"/>
      <c r="CZ132" s="50"/>
      <c r="DA132" s="66"/>
      <c r="DB132" s="66"/>
      <c r="DC132" s="66"/>
      <c r="DD132" s="66"/>
      <c r="DE132" s="50"/>
      <c r="DF132" s="50"/>
      <c r="DG132" s="50"/>
      <c r="DH132" s="12"/>
      <c r="DI132" s="12"/>
      <c r="DJ132" s="12"/>
      <c r="DK132" s="12"/>
      <c r="DL132" s="194"/>
      <c r="DM132" s="12"/>
      <c r="DN132" s="12"/>
      <c r="DO132" s="12"/>
      <c r="DP132" s="68"/>
      <c r="DQ132" s="12"/>
      <c r="DR132" s="85" t="s">
        <v>72</v>
      </c>
      <c r="DS132" s="17"/>
      <c r="DU132" s="142" t="s">
        <v>64</v>
      </c>
      <c r="DV132" s="153" t="n">
        <f aca="false">SUM(DV128:DV131)</f>
        <v>0</v>
      </c>
      <c r="DW132" s="85"/>
      <c r="DX132" s="119" t="s">
        <v>185</v>
      </c>
      <c r="DY132" s="131"/>
      <c r="DZ132" s="131"/>
      <c r="EA132" s="132"/>
      <c r="EB132" s="133"/>
      <c r="EC132" s="133"/>
      <c r="ED132" s="133"/>
      <c r="EE132" s="133"/>
      <c r="EF132" s="133"/>
      <c r="EG132" s="124" t="n">
        <f aca="false">EH132*31</f>
        <v>0</v>
      </c>
      <c r="EH132" s="134"/>
      <c r="EJ132" s="135" t="s">
        <v>185</v>
      </c>
      <c r="EK132" s="136"/>
      <c r="EL132" s="106"/>
      <c r="EM132" s="107"/>
      <c r="EN132" s="107"/>
      <c r="EO132" s="107"/>
      <c r="EP132" s="107"/>
      <c r="EQ132" s="107"/>
      <c r="ER132" s="107"/>
      <c r="ES132" s="107"/>
      <c r="ET132" s="108"/>
      <c r="EU132" s="135" t="n">
        <f aca="false">SUM(EL132:ET132)</f>
        <v>0</v>
      </c>
      <c r="EV132" s="137"/>
      <c r="EW132" s="107"/>
      <c r="EX132" s="124" t="n">
        <f aca="false">SUM(EV132:EW132)</f>
        <v>0</v>
      </c>
      <c r="EY132" s="106"/>
      <c r="EZ132" s="107"/>
      <c r="FA132" s="107"/>
      <c r="FB132" s="107"/>
      <c r="FC132" s="107"/>
      <c r="FD132" s="108"/>
      <c r="FE132" s="124" t="n">
        <f aca="false">SUM(EY132:FD132)</f>
        <v>0</v>
      </c>
      <c r="FF132" s="12"/>
      <c r="FG132" s="135" t="s">
        <v>185</v>
      </c>
      <c r="FH132" s="138" t="str">
        <f aca="false">IF(EU132=0,"",(EF132/EU132))</f>
        <v/>
      </c>
      <c r="FI132" s="138" t="n">
        <f aca="false">EF132/365</f>
        <v>0</v>
      </c>
      <c r="FJ132" s="138" t="str">
        <f aca="false">IF(EG132=0,"",(EF132*100)/EG132)</f>
        <v/>
      </c>
      <c r="FK132" s="138" t="str">
        <f aca="false">IF(EH132=0,"",(EU132/EH132))</f>
        <v/>
      </c>
      <c r="FL132" s="138" t="str">
        <f aca="false">IF(EU132=0,"",(EG132-EF132)/EU132)</f>
        <v/>
      </c>
      <c r="FM132" s="138"/>
      <c r="FN132" s="138" t="str">
        <f aca="false">IF(EU132=0,"",(EC132+ED132)*100/EU132)</f>
        <v/>
      </c>
      <c r="FO132" s="138" t="str">
        <f aca="false">IF(EU132=0,"",(ED132*100/EU132))</f>
        <v/>
      </c>
      <c r="FP132" s="138"/>
      <c r="FQ132" s="138"/>
      <c r="FR132" s="138"/>
      <c r="FS132" s="141"/>
      <c r="FT132" s="138" t="str">
        <f aca="false">IF(AG135=0,"",(AG135*100/$AG$38))</f>
        <v/>
      </c>
      <c r="FU132" s="138" t="str">
        <f aca="false">IF(AG135=0,"",(AL135/AG135))</f>
        <v/>
      </c>
      <c r="FV132" s="138" t="str">
        <f aca="false">IF(AG135=0,"",(AM135/AG135))</f>
        <v/>
      </c>
      <c r="FW132" s="138"/>
      <c r="FX132" s="141"/>
    </row>
    <row r="133" s="4" customFormat="true" ht="12.75" hidden="false" customHeight="true" outlineLevel="0" collapsed="false">
      <c r="A133" s="69"/>
      <c r="B133" s="85" t="s">
        <v>71</v>
      </c>
      <c r="C133" s="118" t="n">
        <f aca="false">+AC141</f>
        <v>247</v>
      </c>
      <c r="E133" s="117" t="s">
        <v>338</v>
      </c>
      <c r="F133" s="217" t="n">
        <f aca="false">SUM(F128:F132)</f>
        <v>3376</v>
      </c>
      <c r="H133" s="119" t="s">
        <v>321</v>
      </c>
      <c r="I133" s="73"/>
      <c r="J133" s="74"/>
      <c r="K133" s="75"/>
      <c r="L133" s="75"/>
      <c r="M133" s="75"/>
      <c r="N133" s="75"/>
      <c r="O133" s="75"/>
      <c r="P133" s="75"/>
      <c r="Q133" s="75"/>
      <c r="R133" s="75"/>
      <c r="S133" s="120" t="n">
        <f aca="false">SUM(J133:R133)</f>
        <v>0</v>
      </c>
      <c r="T133" s="77"/>
      <c r="U133" s="78"/>
      <c r="V133" s="119" t="s">
        <v>321</v>
      </c>
      <c r="W133" s="77"/>
      <c r="X133" s="77"/>
      <c r="Y133" s="77"/>
      <c r="Z133" s="79" t="n">
        <f aca="false">SUM(X133:Y133)</f>
        <v>0</v>
      </c>
      <c r="AA133" s="80"/>
      <c r="AB133" s="81"/>
      <c r="AC133" s="81"/>
      <c r="AD133" s="81"/>
      <c r="AE133" s="81"/>
      <c r="AF133" s="82"/>
      <c r="AG133" s="79" t="n">
        <f aca="false">SUM(AA133:AF133)</f>
        <v>0</v>
      </c>
      <c r="AH133" s="80"/>
      <c r="AI133" s="82"/>
      <c r="AJ133" s="121"/>
      <c r="AK133" s="82"/>
      <c r="AL133" s="80"/>
      <c r="AM133" s="81"/>
      <c r="AN133" s="81"/>
      <c r="AO133" s="81"/>
      <c r="AP133" s="82"/>
      <c r="AR133" s="85" t="s">
        <v>215</v>
      </c>
      <c r="AS133" s="122" t="n">
        <v>1239</v>
      </c>
      <c r="AT133" s="12"/>
      <c r="AU133" s="85" t="s">
        <v>70</v>
      </c>
      <c r="AV133" s="17"/>
      <c r="AW133" s="12"/>
      <c r="AX133" s="12" t="s">
        <v>226</v>
      </c>
      <c r="AY133" s="17"/>
      <c r="AZ133" s="12"/>
      <c r="BA133" s="12" t="s">
        <v>339</v>
      </c>
      <c r="BB133" s="194" t="n">
        <f aca="false">IF(AV110=0,"",(AV111/AV110/BB106))</f>
        <v>7.63636363636364</v>
      </c>
      <c r="BC133" s="69"/>
      <c r="BD133" s="12"/>
      <c r="BE133" s="85" t="s">
        <v>148</v>
      </c>
      <c r="BF133" s="12"/>
      <c r="BG133" s="80"/>
      <c r="BH133" s="81"/>
      <c r="BI133" s="81"/>
      <c r="BJ133" s="81"/>
      <c r="BK133" s="124" t="n">
        <f aca="false">SUM(BG133:BJ133)</f>
        <v>0</v>
      </c>
      <c r="BL133" s="12" t="s">
        <v>281</v>
      </c>
      <c r="BM133" s="12"/>
      <c r="BN133" s="12"/>
      <c r="BO133" s="17" t="n">
        <v>1243</v>
      </c>
      <c r="BP133" s="12" t="s">
        <v>340</v>
      </c>
      <c r="BQ133" s="12"/>
      <c r="BS133" s="221" t="n">
        <f aca="false">IF(BP127=0,"",(BQ127/BP127))</f>
        <v>1.99437472955431</v>
      </c>
      <c r="BU133" s="85" t="s">
        <v>206</v>
      </c>
      <c r="BV133" s="127"/>
      <c r="BW133" s="75"/>
      <c r="BX133" s="75"/>
      <c r="BY133" s="75"/>
      <c r="BZ133" s="75"/>
      <c r="CA133" s="75"/>
      <c r="CB133" s="75"/>
      <c r="CC133" s="75"/>
      <c r="CD133" s="201" t="n">
        <f aca="false">SUM(BV133:CC133)</f>
        <v>0</v>
      </c>
      <c r="CE133" s="73"/>
      <c r="CF133" s="12"/>
      <c r="CG133" s="194"/>
      <c r="CI133" s="85" t="s">
        <v>76</v>
      </c>
      <c r="CJ133" s="128"/>
      <c r="CK133" s="160"/>
      <c r="CL133" s="128"/>
      <c r="CM133" s="128" t="s">
        <v>341</v>
      </c>
      <c r="CN133" s="128"/>
      <c r="CO133" s="224"/>
      <c r="CP133" s="85" t="s">
        <v>342</v>
      </c>
      <c r="CQ133" s="26"/>
      <c r="CR133" s="128"/>
      <c r="CS133" s="11" t="s">
        <v>222</v>
      </c>
      <c r="CT133" s="26"/>
      <c r="CV133" s="225" t="s">
        <v>130</v>
      </c>
      <c r="CW133" s="92"/>
      <c r="CX133" s="75"/>
      <c r="CY133" s="75"/>
      <c r="CZ133" s="89" t="n">
        <f aca="false">SUM(CW133:CY133)</f>
        <v>0</v>
      </c>
      <c r="DA133" s="74"/>
      <c r="DB133" s="75"/>
      <c r="DC133" s="75"/>
      <c r="DD133" s="75"/>
      <c r="DE133" s="226" t="n">
        <f aca="false">SUM(DA133:DD133)</f>
        <v>0</v>
      </c>
      <c r="DF133" s="227"/>
      <c r="DG133" s="228" t="n">
        <f aca="false">DE133+DF133-CX133</f>
        <v>0</v>
      </c>
      <c r="DH133" s="12"/>
      <c r="DI133" s="12"/>
      <c r="DJ133" s="12"/>
      <c r="DK133" s="12"/>
      <c r="DL133" s="194"/>
      <c r="DM133" s="12"/>
      <c r="DN133" s="12"/>
      <c r="DO133" s="12"/>
      <c r="DP133" s="68"/>
      <c r="DQ133" s="12"/>
      <c r="DR133" s="85" t="s">
        <v>215</v>
      </c>
      <c r="DS133" s="17"/>
      <c r="DU133" s="117" t="s">
        <v>343</v>
      </c>
      <c r="DV133" s="162"/>
      <c r="DW133" s="12"/>
      <c r="DX133" s="119" t="s">
        <v>234</v>
      </c>
      <c r="DY133" s="131"/>
      <c r="DZ133" s="131"/>
      <c r="EA133" s="132"/>
      <c r="EB133" s="133"/>
      <c r="EC133" s="133"/>
      <c r="ED133" s="133"/>
      <c r="EE133" s="133"/>
      <c r="EF133" s="133"/>
      <c r="EG133" s="124" t="n">
        <f aca="false">EH133*31</f>
        <v>0</v>
      </c>
      <c r="EH133" s="134"/>
      <c r="EJ133" s="135" t="s">
        <v>234</v>
      </c>
      <c r="EK133" s="136"/>
      <c r="EL133" s="106"/>
      <c r="EM133" s="107"/>
      <c r="EN133" s="107"/>
      <c r="EO133" s="107"/>
      <c r="EP133" s="107"/>
      <c r="EQ133" s="107"/>
      <c r="ER133" s="107"/>
      <c r="ES133" s="107"/>
      <c r="ET133" s="108"/>
      <c r="EU133" s="135" t="n">
        <f aca="false">SUM(EL133:ET133)</f>
        <v>0</v>
      </c>
      <c r="EV133" s="137"/>
      <c r="EW133" s="107"/>
      <c r="EX133" s="124" t="n">
        <f aca="false">SUM(EV133:EW133)</f>
        <v>0</v>
      </c>
      <c r="EY133" s="106"/>
      <c r="EZ133" s="107"/>
      <c r="FA133" s="107"/>
      <c r="FB133" s="107"/>
      <c r="FC133" s="107"/>
      <c r="FD133" s="108"/>
      <c r="FE133" s="124" t="n">
        <f aca="false">SUM(EY133:FD133)</f>
        <v>0</v>
      </c>
      <c r="FF133" s="12"/>
      <c r="FG133" s="135" t="s">
        <v>234</v>
      </c>
      <c r="FH133" s="138" t="str">
        <f aca="false">IF(EU133=0,"",(EF133/EU133))</f>
        <v/>
      </c>
      <c r="FI133" s="138" t="n">
        <f aca="false">EF133/365</f>
        <v>0</v>
      </c>
      <c r="FJ133" s="138" t="str">
        <f aca="false">IF(EG133=0,"",(EF133*100)/EG133)</f>
        <v/>
      </c>
      <c r="FK133" s="138" t="str">
        <f aca="false">IF(EH133=0,"",(EU133/EH133))</f>
        <v/>
      </c>
      <c r="FL133" s="138" t="str">
        <f aca="false">IF(EU133=0,"",(EG133-EF133)/EU133)</f>
        <v/>
      </c>
      <c r="FM133" s="138"/>
      <c r="FN133" s="138" t="str">
        <f aca="false">IF(EU133=0,"",(EC133+ED133)*100/EU133)</f>
        <v/>
      </c>
      <c r="FO133" s="138" t="str">
        <f aca="false">IF(EU133=0,"",(ED133*100/EU133))</f>
        <v/>
      </c>
      <c r="FP133" s="138" t="n">
        <f aca="false">IF($DM106=0,"",($DP121/$DM106))</f>
        <v>0</v>
      </c>
      <c r="FQ133" s="138" t="str">
        <f aca="false">IF(EU133=0,"",(CY144*100/(EU133)))</f>
        <v/>
      </c>
      <c r="FR133" s="138"/>
      <c r="FS133" s="141"/>
      <c r="FT133" s="138" t="str">
        <f aca="false">IF(AG136=0,"",(AG136*100/$AG$38))</f>
        <v/>
      </c>
      <c r="FU133" s="138" t="str">
        <f aca="false">IF(AG136=0,"",(AL136/AG136))</f>
        <v/>
      </c>
      <c r="FV133" s="138" t="str">
        <f aca="false">IF(AG136=0,"",(AM136/AG136))</f>
        <v/>
      </c>
      <c r="FW133" s="138"/>
      <c r="FX133" s="141"/>
    </row>
    <row r="134" s="4" customFormat="true" ht="12.75" hidden="false" customHeight="true" outlineLevel="0" collapsed="false">
      <c r="A134" s="69"/>
      <c r="B134" s="85" t="s">
        <v>72</v>
      </c>
      <c r="C134" s="118" t="n">
        <f aca="false">+AD141</f>
        <v>600</v>
      </c>
      <c r="E134" s="117" t="s">
        <v>344</v>
      </c>
      <c r="F134" s="217" t="n">
        <f aca="false">C139+F110</f>
        <v>1413</v>
      </c>
      <c r="H134" s="119" t="s">
        <v>227</v>
      </c>
      <c r="I134" s="73"/>
      <c r="J134" s="74"/>
      <c r="K134" s="75"/>
      <c r="L134" s="75"/>
      <c r="M134" s="75"/>
      <c r="N134" s="75"/>
      <c r="O134" s="75"/>
      <c r="P134" s="75"/>
      <c r="Q134" s="75"/>
      <c r="R134" s="75"/>
      <c r="S134" s="120" t="n">
        <f aca="false">SUM(J134:R134)</f>
        <v>0</v>
      </c>
      <c r="T134" s="77"/>
      <c r="U134" s="78"/>
      <c r="V134" s="119" t="s">
        <v>227</v>
      </c>
      <c r="W134" s="77"/>
      <c r="X134" s="77"/>
      <c r="Y134" s="77"/>
      <c r="Z134" s="79" t="n">
        <f aca="false">SUM(X134:Y134)</f>
        <v>0</v>
      </c>
      <c r="AA134" s="80"/>
      <c r="AB134" s="81"/>
      <c r="AC134" s="81"/>
      <c r="AD134" s="81"/>
      <c r="AE134" s="81"/>
      <c r="AF134" s="82"/>
      <c r="AG134" s="79" t="n">
        <f aca="false">SUM(AA134:AF134)</f>
        <v>0</v>
      </c>
      <c r="AH134" s="80"/>
      <c r="AI134" s="82"/>
      <c r="AJ134" s="121"/>
      <c r="AK134" s="82"/>
      <c r="AL134" s="80"/>
      <c r="AM134" s="81"/>
      <c r="AN134" s="81"/>
      <c r="AO134" s="81"/>
      <c r="AP134" s="82"/>
      <c r="AR134" s="85" t="s">
        <v>102</v>
      </c>
      <c r="AS134" s="122" t="n">
        <v>614</v>
      </c>
      <c r="AT134" s="12"/>
      <c r="AU134" s="85" t="s">
        <v>71</v>
      </c>
      <c r="AV134" s="17" t="n">
        <v>35</v>
      </c>
      <c r="AW134" s="12"/>
      <c r="AX134" s="24" t="s">
        <v>64</v>
      </c>
      <c r="AY134" s="68" t="n">
        <f aca="false">SUM(AY131:AY133)</f>
        <v>8</v>
      </c>
      <c r="AZ134" s="12"/>
      <c r="BA134" s="229" t="s">
        <v>345</v>
      </c>
      <c r="BB134" s="194" t="n">
        <f aca="false">IF(BB121=0,"",(BB121*100/AV140))</f>
        <v>95.0177935943061</v>
      </c>
      <c r="BC134" s="69"/>
      <c r="BD134" s="12"/>
      <c r="BE134" s="85" t="s">
        <v>159</v>
      </c>
      <c r="BF134" s="12"/>
      <c r="BG134" s="80" t="n">
        <v>278</v>
      </c>
      <c r="BH134" s="81"/>
      <c r="BI134" s="81" t="n">
        <v>13</v>
      </c>
      <c r="BJ134" s="81" t="n">
        <v>50</v>
      </c>
      <c r="BK134" s="124" t="n">
        <f aca="false">SUM(BG134:BJ134)</f>
        <v>341</v>
      </c>
      <c r="BL134" s="24" t="s">
        <v>64</v>
      </c>
      <c r="BM134" s="12"/>
      <c r="BN134" s="12"/>
      <c r="BO134" s="181" t="n">
        <f aca="false">SUM(BO132:BO133)</f>
        <v>2311</v>
      </c>
      <c r="BP134" s="12" t="s">
        <v>346</v>
      </c>
      <c r="BQ134" s="12"/>
      <c r="BS134" s="221" t="n">
        <f aca="false">IF(F136=0,"",(BG148*100/F136))</f>
        <v>98.5730593607306</v>
      </c>
      <c r="BU134" s="85" t="s">
        <v>214</v>
      </c>
      <c r="BV134" s="127"/>
      <c r="BW134" s="75"/>
      <c r="BX134" s="75"/>
      <c r="BY134" s="75"/>
      <c r="BZ134" s="75"/>
      <c r="CA134" s="75"/>
      <c r="CB134" s="75"/>
      <c r="CC134" s="75"/>
      <c r="CD134" s="201" t="n">
        <f aca="false">SUM(BV134:CC134)</f>
        <v>0</v>
      </c>
      <c r="CE134" s="73"/>
      <c r="CF134" s="12"/>
      <c r="CG134" s="194"/>
      <c r="CI134" s="230" t="s">
        <v>64</v>
      </c>
      <c r="CJ134" s="230"/>
      <c r="CK134" s="231" t="n">
        <f aca="false">SUM(CK123:CK124)</f>
        <v>0</v>
      </c>
      <c r="CL134" s="128"/>
      <c r="CM134" s="128" t="s">
        <v>347</v>
      </c>
      <c r="CN134" s="128"/>
      <c r="CO134" s="160"/>
      <c r="CP134" s="85" t="s">
        <v>348</v>
      </c>
      <c r="CQ134" s="26"/>
      <c r="CR134" s="152"/>
      <c r="CS134" s="11" t="s">
        <v>41</v>
      </c>
      <c r="CT134" s="26"/>
      <c r="CV134" s="119" t="s">
        <v>143</v>
      </c>
      <c r="CW134" s="127"/>
      <c r="CX134" s="75"/>
      <c r="CY134" s="75"/>
      <c r="CZ134" s="124" t="n">
        <f aca="false">SUM(CW134:CY134)</f>
        <v>0</v>
      </c>
      <c r="DA134" s="74"/>
      <c r="DB134" s="75"/>
      <c r="DC134" s="75"/>
      <c r="DD134" s="75"/>
      <c r="DE134" s="201" t="n">
        <f aca="false">SUM(DA134:DD134)</f>
        <v>0</v>
      </c>
      <c r="DF134" s="127"/>
      <c r="DG134" s="232" t="n">
        <f aca="false">DE134+DF134-CX134</f>
        <v>0</v>
      </c>
      <c r="DH134" s="12"/>
      <c r="DI134" s="12"/>
      <c r="DJ134" s="12"/>
      <c r="DK134" s="12"/>
      <c r="DL134" s="194"/>
      <c r="DM134" s="12"/>
      <c r="DN134" s="12"/>
      <c r="DO134" s="12"/>
      <c r="DP134" s="68"/>
      <c r="DQ134" s="12"/>
      <c r="DR134" s="85" t="s">
        <v>102</v>
      </c>
      <c r="DS134" s="17"/>
      <c r="DU134" s="85" t="s">
        <v>298</v>
      </c>
      <c r="DV134" s="130"/>
      <c r="DW134" s="12"/>
      <c r="DX134" s="119" t="s">
        <v>349</v>
      </c>
      <c r="DY134" s="131"/>
      <c r="DZ134" s="131"/>
      <c r="EA134" s="132"/>
      <c r="EB134" s="133"/>
      <c r="EC134" s="133"/>
      <c r="ED134" s="133"/>
      <c r="EE134" s="133"/>
      <c r="EF134" s="133"/>
      <c r="EG134" s="124" t="n">
        <f aca="false">EH134*31</f>
        <v>0</v>
      </c>
      <c r="EH134" s="134"/>
      <c r="EJ134" s="135" t="s">
        <v>349</v>
      </c>
      <c r="EK134" s="136"/>
      <c r="EL134" s="106"/>
      <c r="EM134" s="107"/>
      <c r="EN134" s="107"/>
      <c r="EO134" s="107"/>
      <c r="EP134" s="107"/>
      <c r="EQ134" s="107"/>
      <c r="ER134" s="107"/>
      <c r="ES134" s="107"/>
      <c r="ET134" s="108"/>
      <c r="EU134" s="135" t="n">
        <f aca="false">SUM(EL134:ET134)</f>
        <v>0</v>
      </c>
      <c r="EV134" s="137"/>
      <c r="EW134" s="107"/>
      <c r="EX134" s="124" t="n">
        <f aca="false">SUM(EV134:EW134)</f>
        <v>0</v>
      </c>
      <c r="EY134" s="106"/>
      <c r="EZ134" s="107"/>
      <c r="FA134" s="107"/>
      <c r="FB134" s="107"/>
      <c r="FC134" s="107"/>
      <c r="FD134" s="108"/>
      <c r="FE134" s="124" t="n">
        <f aca="false">SUM(EY134:FD134)</f>
        <v>0</v>
      </c>
      <c r="FF134" s="12"/>
      <c r="FG134" s="135" t="s">
        <v>349</v>
      </c>
      <c r="FH134" s="138" t="str">
        <f aca="false">IF(EU134=0,"",(EF134/EU134))</f>
        <v/>
      </c>
      <c r="FI134" s="138" t="n">
        <f aca="false">EF134/365</f>
        <v>0</v>
      </c>
      <c r="FJ134" s="138" t="str">
        <f aca="false">IF(EG134=0,"",(EF134*100)/EG134)</f>
        <v/>
      </c>
      <c r="FK134" s="138" t="str">
        <f aca="false">IF(EH134=0,"",(EU134/EH134))</f>
        <v/>
      </c>
      <c r="FL134" s="138" t="str">
        <f aca="false">IF(EU134=0,"",(EG134-EF134)/EU134)</f>
        <v/>
      </c>
      <c r="FM134" s="138"/>
      <c r="FN134" s="138" t="str">
        <f aca="false">IF(EU134=0,"",(EC134+ED134)*100/EU134)</f>
        <v/>
      </c>
      <c r="FO134" s="138" t="str">
        <f aca="false">IF(EU134=0,"",(ED134*100/EU134))</f>
        <v/>
      </c>
      <c r="FP134" s="138"/>
      <c r="FQ134" s="138"/>
      <c r="FR134" s="138"/>
      <c r="FS134" s="141"/>
      <c r="FT134" s="138" t="n">
        <f aca="false">IF(AG137=0,"",(AG137*100/$AG$38))</f>
        <v>9.9002849002849</v>
      </c>
      <c r="FU134" s="138" t="n">
        <f aca="false">IF(AG137=0,"",(AL137/AG137))</f>
        <v>0</v>
      </c>
      <c r="FV134" s="138" t="n">
        <f aca="false">IF(AG137=0,"",(AM137/AG137))</f>
        <v>0</v>
      </c>
      <c r="FW134" s="138"/>
      <c r="FX134" s="141"/>
    </row>
    <row r="135" s="4" customFormat="true" ht="12.75" hidden="false" customHeight="true" outlineLevel="0" collapsed="false">
      <c r="A135" s="69"/>
      <c r="B135" s="85" t="s">
        <v>215</v>
      </c>
      <c r="C135" s="118" t="n">
        <f aca="false">+AE141</f>
        <v>575</v>
      </c>
      <c r="E135" s="117" t="s">
        <v>350</v>
      </c>
      <c r="F135" s="217" t="n">
        <f aca="false">+C140+F111</f>
        <v>339</v>
      </c>
      <c r="H135" s="119" t="s">
        <v>185</v>
      </c>
      <c r="I135" s="73"/>
      <c r="J135" s="74"/>
      <c r="K135" s="75"/>
      <c r="L135" s="75"/>
      <c r="M135" s="75"/>
      <c r="N135" s="75"/>
      <c r="O135" s="75"/>
      <c r="P135" s="75"/>
      <c r="Q135" s="75"/>
      <c r="R135" s="75"/>
      <c r="S135" s="120" t="n">
        <f aca="false">SUM(J135:R135)</f>
        <v>0</v>
      </c>
      <c r="T135" s="77"/>
      <c r="U135" s="78"/>
      <c r="V135" s="119" t="s">
        <v>185</v>
      </c>
      <c r="W135" s="77"/>
      <c r="X135" s="77"/>
      <c r="Y135" s="77"/>
      <c r="Z135" s="79" t="n">
        <f aca="false">SUM(X135:Y135)</f>
        <v>0</v>
      </c>
      <c r="AA135" s="80"/>
      <c r="AB135" s="81"/>
      <c r="AC135" s="81"/>
      <c r="AD135" s="81"/>
      <c r="AE135" s="81"/>
      <c r="AF135" s="82"/>
      <c r="AG135" s="79" t="n">
        <f aca="false">SUM(AA135:AF135)</f>
        <v>0</v>
      </c>
      <c r="AH135" s="80"/>
      <c r="AI135" s="82"/>
      <c r="AJ135" s="121"/>
      <c r="AK135" s="82"/>
      <c r="AL135" s="80"/>
      <c r="AM135" s="81"/>
      <c r="AN135" s="81"/>
      <c r="AO135" s="81"/>
      <c r="AP135" s="82"/>
      <c r="AR135" s="142" t="s">
        <v>64</v>
      </c>
      <c r="AS135" s="233" t="n">
        <f aca="false">SUM(AS129:AS134)</f>
        <v>3323</v>
      </c>
      <c r="AT135" s="12"/>
      <c r="AU135" s="85" t="s">
        <v>72</v>
      </c>
      <c r="AV135" s="17" t="n">
        <v>117</v>
      </c>
      <c r="AW135" s="12"/>
      <c r="AZ135" s="12"/>
      <c r="BA135" s="12" t="s">
        <v>351</v>
      </c>
      <c r="BB135" s="194" t="n">
        <f aca="false">IF(BB128=0,"",(BB128/AV142))</f>
        <v>1.12056737588652</v>
      </c>
      <c r="BC135" s="69"/>
      <c r="BD135" s="12"/>
      <c r="BE135" s="85" t="s">
        <v>168</v>
      </c>
      <c r="BF135" s="12"/>
      <c r="BG135" s="80" t="n">
        <v>168</v>
      </c>
      <c r="BH135" s="81"/>
      <c r="BI135" s="81" t="n">
        <v>7</v>
      </c>
      <c r="BJ135" s="81" t="n">
        <v>28</v>
      </c>
      <c r="BK135" s="124" t="n">
        <f aca="false">SUM(BG135:BJ135)</f>
        <v>203</v>
      </c>
      <c r="BL135" s="11" t="s">
        <v>170</v>
      </c>
      <c r="BM135" s="12"/>
      <c r="BN135" s="12"/>
      <c r="BO135" s="84"/>
      <c r="BP135" s="12" t="s">
        <v>352</v>
      </c>
      <c r="BQ135" s="12"/>
      <c r="BS135" s="221" t="str">
        <f aca="false">IF(DS127=0,"",(BI148*100/DS127))</f>
        <v/>
      </c>
      <c r="BU135" s="85" t="s">
        <v>224</v>
      </c>
      <c r="BV135" s="175"/>
      <c r="BW135" s="176"/>
      <c r="BX135" s="176"/>
      <c r="BY135" s="176"/>
      <c r="BZ135" s="176"/>
      <c r="CA135" s="176"/>
      <c r="CB135" s="176"/>
      <c r="CC135" s="176"/>
      <c r="CD135" s="234" t="n">
        <f aca="false">SUM(BV135:CC135)</f>
        <v>0</v>
      </c>
      <c r="CE135" s="235"/>
      <c r="CF135" s="12"/>
      <c r="CG135" s="194"/>
      <c r="CI135" s="85"/>
      <c r="CJ135" s="128"/>
      <c r="CK135" s="202"/>
      <c r="CL135" s="128"/>
      <c r="CM135" s="128"/>
      <c r="CN135" s="128"/>
      <c r="CO135" s="184"/>
      <c r="CP135" s="142" t="s">
        <v>64</v>
      </c>
      <c r="CQ135" s="188" t="n">
        <f aca="false">SUM(CQ130:CQ134)</f>
        <v>0</v>
      </c>
      <c r="CR135" s="128"/>
      <c r="CS135" s="12" t="s">
        <v>79</v>
      </c>
      <c r="CT135" s="26"/>
      <c r="CV135" s="119" t="s">
        <v>153</v>
      </c>
      <c r="CW135" s="127"/>
      <c r="CX135" s="75"/>
      <c r="CY135" s="75"/>
      <c r="CZ135" s="124" t="n">
        <f aca="false">SUM(CW135:CY135)</f>
        <v>0</v>
      </c>
      <c r="DA135" s="74"/>
      <c r="DB135" s="75"/>
      <c r="DC135" s="75"/>
      <c r="DD135" s="75"/>
      <c r="DE135" s="201" t="n">
        <f aca="false">SUM(DA135:DD135)</f>
        <v>0</v>
      </c>
      <c r="DF135" s="127"/>
      <c r="DG135" s="232" t="n">
        <f aca="false">DE135+DF135-CX135</f>
        <v>0</v>
      </c>
      <c r="DH135" s="12"/>
      <c r="DI135" s="12"/>
      <c r="DJ135" s="12"/>
      <c r="DK135" s="12"/>
      <c r="DL135" s="194"/>
      <c r="DM135" s="12"/>
      <c r="DN135" s="12"/>
      <c r="DO135" s="12"/>
      <c r="DP135" s="68"/>
      <c r="DQ135" s="12"/>
      <c r="DR135" s="142" t="s">
        <v>64</v>
      </c>
      <c r="DS135" s="68" t="n">
        <f aca="false">SUM(DS129:DS134)</f>
        <v>0</v>
      </c>
      <c r="DU135" s="85" t="s">
        <v>353</v>
      </c>
      <c r="DV135" s="130"/>
      <c r="DW135" s="85"/>
      <c r="DX135" s="119" t="s">
        <v>174</v>
      </c>
      <c r="DY135" s="131"/>
      <c r="DZ135" s="131"/>
      <c r="EA135" s="132"/>
      <c r="EB135" s="133"/>
      <c r="EC135" s="133"/>
      <c r="ED135" s="133"/>
      <c r="EE135" s="133"/>
      <c r="EF135" s="133"/>
      <c r="EG135" s="124" t="n">
        <f aca="false">EH135*31</f>
        <v>0</v>
      </c>
      <c r="EH135" s="134"/>
      <c r="EJ135" s="135" t="s">
        <v>174</v>
      </c>
      <c r="EK135" s="136"/>
      <c r="EL135" s="106"/>
      <c r="EM135" s="107"/>
      <c r="EN135" s="107"/>
      <c r="EO135" s="107"/>
      <c r="EP135" s="107"/>
      <c r="EQ135" s="107"/>
      <c r="ER135" s="107"/>
      <c r="ES135" s="107"/>
      <c r="ET135" s="108"/>
      <c r="EU135" s="135" t="n">
        <f aca="false">SUM(EL135:ET135)</f>
        <v>0</v>
      </c>
      <c r="EV135" s="137"/>
      <c r="EW135" s="107"/>
      <c r="EX135" s="124" t="n">
        <f aca="false">SUM(EV135:EW135)</f>
        <v>0</v>
      </c>
      <c r="EY135" s="106"/>
      <c r="EZ135" s="107"/>
      <c r="FA135" s="107"/>
      <c r="FB135" s="107"/>
      <c r="FC135" s="107"/>
      <c r="FD135" s="108"/>
      <c r="FE135" s="124" t="n">
        <f aca="false">SUM(EY135:FD135)</f>
        <v>0</v>
      </c>
      <c r="FF135" s="12"/>
      <c r="FG135" s="135" t="s">
        <v>174</v>
      </c>
      <c r="FH135" s="138" t="str">
        <f aca="false">IF(EU135=0,"",(EF135/EU135))</f>
        <v/>
      </c>
      <c r="FI135" s="138" t="n">
        <f aca="false">EF135/365</f>
        <v>0</v>
      </c>
      <c r="FJ135" s="138" t="str">
        <f aca="false">IF(EG135=0,"",(EF135*100)/EG135)</f>
        <v/>
      </c>
      <c r="FK135" s="138" t="str">
        <f aca="false">IF(EH135=0,"",(EU135/EH135))</f>
        <v/>
      </c>
      <c r="FL135" s="138" t="str">
        <f aca="false">IF(EU135=0,"",(EG135-EF135)/EU135)</f>
        <v/>
      </c>
      <c r="FM135" s="138"/>
      <c r="FN135" s="138" t="str">
        <f aca="false">IF(EU135=0,"",(EC135+ED135)*100/EU135)</f>
        <v/>
      </c>
      <c r="FO135" s="138" t="str">
        <f aca="false">IF(EU135=0,"",(ED135*100/EU135))</f>
        <v/>
      </c>
      <c r="FP135" s="138" t="n">
        <f aca="false">IF($DM106=0,"",($DP119/$DM106))</f>
        <v>0</v>
      </c>
      <c r="FQ135" s="138" t="str">
        <f aca="false">IF(EU135=0,"",(CY142*100/(EU135)))</f>
        <v/>
      </c>
      <c r="FR135" s="138"/>
      <c r="FS135" s="141"/>
      <c r="FT135" s="138" t="str">
        <f aca="false">IF(AG138=0,"",(AG138*100/$AG$38))</f>
        <v/>
      </c>
      <c r="FU135" s="138" t="str">
        <f aca="false">IF(AG138=0,"",(AL138/AG138))</f>
        <v/>
      </c>
      <c r="FV135" s="138" t="str">
        <f aca="false">IF(AG138=0,"",(AM138/AG138))</f>
        <v/>
      </c>
      <c r="FW135" s="138"/>
      <c r="FX135" s="141"/>
    </row>
    <row r="136" s="4" customFormat="true" ht="12.75" hidden="false" customHeight="true" outlineLevel="0" collapsed="false">
      <c r="A136" s="69"/>
      <c r="B136" s="85" t="s">
        <v>102</v>
      </c>
      <c r="C136" s="118" t="n">
        <f aca="false">+AF141</f>
        <v>314</v>
      </c>
      <c r="E136" s="142" t="s">
        <v>354</v>
      </c>
      <c r="F136" s="143" t="n">
        <f aca="false">SUM(F134:F135)</f>
        <v>1752</v>
      </c>
      <c r="H136" s="119" t="s">
        <v>234</v>
      </c>
      <c r="I136" s="73"/>
      <c r="J136" s="74"/>
      <c r="K136" s="75"/>
      <c r="L136" s="75"/>
      <c r="M136" s="75"/>
      <c r="N136" s="75"/>
      <c r="O136" s="75"/>
      <c r="P136" s="75"/>
      <c r="Q136" s="75"/>
      <c r="R136" s="75"/>
      <c r="S136" s="120" t="n">
        <f aca="false">SUM(J136:R136)</f>
        <v>0</v>
      </c>
      <c r="T136" s="77"/>
      <c r="U136" s="78"/>
      <c r="V136" s="119" t="s">
        <v>234</v>
      </c>
      <c r="W136" s="77"/>
      <c r="X136" s="77"/>
      <c r="Y136" s="77"/>
      <c r="Z136" s="79" t="n">
        <f aca="false">SUM(X136:Y136)</f>
        <v>0</v>
      </c>
      <c r="AA136" s="80"/>
      <c r="AB136" s="81"/>
      <c r="AC136" s="81"/>
      <c r="AD136" s="81"/>
      <c r="AE136" s="81"/>
      <c r="AF136" s="82"/>
      <c r="AG136" s="79" t="n">
        <f aca="false">SUM(AA136:AF136)</f>
        <v>0</v>
      </c>
      <c r="AH136" s="80"/>
      <c r="AI136" s="82"/>
      <c r="AJ136" s="121"/>
      <c r="AK136" s="82"/>
      <c r="AL136" s="80"/>
      <c r="AM136" s="81"/>
      <c r="AN136" s="81"/>
      <c r="AO136" s="81"/>
      <c r="AP136" s="82"/>
      <c r="AR136" s="117" t="s">
        <v>288</v>
      </c>
      <c r="AS136" s="236"/>
      <c r="AT136" s="12"/>
      <c r="AU136" s="85" t="s">
        <v>215</v>
      </c>
      <c r="AV136" s="17" t="n">
        <v>108</v>
      </c>
      <c r="AW136" s="12"/>
      <c r="AX136" s="11" t="s">
        <v>154</v>
      </c>
      <c r="AY136" s="12"/>
      <c r="AZ136" s="12"/>
      <c r="BA136" s="12"/>
      <c r="BB136" s="68"/>
      <c r="BC136" s="69"/>
      <c r="BD136" s="12"/>
      <c r="BE136" s="85" t="s">
        <v>179</v>
      </c>
      <c r="BF136" s="12"/>
      <c r="BG136" s="80" t="n">
        <v>28</v>
      </c>
      <c r="BH136" s="81"/>
      <c r="BI136" s="81"/>
      <c r="BJ136" s="81" t="n">
        <v>1</v>
      </c>
      <c r="BK136" s="124" t="n">
        <f aca="false">SUM(BG136:BJ136)</f>
        <v>29</v>
      </c>
      <c r="BL136" s="12" t="s">
        <v>69</v>
      </c>
      <c r="BM136" s="12"/>
      <c r="BN136" s="12"/>
      <c r="BO136" s="17"/>
      <c r="BP136" s="12" t="s">
        <v>355</v>
      </c>
      <c r="BQ136" s="12"/>
      <c r="BS136" s="221" t="str">
        <f aca="false">IF(EX140=0,"",(BH148*100/EX140))</f>
        <v/>
      </c>
      <c r="BU136" s="179" t="s">
        <v>64</v>
      </c>
      <c r="BV136" s="180" t="n">
        <f aca="false">SUM(BV125:BV135)</f>
        <v>0</v>
      </c>
      <c r="BW136" s="180" t="n">
        <f aca="false">SUM(BW125:BW135)</f>
        <v>0</v>
      </c>
      <c r="BX136" s="180" t="n">
        <f aca="false">SUM(BX125:BX135)</f>
        <v>0</v>
      </c>
      <c r="BY136" s="180" t="n">
        <f aca="false">SUM(BY125:BY135)</f>
        <v>0</v>
      </c>
      <c r="BZ136" s="180" t="n">
        <f aca="false">SUM(BZ125:BZ135)</f>
        <v>0</v>
      </c>
      <c r="CA136" s="180" t="n">
        <f aca="false">SUM(CA125:CA135)</f>
        <v>0</v>
      </c>
      <c r="CB136" s="180" t="n">
        <f aca="false">SUM(CB125:CB135)</f>
        <v>0</v>
      </c>
      <c r="CC136" s="180" t="n">
        <f aca="false">SUM(CC125:CC135)</f>
        <v>0</v>
      </c>
      <c r="CD136" s="180" t="n">
        <f aca="false">SUM(CD125:CD135)</f>
        <v>0</v>
      </c>
      <c r="CE136" s="180" t="n">
        <f aca="false">SUM(CE125:CE135)</f>
        <v>0</v>
      </c>
      <c r="CF136" s="12"/>
      <c r="CG136" s="194"/>
      <c r="CI136" s="85" t="s">
        <v>79</v>
      </c>
      <c r="CJ136" s="128"/>
      <c r="CK136" s="160"/>
      <c r="CL136" s="128"/>
      <c r="CM136" s="128" t="s">
        <v>356</v>
      </c>
      <c r="CN136" s="128"/>
      <c r="CO136" s="160"/>
      <c r="CP136" s="117" t="s">
        <v>124</v>
      </c>
      <c r="CQ136" s="128"/>
      <c r="CR136" s="128"/>
      <c r="CS136" s="12"/>
      <c r="CT136" s="69"/>
      <c r="CV136" s="119" t="s">
        <v>164</v>
      </c>
      <c r="CW136" s="127"/>
      <c r="CX136" s="75"/>
      <c r="CY136" s="75"/>
      <c r="CZ136" s="124" t="n">
        <f aca="false">SUM(CW136:CY136)</f>
        <v>0</v>
      </c>
      <c r="DA136" s="74"/>
      <c r="DB136" s="75"/>
      <c r="DC136" s="75"/>
      <c r="DD136" s="75"/>
      <c r="DE136" s="201" t="n">
        <f aca="false">SUM(DA136:DD136)</f>
        <v>0</v>
      </c>
      <c r="DF136" s="127"/>
      <c r="DG136" s="232" t="n">
        <f aca="false">DE136+DF136-CX136</f>
        <v>0</v>
      </c>
      <c r="DH136" s="12"/>
      <c r="DI136" s="12"/>
      <c r="DJ136" s="12"/>
      <c r="DK136" s="12"/>
      <c r="DL136" s="194"/>
      <c r="DM136" s="12"/>
      <c r="DN136" s="12"/>
      <c r="DO136" s="12"/>
      <c r="DP136" s="68"/>
      <c r="DQ136" s="12"/>
      <c r="DR136" s="149"/>
      <c r="DS136" s="94"/>
      <c r="DU136" s="85" t="s">
        <v>50</v>
      </c>
      <c r="DV136" s="130"/>
      <c r="DW136" s="85"/>
      <c r="DX136" s="119" t="s">
        <v>253</v>
      </c>
      <c r="DY136" s="131"/>
      <c r="DZ136" s="131"/>
      <c r="EA136" s="132"/>
      <c r="EB136" s="133"/>
      <c r="EC136" s="133"/>
      <c r="ED136" s="133"/>
      <c r="EE136" s="133"/>
      <c r="EF136" s="133"/>
      <c r="EG136" s="124" t="n">
        <f aca="false">EH136*31</f>
        <v>0</v>
      </c>
      <c r="EH136" s="134"/>
      <c r="EJ136" s="135" t="s">
        <v>253</v>
      </c>
      <c r="EK136" s="136"/>
      <c r="EL136" s="106"/>
      <c r="EM136" s="107"/>
      <c r="EN136" s="107"/>
      <c r="EO136" s="107"/>
      <c r="EP136" s="107"/>
      <c r="EQ136" s="107"/>
      <c r="ER136" s="107"/>
      <c r="ES136" s="107"/>
      <c r="ET136" s="108"/>
      <c r="EU136" s="135" t="n">
        <f aca="false">SUM(EL136:ET136)</f>
        <v>0</v>
      </c>
      <c r="EV136" s="137"/>
      <c r="EW136" s="107"/>
      <c r="EX136" s="124" t="n">
        <f aca="false">SUM(EV136:EW136)</f>
        <v>0</v>
      </c>
      <c r="EY136" s="106"/>
      <c r="EZ136" s="107"/>
      <c r="FA136" s="107"/>
      <c r="FB136" s="107"/>
      <c r="FC136" s="107"/>
      <c r="FD136" s="108"/>
      <c r="FE136" s="124" t="n">
        <f aca="false">SUM(EY136:FD136)</f>
        <v>0</v>
      </c>
      <c r="FF136" s="12"/>
      <c r="FG136" s="135" t="s">
        <v>253</v>
      </c>
      <c r="FH136" s="138" t="str">
        <f aca="false">IF(EU136=0,"",(EF136/EU136))</f>
        <v/>
      </c>
      <c r="FI136" s="138" t="n">
        <f aca="false">EF136/365</f>
        <v>0</v>
      </c>
      <c r="FJ136" s="138" t="str">
        <f aca="false">IF(EG136=0,"",(EF136*100)/EG136)</f>
        <v/>
      </c>
      <c r="FK136" s="138" t="str">
        <f aca="false">IF(EH136=0,"",(EU136/EH136))</f>
        <v/>
      </c>
      <c r="FL136" s="138" t="str">
        <f aca="false">IF(EU136=0,"",(EG136-EF136)/EU136)</f>
        <v/>
      </c>
      <c r="FM136" s="138"/>
      <c r="FN136" s="138" t="str">
        <f aca="false">IF(EU136=0,"",(EC136+ED136)*100/EU136)</f>
        <v/>
      </c>
      <c r="FO136" s="138" t="str">
        <f aca="false">IF(EU136=0,"",(ED136*100/EU136))</f>
        <v/>
      </c>
      <c r="FP136" s="138" t="n">
        <f aca="false">IF($DM106=0,"",($DP122/$DM106))</f>
        <v>0</v>
      </c>
      <c r="FQ136" s="138" t="str">
        <f aca="false">IF(EU136=0,"",(CY145*100/(EU136)))</f>
        <v/>
      </c>
      <c r="FR136" s="138"/>
      <c r="FS136" s="141"/>
      <c r="FT136" s="138" t="str">
        <f aca="false">IF(AG139=0,"",(AG139*100/$AG$38))</f>
        <v/>
      </c>
      <c r="FU136" s="138" t="str">
        <f aca="false">IF(AG139=0,"",(AL139/AG139))</f>
        <v/>
      </c>
      <c r="FV136" s="138" t="str">
        <f aca="false">IF(AG139=0,"",(AM139/AG139))</f>
        <v/>
      </c>
      <c r="FW136" s="138"/>
      <c r="FX136" s="141"/>
    </row>
    <row r="137" s="4" customFormat="true" ht="12.75" hidden="false" customHeight="true" outlineLevel="0" collapsed="false">
      <c r="A137" s="69"/>
      <c r="B137" s="142" t="s">
        <v>64</v>
      </c>
      <c r="C137" s="143" t="n">
        <f aca="false">SUM(C131:C136)</f>
        <v>1752</v>
      </c>
      <c r="E137" s="149"/>
      <c r="F137" s="237"/>
      <c r="H137" s="119" t="s">
        <v>357</v>
      </c>
      <c r="I137" s="73" t="n">
        <v>24</v>
      </c>
      <c r="J137" s="74" t="n">
        <v>82</v>
      </c>
      <c r="K137" s="75"/>
      <c r="L137" s="75" t="n">
        <v>2</v>
      </c>
      <c r="M137" s="75"/>
      <c r="N137" s="75" t="n">
        <v>33</v>
      </c>
      <c r="O137" s="75" t="n">
        <v>13</v>
      </c>
      <c r="P137" s="75" t="n">
        <v>8</v>
      </c>
      <c r="Q137" s="75" t="n">
        <v>1</v>
      </c>
      <c r="R137" s="75"/>
      <c r="S137" s="120" t="n">
        <f aca="false">SUM(J137:R137)</f>
        <v>139</v>
      </c>
      <c r="T137" s="77" t="n">
        <v>176</v>
      </c>
      <c r="U137" s="78"/>
      <c r="V137" s="119" t="s">
        <v>349</v>
      </c>
      <c r="W137" s="77" t="n">
        <v>1</v>
      </c>
      <c r="X137" s="77" t="n">
        <v>73</v>
      </c>
      <c r="Y137" s="77" t="n">
        <v>66</v>
      </c>
      <c r="Z137" s="79" t="n">
        <f aca="false">SUM(X137:Y137)</f>
        <v>139</v>
      </c>
      <c r="AA137" s="80"/>
      <c r="AB137" s="81"/>
      <c r="AC137" s="81" t="n">
        <v>21</v>
      </c>
      <c r="AD137" s="81" t="n">
        <v>63</v>
      </c>
      <c r="AE137" s="81" t="n">
        <v>39</v>
      </c>
      <c r="AF137" s="82" t="n">
        <v>16</v>
      </c>
      <c r="AG137" s="79" t="n">
        <f aca="false">SUM(AA137:AF137)</f>
        <v>139</v>
      </c>
      <c r="AH137" s="80" t="n">
        <v>2</v>
      </c>
      <c r="AI137" s="82" t="n">
        <v>65</v>
      </c>
      <c r="AJ137" s="121"/>
      <c r="AK137" s="82"/>
      <c r="AL137" s="80"/>
      <c r="AM137" s="81"/>
      <c r="AN137" s="81"/>
      <c r="AO137" s="81"/>
      <c r="AP137" s="82" t="n">
        <v>31</v>
      </c>
      <c r="AR137" s="85" t="s">
        <v>50</v>
      </c>
      <c r="AS137" s="345" t="n">
        <v>3323</v>
      </c>
      <c r="AT137" s="12"/>
      <c r="AU137" s="4" t="s">
        <v>358</v>
      </c>
      <c r="AV137" s="17" t="n">
        <v>22</v>
      </c>
      <c r="AW137" s="12"/>
      <c r="AX137" s="12" t="s">
        <v>359</v>
      </c>
      <c r="AY137" s="17"/>
      <c r="AZ137" s="12"/>
      <c r="BA137" s="12"/>
      <c r="BB137" s="68"/>
      <c r="BC137" s="69"/>
      <c r="BD137" s="12"/>
      <c r="BE137" s="85" t="s">
        <v>189</v>
      </c>
      <c r="BF137" s="12"/>
      <c r="BG137" s="80"/>
      <c r="BH137" s="81"/>
      <c r="BI137" s="81"/>
      <c r="BJ137" s="81"/>
      <c r="BK137" s="124" t="n">
        <f aca="false">SUM(BG137:BJ137)</f>
        <v>0</v>
      </c>
      <c r="BL137" s="12" t="s">
        <v>70</v>
      </c>
      <c r="BM137" s="12"/>
      <c r="BN137" s="12"/>
      <c r="BO137" s="17"/>
      <c r="BP137" s="12"/>
      <c r="BQ137" s="12"/>
      <c r="BR137" s="238"/>
      <c r="BS137" s="222"/>
      <c r="BU137" s="44" t="s">
        <v>304</v>
      </c>
      <c r="BV137" s="49" t="s">
        <v>360</v>
      </c>
      <c r="BW137" s="49" t="s">
        <v>361</v>
      </c>
      <c r="BX137" s="49" t="s">
        <v>307</v>
      </c>
      <c r="BY137" s="49" t="s">
        <v>308</v>
      </c>
      <c r="BZ137" s="44" t="s">
        <v>362</v>
      </c>
      <c r="CA137" s="12"/>
      <c r="CB137" s="12"/>
      <c r="CC137" s="12"/>
      <c r="CD137" s="12"/>
      <c r="CE137" s="12"/>
      <c r="CF137" s="12"/>
      <c r="CG137" s="69"/>
      <c r="CI137" s="85" t="s">
        <v>186</v>
      </c>
      <c r="CJ137" s="128"/>
      <c r="CK137" s="160"/>
      <c r="CL137" s="128"/>
      <c r="CM137" s="128" t="s">
        <v>363</v>
      </c>
      <c r="CN137" s="128"/>
      <c r="CO137" s="160"/>
      <c r="CP137" s="85" t="s">
        <v>136</v>
      </c>
      <c r="CQ137" s="26"/>
      <c r="CR137" s="128"/>
      <c r="CS137" s="12" t="s">
        <v>10</v>
      </c>
      <c r="CT137" s="26"/>
      <c r="CV137" s="119" t="s">
        <v>173</v>
      </c>
      <c r="CW137" s="127"/>
      <c r="CX137" s="75"/>
      <c r="CY137" s="75"/>
      <c r="CZ137" s="124" t="n">
        <f aca="false">SUM(CW137:CY137)</f>
        <v>0</v>
      </c>
      <c r="DA137" s="74"/>
      <c r="DB137" s="75"/>
      <c r="DC137" s="75"/>
      <c r="DD137" s="75"/>
      <c r="DE137" s="201" t="n">
        <f aca="false">SUM(DA137:DD137)</f>
        <v>0</v>
      </c>
      <c r="DF137" s="127"/>
      <c r="DG137" s="232" t="n">
        <f aca="false">DE137+DF137-CX137</f>
        <v>0</v>
      </c>
      <c r="DH137" s="12"/>
      <c r="DI137" s="12"/>
      <c r="DJ137" s="12"/>
      <c r="DK137" s="12"/>
      <c r="DL137" s="194"/>
      <c r="DM137" s="12"/>
      <c r="DN137" s="12"/>
      <c r="DO137" s="12"/>
      <c r="DP137" s="68"/>
      <c r="DQ137" s="12"/>
      <c r="DR137" s="117" t="s">
        <v>250</v>
      </c>
      <c r="DS137" s="69"/>
      <c r="DU137" s="85" t="s">
        <v>364</v>
      </c>
      <c r="DV137" s="130"/>
      <c r="DW137" s="85"/>
      <c r="DX137" s="119"/>
      <c r="DY137" s="131"/>
      <c r="DZ137" s="131"/>
      <c r="EA137" s="132"/>
      <c r="EB137" s="133"/>
      <c r="EC137" s="133"/>
      <c r="ED137" s="133"/>
      <c r="EE137" s="133"/>
      <c r="EF137" s="133"/>
      <c r="EG137" s="124" t="n">
        <f aca="false">EH137*31</f>
        <v>0</v>
      </c>
      <c r="EH137" s="134"/>
      <c r="EJ137" s="135"/>
      <c r="EK137" s="136"/>
      <c r="EL137" s="106"/>
      <c r="EM137" s="107"/>
      <c r="EN137" s="107"/>
      <c r="EO137" s="107"/>
      <c r="EP137" s="107"/>
      <c r="EQ137" s="107"/>
      <c r="ER137" s="107"/>
      <c r="ES137" s="107"/>
      <c r="ET137" s="108"/>
      <c r="EU137" s="135" t="n">
        <f aca="false">SUM(EL137:ET137)</f>
        <v>0</v>
      </c>
      <c r="EV137" s="137"/>
      <c r="EW137" s="107"/>
      <c r="EX137" s="124" t="n">
        <f aca="false">SUM(EV137:EW137)</f>
        <v>0</v>
      </c>
      <c r="EY137" s="106"/>
      <c r="EZ137" s="107"/>
      <c r="FA137" s="107"/>
      <c r="FB137" s="107"/>
      <c r="FC137" s="107"/>
      <c r="FD137" s="108"/>
      <c r="FE137" s="124" t="n">
        <f aca="false">SUM(EY137:FD137)</f>
        <v>0</v>
      </c>
      <c r="FF137" s="12"/>
      <c r="FG137" s="239" t="s">
        <v>302</v>
      </c>
      <c r="FH137" s="240" t="str">
        <f aca="false">IF(EU137=0,"",(EF137/EU137))</f>
        <v/>
      </c>
      <c r="FI137" s="241" t="n">
        <f aca="false">EF137/365</f>
        <v>0</v>
      </c>
      <c r="FJ137" s="138" t="str">
        <f aca="false">IF(EG137=0,"",(EF137*100)/EG137)</f>
        <v/>
      </c>
      <c r="FK137" s="138" t="str">
        <f aca="false">IF(EH137=0,"",(EU137/EH137))</f>
        <v/>
      </c>
      <c r="FL137" s="242" t="str">
        <f aca="false">IF(EU137=0,"",(EG137-EF137)/EU137)</f>
        <v/>
      </c>
      <c r="FM137" s="241"/>
      <c r="FN137" s="241" t="str">
        <f aca="false">IF(EU137=0,"",(EC137+ED137)*100/EU137)</f>
        <v/>
      </c>
      <c r="FO137" s="241" t="str">
        <f aca="false">IF(EU137=0,"",(ED137*100/EU137))</f>
        <v/>
      </c>
      <c r="FP137" s="138" t="n">
        <f aca="false">IF($DM106=0,"",($DP124/$DM106))</f>
        <v>0</v>
      </c>
      <c r="FQ137" s="138" t="str">
        <f aca="false">IF(EU138=0,"",(CY147*100/(EU138)))</f>
        <v/>
      </c>
      <c r="FR137" s="242"/>
      <c r="FS137" s="243"/>
      <c r="FT137" s="241" t="n">
        <f aca="false">IF(AG140=0,"",(AG140*100/$AG$38))</f>
        <v>0.356125356125356</v>
      </c>
      <c r="FU137" s="241" t="n">
        <f aca="false">IF(AG140=0,"",(AL140/AG140))</f>
        <v>0</v>
      </c>
      <c r="FV137" s="241" t="n">
        <f aca="false">IF(AG140=0,"",(AM140/AG140))</f>
        <v>0</v>
      </c>
      <c r="FW137" s="241"/>
      <c r="FX137" s="244"/>
    </row>
    <row r="138" s="4" customFormat="true" ht="12.75" hidden="false" customHeight="true" outlineLevel="0" collapsed="false">
      <c r="A138" s="69"/>
      <c r="B138" s="117" t="s">
        <v>251</v>
      </c>
      <c r="C138" s="147"/>
      <c r="E138" s="99" t="s">
        <v>365</v>
      </c>
      <c r="F138" s="180" t="n">
        <f aca="false">+CK118</f>
        <v>0</v>
      </c>
      <c r="H138" s="119" t="s">
        <v>174</v>
      </c>
      <c r="I138" s="73"/>
      <c r="J138" s="74"/>
      <c r="K138" s="75"/>
      <c r="L138" s="75"/>
      <c r="M138" s="75"/>
      <c r="N138" s="75"/>
      <c r="O138" s="75"/>
      <c r="P138" s="75"/>
      <c r="Q138" s="75"/>
      <c r="R138" s="75"/>
      <c r="S138" s="120" t="n">
        <f aca="false">SUM(J138:R138)</f>
        <v>0</v>
      </c>
      <c r="T138" s="77"/>
      <c r="U138" s="78"/>
      <c r="V138" s="119" t="s">
        <v>174</v>
      </c>
      <c r="W138" s="77"/>
      <c r="X138" s="77"/>
      <c r="Y138" s="77"/>
      <c r="Z138" s="79" t="n">
        <f aca="false">SUM(X138:Y138)</f>
        <v>0</v>
      </c>
      <c r="AA138" s="80"/>
      <c r="AB138" s="81"/>
      <c r="AC138" s="81"/>
      <c r="AD138" s="81"/>
      <c r="AE138" s="81"/>
      <c r="AF138" s="82"/>
      <c r="AG138" s="79" t="n">
        <f aca="false">SUM(AA138:AF138)</f>
        <v>0</v>
      </c>
      <c r="AH138" s="80"/>
      <c r="AI138" s="82"/>
      <c r="AJ138" s="121"/>
      <c r="AK138" s="82"/>
      <c r="AL138" s="80"/>
      <c r="AM138" s="81"/>
      <c r="AN138" s="81"/>
      <c r="AO138" s="81"/>
      <c r="AP138" s="82"/>
      <c r="AR138" s="85" t="s">
        <v>298</v>
      </c>
      <c r="AS138" s="122"/>
      <c r="AT138" s="12"/>
      <c r="AU138" s="142" t="s">
        <v>64</v>
      </c>
      <c r="AV138" s="166" t="n">
        <f aca="false">SUM(AV132:AV137)</f>
        <v>282</v>
      </c>
      <c r="AW138" s="12"/>
      <c r="AX138" s="12" t="s">
        <v>366</v>
      </c>
      <c r="AY138" s="17"/>
      <c r="AZ138" s="12"/>
      <c r="BB138" s="68"/>
      <c r="BC138" s="69"/>
      <c r="BD138" s="12"/>
      <c r="BE138" s="85" t="s">
        <v>195</v>
      </c>
      <c r="BF138" s="12"/>
      <c r="BG138" s="80" t="n">
        <v>86</v>
      </c>
      <c r="BH138" s="81"/>
      <c r="BI138" s="81" t="n">
        <v>3</v>
      </c>
      <c r="BJ138" s="81" t="n">
        <v>22</v>
      </c>
      <c r="BK138" s="124" t="n">
        <f aca="false">SUM(BG138:BJ138)</f>
        <v>111</v>
      </c>
      <c r="BL138" s="12" t="s">
        <v>71</v>
      </c>
      <c r="BM138" s="12"/>
      <c r="BN138" s="12"/>
      <c r="BO138" s="17" t="n">
        <v>142</v>
      </c>
      <c r="BP138" s="12"/>
      <c r="BQ138" s="12"/>
      <c r="BR138" s="12"/>
      <c r="BS138" s="222"/>
      <c r="BU138" s="245"/>
      <c r="BV138" s="49"/>
      <c r="BW138" s="49"/>
      <c r="BX138" s="49"/>
      <c r="BY138" s="49"/>
      <c r="BZ138" s="44"/>
      <c r="CA138" s="12"/>
      <c r="CE138" s="12"/>
      <c r="CF138" s="12"/>
      <c r="CG138" s="69"/>
      <c r="CI138" s="85" t="s">
        <v>367</v>
      </c>
      <c r="CJ138" s="128"/>
      <c r="CK138" s="160"/>
      <c r="CL138" s="128"/>
      <c r="CM138" s="128" t="s">
        <v>368</v>
      </c>
      <c r="CN138" s="178"/>
      <c r="CO138" s="184"/>
      <c r="CP138" s="85" t="s">
        <v>146</v>
      </c>
      <c r="CQ138" s="26"/>
      <c r="CR138" s="128"/>
      <c r="CS138" s="12"/>
      <c r="CT138" s="69"/>
      <c r="CV138" s="119" t="s">
        <v>184</v>
      </c>
      <c r="CW138" s="127"/>
      <c r="CX138" s="75"/>
      <c r="CY138" s="75"/>
      <c r="CZ138" s="124" t="n">
        <f aca="false">SUM(CW138:CY138)</f>
        <v>0</v>
      </c>
      <c r="DA138" s="74"/>
      <c r="DB138" s="75"/>
      <c r="DC138" s="75"/>
      <c r="DD138" s="75"/>
      <c r="DE138" s="201" t="n">
        <f aca="false">SUM(DA138:DD138)</f>
        <v>0</v>
      </c>
      <c r="DF138" s="127"/>
      <c r="DG138" s="232" t="n">
        <f aca="false">DE138+DF138-CX138</f>
        <v>0</v>
      </c>
      <c r="DH138" s="12"/>
      <c r="DI138" s="12"/>
      <c r="DJ138" s="12"/>
      <c r="DK138" s="12"/>
      <c r="DL138" s="194"/>
      <c r="DM138" s="12"/>
      <c r="DN138" s="12"/>
      <c r="DO138" s="12"/>
      <c r="DP138" s="68"/>
      <c r="DQ138" s="12"/>
      <c r="DR138" s="85" t="s">
        <v>369</v>
      </c>
      <c r="DS138" s="194" t="n">
        <f aca="false">IF(C125=0,"",(DV116*100)/C125)</f>
        <v>0</v>
      </c>
      <c r="DU138" s="85" t="s">
        <v>370</v>
      </c>
      <c r="DV138" s="130"/>
      <c r="DW138" s="85"/>
      <c r="DX138" s="119" t="s">
        <v>302</v>
      </c>
      <c r="DY138" s="131"/>
      <c r="DZ138" s="131"/>
      <c r="EA138" s="132"/>
      <c r="EB138" s="133"/>
      <c r="EC138" s="133"/>
      <c r="ED138" s="133"/>
      <c r="EE138" s="133"/>
      <c r="EF138" s="133"/>
      <c r="EG138" s="124"/>
      <c r="EH138" s="134"/>
      <c r="EJ138" s="135" t="s">
        <v>302</v>
      </c>
      <c r="EK138" s="136"/>
      <c r="EL138" s="106"/>
      <c r="EM138" s="107"/>
      <c r="EN138" s="107"/>
      <c r="EO138" s="107"/>
      <c r="EP138" s="107"/>
      <c r="EQ138" s="107"/>
      <c r="ER138" s="107"/>
      <c r="ES138" s="107"/>
      <c r="ET138" s="108"/>
      <c r="EU138" s="135" t="n">
        <f aca="false">SUM(EL138:ET138)</f>
        <v>0</v>
      </c>
      <c r="EV138" s="137"/>
      <c r="EW138" s="107"/>
      <c r="EX138" s="124" t="n">
        <f aca="false">SUM(EV138:EW138)</f>
        <v>0</v>
      </c>
      <c r="EY138" s="106"/>
      <c r="EZ138" s="107"/>
      <c r="FA138" s="107"/>
      <c r="FB138" s="107"/>
      <c r="FC138" s="107"/>
      <c r="FD138" s="108"/>
      <c r="FE138" s="124" t="n">
        <f aca="false">SUM(EY138:FD138)</f>
        <v>0</v>
      </c>
      <c r="FF138" s="12"/>
      <c r="FG138" s="68" t="s">
        <v>371</v>
      </c>
      <c r="FH138" s="246" t="str">
        <f aca="false">IF(EU140=0,"",(EF140/EU140))</f>
        <v/>
      </c>
      <c r="FI138" s="247" t="n">
        <f aca="false">EF140/365</f>
        <v>0</v>
      </c>
      <c r="FJ138" s="247" t="str">
        <f aca="false">IF(EG140=0,"",(EF140*100)/EG140)</f>
        <v/>
      </c>
      <c r="FK138" s="247" t="str">
        <f aca="false">IF(EH140=0,"",(EU140/EH140))</f>
        <v/>
      </c>
      <c r="FL138" s="247" t="str">
        <f aca="false">IF(EU140=0,"",(EG140-EF140)/EU140)</f>
        <v/>
      </c>
      <c r="FM138" s="247"/>
      <c r="FN138" s="247" t="str">
        <f aca="false">IF(EU140=0,"",(EC140+ED140)*100/EU140)</f>
        <v/>
      </c>
      <c r="FO138" s="247" t="str">
        <f aca="false">IF(EU140=0,"",(ED140*100/EU140))</f>
        <v/>
      </c>
      <c r="FP138" s="247" t="n">
        <f aca="false">IF($DM106=0,"",($DP125/$DM106))</f>
        <v>0</v>
      </c>
      <c r="FQ138" s="247" t="str">
        <f aca="false">IF(EU140=0,"",(CY148*100/(EU140)))</f>
        <v/>
      </c>
      <c r="FR138" s="247"/>
      <c r="FS138" s="248" t="str">
        <f aca="false">IF(EW140=0,"",(DI140*100/EW140))</f>
        <v/>
      </c>
      <c r="FT138" s="249"/>
      <c r="FU138" s="249"/>
      <c r="FV138" s="249"/>
      <c r="FW138" s="249"/>
      <c r="FX138" s="249"/>
    </row>
    <row r="139" s="4" customFormat="true" ht="12.75" hidden="false" customHeight="true" outlineLevel="0" collapsed="false">
      <c r="A139" s="69"/>
      <c r="B139" s="85" t="s">
        <v>120</v>
      </c>
      <c r="C139" s="118" t="n">
        <f aca="false">+AH141</f>
        <v>1233</v>
      </c>
      <c r="E139" s="117" t="s">
        <v>372</v>
      </c>
      <c r="F139" s="250" t="n">
        <f aca="false">+DS123</f>
        <v>0</v>
      </c>
      <c r="H139" s="119" t="s">
        <v>253</v>
      </c>
      <c r="I139" s="73"/>
      <c r="J139" s="74"/>
      <c r="K139" s="75"/>
      <c r="L139" s="75"/>
      <c r="M139" s="75"/>
      <c r="N139" s="75"/>
      <c r="O139" s="75"/>
      <c r="P139" s="75"/>
      <c r="Q139" s="75"/>
      <c r="R139" s="75"/>
      <c r="S139" s="120" t="n">
        <f aca="false">SUM(J139:R139)</f>
        <v>0</v>
      </c>
      <c r="T139" s="77"/>
      <c r="U139" s="78"/>
      <c r="V139" s="119" t="s">
        <v>253</v>
      </c>
      <c r="W139" s="77"/>
      <c r="X139" s="77"/>
      <c r="Y139" s="77"/>
      <c r="Z139" s="79" t="n">
        <f aca="false">SUM(X139:Y139)</f>
        <v>0</v>
      </c>
      <c r="AA139" s="80"/>
      <c r="AB139" s="81"/>
      <c r="AC139" s="81"/>
      <c r="AD139" s="81"/>
      <c r="AE139" s="81"/>
      <c r="AF139" s="82"/>
      <c r="AG139" s="79" t="n">
        <f aca="false">SUM(AA139:AF139)</f>
        <v>0</v>
      </c>
      <c r="AH139" s="80"/>
      <c r="AI139" s="82"/>
      <c r="AJ139" s="121"/>
      <c r="AK139" s="82"/>
      <c r="AL139" s="80"/>
      <c r="AM139" s="81"/>
      <c r="AN139" s="81"/>
      <c r="AO139" s="81"/>
      <c r="AP139" s="82"/>
      <c r="AR139" s="85" t="s">
        <v>222</v>
      </c>
      <c r="AS139" s="122"/>
      <c r="AT139" s="12"/>
      <c r="AU139" s="117" t="s">
        <v>278</v>
      </c>
      <c r="AV139" s="94"/>
      <c r="AW139" s="12"/>
      <c r="AX139" s="12" t="s">
        <v>373</v>
      </c>
      <c r="AY139" s="17"/>
      <c r="AZ139" s="12"/>
      <c r="BB139" s="68"/>
      <c r="BC139" s="69"/>
      <c r="BD139" s="12"/>
      <c r="BE139" s="85" t="s">
        <v>205</v>
      </c>
      <c r="BF139" s="12"/>
      <c r="BG139" s="80"/>
      <c r="BH139" s="81"/>
      <c r="BI139" s="81"/>
      <c r="BJ139" s="81"/>
      <c r="BK139" s="124" t="n">
        <f aca="false">SUM(BG139:BJ139)</f>
        <v>0</v>
      </c>
      <c r="BL139" s="12" t="s">
        <v>72</v>
      </c>
      <c r="BM139" s="12"/>
      <c r="BN139" s="12"/>
      <c r="BO139" s="17" t="n">
        <v>700</v>
      </c>
      <c r="BQ139" s="12"/>
      <c r="BS139" s="222"/>
      <c r="BU139" s="70" t="s">
        <v>127</v>
      </c>
      <c r="BV139" s="92"/>
      <c r="BW139" s="93"/>
      <c r="BX139" s="93"/>
      <c r="BY139" s="93"/>
      <c r="BZ139" s="89" t="n">
        <f aca="false">SUM(BV139:BY139)</f>
        <v>0</v>
      </c>
      <c r="CA139" s="12"/>
      <c r="CB139" s="12"/>
      <c r="CC139" s="12"/>
      <c r="CD139" s="12"/>
      <c r="CE139" s="12"/>
      <c r="CF139" s="12"/>
      <c r="CG139" s="69"/>
      <c r="CI139" s="85" t="s">
        <v>374</v>
      </c>
      <c r="CJ139" s="128"/>
      <c r="CK139" s="160"/>
      <c r="CL139" s="128"/>
      <c r="CM139" s="128" t="s">
        <v>375</v>
      </c>
      <c r="CN139" s="178"/>
      <c r="CO139" s="160"/>
      <c r="CP139" s="85" t="s">
        <v>157</v>
      </c>
      <c r="CQ139" s="26"/>
      <c r="CR139" s="128"/>
      <c r="CS139" s="11" t="s">
        <v>376</v>
      </c>
      <c r="CT139" s="69"/>
      <c r="CV139" s="119" t="s">
        <v>192</v>
      </c>
      <c r="CW139" s="127"/>
      <c r="CX139" s="75"/>
      <c r="CY139" s="75"/>
      <c r="CZ139" s="124" t="n">
        <f aca="false">SUM(CW139:CY139)</f>
        <v>0</v>
      </c>
      <c r="DA139" s="74"/>
      <c r="DB139" s="75"/>
      <c r="DC139" s="75"/>
      <c r="DD139" s="75"/>
      <c r="DE139" s="201" t="n">
        <f aca="false">SUM(DA139:DD139)</f>
        <v>0</v>
      </c>
      <c r="DF139" s="127"/>
      <c r="DG139" s="232" t="n">
        <f aca="false">DE139+DF139-CX139</f>
        <v>0</v>
      </c>
      <c r="DH139" s="12"/>
      <c r="DI139" s="12"/>
      <c r="DJ139" s="12"/>
      <c r="DK139" s="12"/>
      <c r="DL139" s="194"/>
      <c r="DM139" s="12"/>
      <c r="DN139" s="12"/>
      <c r="DO139" s="12"/>
      <c r="DP139" s="68"/>
      <c r="DQ139" s="12"/>
      <c r="DR139" s="85" t="s">
        <v>377</v>
      </c>
      <c r="DS139" s="194" t="str">
        <f aca="false">IF(DV116=0,"",(DV111*100)/DV116)</f>
        <v/>
      </c>
      <c r="DU139" s="142" t="s">
        <v>64</v>
      </c>
      <c r="DV139" s="153" t="n">
        <f aca="false">SUM(DV134:DV138)</f>
        <v>0</v>
      </c>
      <c r="DW139" s="85"/>
      <c r="DX139" s="189"/>
      <c r="DY139" s="251"/>
      <c r="DZ139" s="251"/>
      <c r="EA139" s="252"/>
      <c r="EB139" s="253"/>
      <c r="EC139" s="253"/>
      <c r="ED139" s="253"/>
      <c r="EE139" s="253"/>
      <c r="EF139" s="253"/>
      <c r="EG139" s="124" t="n">
        <f aca="false">EH139*31</f>
        <v>0</v>
      </c>
      <c r="EH139" s="254"/>
      <c r="EJ139" s="135"/>
      <c r="EK139" s="255"/>
      <c r="EL139" s="256"/>
      <c r="EM139" s="257"/>
      <c r="EN139" s="257"/>
      <c r="EO139" s="257"/>
      <c r="EP139" s="257"/>
      <c r="EQ139" s="257"/>
      <c r="ER139" s="257"/>
      <c r="ES139" s="257"/>
      <c r="ET139" s="258"/>
      <c r="EU139" s="239" t="n">
        <f aca="false">SUM(EL139:ET139)</f>
        <v>0</v>
      </c>
      <c r="EV139" s="259"/>
      <c r="EW139" s="257"/>
      <c r="EX139" s="177" t="n">
        <f aca="false">SUM(EV139:EW139)</f>
        <v>0</v>
      </c>
      <c r="EY139" s="256"/>
      <c r="EZ139" s="257"/>
      <c r="FA139" s="257"/>
      <c r="FB139" s="257"/>
      <c r="FC139" s="257"/>
      <c r="FD139" s="258"/>
      <c r="FE139" s="177" t="n">
        <f aca="false">SUM(EY139:FD139)</f>
        <v>0</v>
      </c>
      <c r="FF139" s="12"/>
      <c r="FG139" s="70" t="s">
        <v>378</v>
      </c>
      <c r="FH139" s="70"/>
      <c r="FI139" s="86"/>
      <c r="FJ139" s="86"/>
      <c r="FK139" s="86"/>
      <c r="FL139" s="86"/>
      <c r="FM139" s="86"/>
      <c r="FN139" s="86"/>
      <c r="FO139" s="86"/>
      <c r="FP139" s="86"/>
      <c r="FQ139" s="86"/>
      <c r="FR139" s="260"/>
      <c r="FS139" s="261"/>
      <c r="FT139" s="262"/>
      <c r="FU139" s="112" t="str">
        <f aca="false">IF(AG122=0,"",(AL122/AG122))</f>
        <v/>
      </c>
      <c r="FV139" s="112" t="str">
        <f aca="false">IF(AG122=0,"",(AM122/AG122))</f>
        <v/>
      </c>
      <c r="FW139" s="112"/>
      <c r="FX139" s="263"/>
    </row>
    <row r="140" s="4" customFormat="true" ht="12.75" hidden="false" customHeight="true" outlineLevel="0" collapsed="false">
      <c r="A140" s="69"/>
      <c r="B140" s="85" t="s">
        <v>76</v>
      </c>
      <c r="C140" s="118" t="n">
        <f aca="false">+AI141</f>
        <v>322</v>
      </c>
      <c r="E140" s="117" t="s">
        <v>379</v>
      </c>
      <c r="F140" s="174" t="n">
        <f aca="false">SUM(F136+F138+F139)</f>
        <v>1752</v>
      </c>
      <c r="H140" s="119" t="s">
        <v>224</v>
      </c>
      <c r="I140" s="235" t="n">
        <v>1</v>
      </c>
      <c r="J140" s="190" t="n">
        <v>1</v>
      </c>
      <c r="K140" s="176"/>
      <c r="L140" s="176"/>
      <c r="M140" s="176"/>
      <c r="N140" s="176"/>
      <c r="O140" s="176" t="n">
        <v>3</v>
      </c>
      <c r="P140" s="176"/>
      <c r="Q140" s="176" t="n">
        <v>1</v>
      </c>
      <c r="R140" s="176"/>
      <c r="S140" s="264" t="n">
        <f aca="false">SUM(J140:R140)</f>
        <v>5</v>
      </c>
      <c r="T140" s="235"/>
      <c r="U140" s="78"/>
      <c r="V140" s="119" t="s">
        <v>302</v>
      </c>
      <c r="W140" s="235"/>
      <c r="X140" s="235" t="n">
        <v>3</v>
      </c>
      <c r="Y140" s="235" t="n">
        <v>2</v>
      </c>
      <c r="Z140" s="265" t="n">
        <f aca="false">SUM(X140:Y140)</f>
        <v>5</v>
      </c>
      <c r="AA140" s="266"/>
      <c r="AB140" s="267"/>
      <c r="AC140" s="267"/>
      <c r="AD140" s="267"/>
      <c r="AE140" s="267"/>
      <c r="AF140" s="268" t="n">
        <v>5</v>
      </c>
      <c r="AG140" s="265" t="n">
        <f aca="false">SUM(AA140:AF140)</f>
        <v>5</v>
      </c>
      <c r="AH140" s="266" t="n">
        <v>1</v>
      </c>
      <c r="AI140" s="268"/>
      <c r="AJ140" s="121"/>
      <c r="AK140" s="268"/>
      <c r="AL140" s="266"/>
      <c r="AM140" s="267"/>
      <c r="AN140" s="267"/>
      <c r="AO140" s="267"/>
      <c r="AP140" s="268"/>
      <c r="AR140" s="85" t="s">
        <v>380</v>
      </c>
      <c r="AS140" s="122"/>
      <c r="AT140" s="12"/>
      <c r="AU140" s="85" t="s">
        <v>120</v>
      </c>
      <c r="AV140" s="17" t="n">
        <v>281</v>
      </c>
      <c r="AW140" s="12"/>
      <c r="AX140" s="12" t="s">
        <v>381</v>
      </c>
      <c r="AY140" s="17"/>
      <c r="AZ140" s="12"/>
      <c r="BB140" s="68"/>
      <c r="BC140" s="69"/>
      <c r="BD140" s="12"/>
      <c r="BE140" s="85" t="s">
        <v>213</v>
      </c>
      <c r="BF140" s="12"/>
      <c r="BG140" s="80"/>
      <c r="BH140" s="81"/>
      <c r="BI140" s="81"/>
      <c r="BJ140" s="81"/>
      <c r="BK140" s="124" t="n">
        <f aca="false">SUM(BG140:BJ140)</f>
        <v>0</v>
      </c>
      <c r="BL140" s="12" t="s">
        <v>215</v>
      </c>
      <c r="BM140" s="12"/>
      <c r="BN140" s="12"/>
      <c r="BO140" s="17" t="n">
        <v>903</v>
      </c>
      <c r="BQ140" s="12"/>
      <c r="BR140" s="12"/>
      <c r="BS140" s="222"/>
      <c r="BU140" s="85" t="s">
        <v>139</v>
      </c>
      <c r="BV140" s="127"/>
      <c r="BW140" s="75"/>
      <c r="BX140" s="75"/>
      <c r="BY140" s="75"/>
      <c r="BZ140" s="124" t="n">
        <f aca="false">SUM(BV140:BY140)</f>
        <v>0</v>
      </c>
      <c r="CA140" s="12"/>
      <c r="CB140" s="12"/>
      <c r="CC140" s="12"/>
      <c r="CD140" s="12"/>
      <c r="CE140" s="12"/>
      <c r="CF140" s="12"/>
      <c r="CG140" s="69"/>
      <c r="CI140" s="85" t="s">
        <v>210</v>
      </c>
      <c r="CJ140" s="128"/>
      <c r="CK140" s="160"/>
      <c r="CL140" s="223"/>
      <c r="CM140" s="12" t="s">
        <v>271</v>
      </c>
      <c r="CN140" s="128"/>
      <c r="CO140" s="160"/>
      <c r="CP140" s="142" t="s">
        <v>64</v>
      </c>
      <c r="CQ140" s="188" t="n">
        <f aca="false">SUM(CQ137:CQ139)</f>
        <v>0</v>
      </c>
      <c r="CR140" s="128"/>
      <c r="CS140" s="12" t="s">
        <v>266</v>
      </c>
      <c r="CT140" s="26"/>
      <c r="CV140" s="119" t="s">
        <v>199</v>
      </c>
      <c r="CW140" s="127"/>
      <c r="CX140" s="75"/>
      <c r="CY140" s="75"/>
      <c r="CZ140" s="124" t="n">
        <f aca="false">SUM(CW140:CY140)</f>
        <v>0</v>
      </c>
      <c r="DA140" s="74"/>
      <c r="DB140" s="75"/>
      <c r="DC140" s="75"/>
      <c r="DD140" s="75"/>
      <c r="DE140" s="201" t="n">
        <f aca="false">SUM(DA140:DD140)</f>
        <v>0</v>
      </c>
      <c r="DF140" s="127"/>
      <c r="DG140" s="232" t="n">
        <f aca="false">DE140+DF140-CX140</f>
        <v>0</v>
      </c>
      <c r="DH140" s="40"/>
      <c r="DI140" s="40"/>
      <c r="DJ140" s="40"/>
      <c r="DK140" s="40"/>
      <c r="DL140" s="194"/>
      <c r="DM140" s="40"/>
      <c r="DN140" s="40"/>
      <c r="DO140" s="40"/>
      <c r="DP140" s="68"/>
      <c r="DQ140" s="12"/>
      <c r="DR140" s="85" t="s">
        <v>382</v>
      </c>
      <c r="DS140" s="194" t="str">
        <f aca="false">IF(DV116=0,"",(DV112*100)/DV116)</f>
        <v/>
      </c>
      <c r="DU140" s="85"/>
      <c r="DV140" s="162"/>
      <c r="DW140" s="85"/>
      <c r="DX140" s="15" t="s">
        <v>64</v>
      </c>
      <c r="DY140" s="15"/>
      <c r="DZ140" s="15"/>
      <c r="EA140" s="15"/>
      <c r="EB140" s="68" t="n">
        <f aca="false">SUM(EB110:EB139)</f>
        <v>0</v>
      </c>
      <c r="EC140" s="269" t="n">
        <f aca="false">SUM(EC110:EC139)</f>
        <v>0</v>
      </c>
      <c r="ED140" s="269" t="n">
        <f aca="false">SUM(ED110:ED139)</f>
        <v>0</v>
      </c>
      <c r="EE140" s="269" t="n">
        <f aca="false">SUM(EE110:EE139)</f>
        <v>0</v>
      </c>
      <c r="EF140" s="269" t="n">
        <f aca="false">SUM(EF110:EF139)</f>
        <v>0</v>
      </c>
      <c r="EG140" s="68" t="n">
        <f aca="false">SUM(EG110:EG139)</f>
        <v>0</v>
      </c>
      <c r="EH140" s="68" t="n">
        <f aca="false">SUM(EH110:EH139)</f>
        <v>0</v>
      </c>
      <c r="EJ140" s="270" t="s">
        <v>64</v>
      </c>
      <c r="EK140" s="180" t="n">
        <f aca="false">SUM(EK110:EK139)</f>
        <v>0</v>
      </c>
      <c r="EL140" s="180" t="n">
        <f aca="false">SUM(EL110:EL139)</f>
        <v>0</v>
      </c>
      <c r="EM140" s="180" t="n">
        <f aca="false">SUM(EM110:EM139)</f>
        <v>0</v>
      </c>
      <c r="EN140" s="180" t="n">
        <f aca="false">SUM(EN110:EN139)</f>
        <v>0</v>
      </c>
      <c r="EO140" s="180" t="n">
        <f aca="false">SUM(EO110:EO139)</f>
        <v>0</v>
      </c>
      <c r="EP140" s="180" t="n">
        <f aca="false">SUM(EP110:EP139)</f>
        <v>0</v>
      </c>
      <c r="EQ140" s="180" t="n">
        <f aca="false">SUM(EQ110:EQ139)</f>
        <v>0</v>
      </c>
      <c r="ER140" s="180" t="n">
        <f aca="false">SUM(ER110:ER139)</f>
        <v>0</v>
      </c>
      <c r="ES140" s="180" t="n">
        <f aca="false">SUM(ES110:ES139)</f>
        <v>0</v>
      </c>
      <c r="ET140" s="180" t="n">
        <f aca="false">SUM(ET110:ET139)</f>
        <v>0</v>
      </c>
      <c r="EU140" s="271" t="n">
        <f aca="false">SUM(EU110:EU139)</f>
        <v>0</v>
      </c>
      <c r="EV140" s="180" t="n">
        <f aca="false">SUM(EV110:EV139)</f>
        <v>0</v>
      </c>
      <c r="EW140" s="180" t="n">
        <f aca="false">SUM(EW110:EW139)</f>
        <v>0</v>
      </c>
      <c r="EX140" s="271" t="n">
        <f aca="false">SUM(EX110:EX139)</f>
        <v>0</v>
      </c>
      <c r="EY140" s="180" t="n">
        <f aca="false">SUM(EY110:EY139)</f>
        <v>0</v>
      </c>
      <c r="EZ140" s="180" t="n">
        <f aca="false">SUM(EZ110:EZ139)</f>
        <v>0</v>
      </c>
      <c r="FA140" s="180" t="n">
        <f aca="false">SUM(FA110:FA139)</f>
        <v>0</v>
      </c>
      <c r="FB140" s="180" t="n">
        <f aca="false">SUM(FB110:FB139)</f>
        <v>0</v>
      </c>
      <c r="FC140" s="180" t="n">
        <f aca="false">SUM(FC110:FC139)</f>
        <v>0</v>
      </c>
      <c r="FD140" s="180" t="n">
        <f aca="false">SUM(FD110:FD139)</f>
        <v>0</v>
      </c>
      <c r="FE140" s="271" t="n">
        <f aca="false">SUM(FE110:FE139)</f>
        <v>0</v>
      </c>
      <c r="FF140" s="12"/>
      <c r="FG140" s="85" t="s">
        <v>257</v>
      </c>
      <c r="FH140" s="85"/>
      <c r="FI140" s="12"/>
      <c r="FJ140" s="12"/>
      <c r="FK140" s="12"/>
      <c r="FL140" s="12"/>
      <c r="FM140" s="12"/>
      <c r="FN140" s="12"/>
      <c r="FO140" s="12"/>
      <c r="FP140" s="12"/>
      <c r="FQ140" s="12"/>
      <c r="FR140" s="272"/>
      <c r="FS140" s="273"/>
      <c r="FT140" s="274" t="n">
        <f aca="false">IF(AG123=0,"",(AG123*100/$AG$38))</f>
        <v>100.925925925926</v>
      </c>
      <c r="FU140" s="138" t="n">
        <f aca="false">IF(AG123=0,"",(AL123/AG123))</f>
        <v>2.15737473535639</v>
      </c>
      <c r="FV140" s="138" t="n">
        <f aca="false">IF(AG123=0,"",(AM123/AG123))</f>
        <v>0</v>
      </c>
      <c r="FW140" s="138"/>
      <c r="FX140" s="141"/>
    </row>
    <row r="141" s="4" customFormat="true" ht="12.75" hidden="false" customHeight="true" outlineLevel="0" collapsed="false">
      <c r="A141" s="69"/>
      <c r="B141" s="142" t="s">
        <v>64</v>
      </c>
      <c r="C141" s="143" t="n">
        <f aca="false">SUM(C139:C140)</f>
        <v>1555</v>
      </c>
      <c r="E141" s="149"/>
      <c r="F141" s="94"/>
      <c r="H141" s="275" t="s">
        <v>64</v>
      </c>
      <c r="I141" s="276" t="n">
        <f aca="false">SUM(I110:I140)</f>
        <v>559</v>
      </c>
      <c r="J141" s="276" t="n">
        <f aca="false">SUM(J110:J140)</f>
        <v>1174</v>
      </c>
      <c r="K141" s="276" t="n">
        <f aca="false">SUM(K110:K140)</f>
        <v>0</v>
      </c>
      <c r="L141" s="276" t="n">
        <f aca="false">SUM(L110:L140)</f>
        <v>18</v>
      </c>
      <c r="M141" s="276" t="n">
        <f aca="false">SUM(M110:M140)</f>
        <v>9</v>
      </c>
      <c r="N141" s="276" t="n">
        <f aca="false">SUM(N110:N140)</f>
        <v>328</v>
      </c>
      <c r="O141" s="276" t="n">
        <f aca="false">SUM(O110:O140)</f>
        <v>191</v>
      </c>
      <c r="P141" s="276" t="n">
        <f aca="false">SUM(P110:P140)</f>
        <v>16</v>
      </c>
      <c r="Q141" s="276" t="n">
        <f aca="false">SUM(Q110:Q140)</f>
        <v>16</v>
      </c>
      <c r="R141" s="276" t="n">
        <f aca="false">SUM(R110:R140)</f>
        <v>0</v>
      </c>
      <c r="S141" s="277" t="n">
        <f aca="false">SUM(S110:S140)</f>
        <v>1752</v>
      </c>
      <c r="T141" s="276" t="n">
        <f aca="false">SUM(T110:T140)</f>
        <v>778</v>
      </c>
      <c r="U141" s="78"/>
      <c r="V141" s="275" t="s">
        <v>64</v>
      </c>
      <c r="W141" s="118" t="n">
        <f aca="false">SUM(W110:W140)</f>
        <v>5</v>
      </c>
      <c r="X141" s="118" t="n">
        <f aca="false">SUM(X110:X140)</f>
        <v>847</v>
      </c>
      <c r="Y141" s="118" t="n">
        <f aca="false">SUM(Y110:Y140)</f>
        <v>905</v>
      </c>
      <c r="Z141" s="278" t="n">
        <f aca="false">SUM(X141:Y141)</f>
        <v>1752</v>
      </c>
      <c r="AA141" s="118" t="n">
        <f aca="false">SUM(AA110:AA140)</f>
        <v>16</v>
      </c>
      <c r="AB141" s="118" t="n">
        <f aca="false">SUM(AB110:AB140)</f>
        <v>0</v>
      </c>
      <c r="AC141" s="118" t="n">
        <f aca="false">SUM(AC110:AC140)</f>
        <v>247</v>
      </c>
      <c r="AD141" s="118" t="n">
        <f aca="false">SUM(AD110:AD140)</f>
        <v>600</v>
      </c>
      <c r="AE141" s="118" t="n">
        <f aca="false">SUM(AE110:AE140)</f>
        <v>575</v>
      </c>
      <c r="AF141" s="118" t="n">
        <f aca="false">SUM(AF110:AF140)</f>
        <v>314</v>
      </c>
      <c r="AG141" s="278" t="n">
        <f aca="false">SUM(AA141:AF141)</f>
        <v>1752</v>
      </c>
      <c r="AH141" s="118" t="n">
        <f aca="false">SUM(AH110:AH140)</f>
        <v>1233</v>
      </c>
      <c r="AI141" s="118" t="n">
        <f aca="false">SUM(AI110:AI140)</f>
        <v>322</v>
      </c>
      <c r="AJ141" s="118" t="n">
        <f aca="false">SUM(AJ110:AJ140)</f>
        <v>0</v>
      </c>
      <c r="AK141" s="118" t="n">
        <f aca="false">SUM(AK110:AK140)</f>
        <v>0</v>
      </c>
      <c r="AL141" s="118" t="n">
        <f aca="false">SUM(AL110:AL140)</f>
        <v>3183</v>
      </c>
      <c r="AM141" s="118" t="n">
        <f aca="false">SUM(AM110:AM140)</f>
        <v>7</v>
      </c>
      <c r="AN141" s="118" t="n">
        <f aca="false">SUM(AN110:AN140)</f>
        <v>0</v>
      </c>
      <c r="AO141" s="118" t="n">
        <f aca="false">SUM(AO110:AO140)</f>
        <v>0</v>
      </c>
      <c r="AP141" s="118" t="n">
        <f aca="false">SUM(AP110:AP140)</f>
        <v>932</v>
      </c>
      <c r="AR141" s="117" t="s">
        <v>383</v>
      </c>
      <c r="AS141" s="233" t="n">
        <f aca="false">SUM(AS137:AS140)</f>
        <v>3323</v>
      </c>
      <c r="AT141" s="12"/>
      <c r="AU141" s="85" t="s">
        <v>76</v>
      </c>
      <c r="AV141" s="17" t="n">
        <v>1</v>
      </c>
      <c r="AW141" s="12"/>
      <c r="AX141" s="24" t="s">
        <v>64</v>
      </c>
      <c r="AY141" s="68" t="n">
        <f aca="false">SUM(AY137:AY140)</f>
        <v>0</v>
      </c>
      <c r="AZ141" s="12"/>
      <c r="BB141" s="68"/>
      <c r="BC141" s="69"/>
      <c r="BD141" s="12"/>
      <c r="BE141" s="85" t="s">
        <v>223</v>
      </c>
      <c r="BF141" s="12"/>
      <c r="BG141" s="80"/>
      <c r="BH141" s="81"/>
      <c r="BI141" s="81"/>
      <c r="BJ141" s="81"/>
      <c r="BK141" s="124" t="n">
        <f aca="false">SUM(BG141:BJ141)</f>
        <v>0</v>
      </c>
      <c r="BL141" s="12" t="s">
        <v>102</v>
      </c>
      <c r="BM141" s="12"/>
      <c r="BN141" s="12"/>
      <c r="BO141" s="17" t="n">
        <v>566</v>
      </c>
      <c r="BQ141" s="12"/>
      <c r="BR141" s="12"/>
      <c r="BS141" s="222"/>
      <c r="BU141" s="85" t="s">
        <v>149</v>
      </c>
      <c r="BV141" s="127"/>
      <c r="BW141" s="75"/>
      <c r="BX141" s="75"/>
      <c r="BY141" s="75"/>
      <c r="BZ141" s="124" t="n">
        <f aca="false">SUM(BV141:BY141)</f>
        <v>0</v>
      </c>
      <c r="CA141" s="12"/>
      <c r="CB141" s="12"/>
      <c r="CC141" s="12"/>
      <c r="CD141" s="12"/>
      <c r="CE141" s="12"/>
      <c r="CF141" s="12"/>
      <c r="CG141" s="69"/>
      <c r="CI141" s="85"/>
      <c r="CJ141" s="128"/>
      <c r="CK141" s="128"/>
      <c r="CL141" s="128"/>
      <c r="CM141" s="12" t="s">
        <v>384</v>
      </c>
      <c r="CN141" s="128"/>
      <c r="CO141" s="160"/>
      <c r="CP141" s="117" t="s">
        <v>177</v>
      </c>
      <c r="CQ141" s="128"/>
      <c r="CR141" s="128"/>
      <c r="CS141" s="12" t="s">
        <v>274</v>
      </c>
      <c r="CT141" s="26"/>
      <c r="CV141" s="119" t="s">
        <v>208</v>
      </c>
      <c r="CW141" s="127"/>
      <c r="CX141" s="75"/>
      <c r="CY141" s="75"/>
      <c r="CZ141" s="124" t="n">
        <f aca="false">SUM(CW141:CY141)</f>
        <v>0</v>
      </c>
      <c r="DA141" s="74"/>
      <c r="DB141" s="75"/>
      <c r="DC141" s="75"/>
      <c r="DD141" s="75"/>
      <c r="DE141" s="201" t="n">
        <f aca="false">SUM(DA141:DD141)</f>
        <v>0</v>
      </c>
      <c r="DF141" s="127"/>
      <c r="DG141" s="232" t="n">
        <f aca="false">DE141+DF141-CX141</f>
        <v>0</v>
      </c>
      <c r="DH141" s="25" t="s">
        <v>385</v>
      </c>
      <c r="DI141" s="25"/>
      <c r="DJ141" s="25"/>
      <c r="DK141" s="25"/>
      <c r="DL141" s="25"/>
      <c r="DM141" s="25"/>
      <c r="DN141" s="25"/>
      <c r="DO141" s="25"/>
      <c r="DP141" s="25"/>
      <c r="DQ141" s="12"/>
      <c r="DR141" s="85" t="s">
        <v>386</v>
      </c>
      <c r="DS141" s="194" t="str">
        <f aca="false">IF(DV116=0,"",(DV113*100)/DV116)</f>
        <v/>
      </c>
      <c r="DU141" s="85" t="s">
        <v>261</v>
      </c>
      <c r="DV141" s="26"/>
      <c r="DW141" s="85"/>
      <c r="ED141" s="161" t="n">
        <f aca="false">SUM(EB140:ED140)</f>
        <v>0</v>
      </c>
      <c r="EH141" s="12"/>
      <c r="FF141" s="12"/>
      <c r="FG141" s="149" t="s">
        <v>272</v>
      </c>
      <c r="FH141" s="149"/>
      <c r="FI141" s="40"/>
      <c r="FJ141" s="40"/>
      <c r="FK141" s="40"/>
      <c r="FL141" s="40"/>
      <c r="FM141" s="40"/>
      <c r="FN141" s="40"/>
      <c r="FO141" s="40"/>
      <c r="FP141" s="40"/>
      <c r="FQ141" s="40"/>
      <c r="FR141" s="279"/>
      <c r="FS141" s="280"/>
      <c r="FT141" s="281" t="n">
        <f aca="false">IF(AG125=0,"",(AG125*100/$AG$38))</f>
        <v>13.6039886039886</v>
      </c>
      <c r="FU141" s="242" t="n">
        <f aca="false">IF(AG125=0,"",(AL125/AG125))</f>
        <v>0.659685863874346</v>
      </c>
      <c r="FV141" s="242" t="n">
        <f aca="false">IF(AG125=0,"",(AM125/AG125))</f>
        <v>0.0366492146596859</v>
      </c>
      <c r="FW141" s="242"/>
      <c r="FX141" s="243"/>
    </row>
    <row r="142" s="4" customFormat="true" ht="12.75" hidden="false" customHeight="true" outlineLevel="0" collapsed="false">
      <c r="A142" s="69"/>
      <c r="B142" s="117" t="s">
        <v>287</v>
      </c>
      <c r="C142" s="147"/>
      <c r="E142" s="11" t="s">
        <v>385</v>
      </c>
      <c r="F142" s="12"/>
      <c r="I142" s="12"/>
      <c r="L142" s="11" t="s">
        <v>250</v>
      </c>
      <c r="R142" s="12"/>
      <c r="S142" s="12"/>
      <c r="T142" s="71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277" t="n">
        <f aca="false">SUM(AH141:AI141)</f>
        <v>1555</v>
      </c>
      <c r="AJ142" s="12"/>
      <c r="AK142" s="12"/>
      <c r="AL142" s="12"/>
      <c r="AM142" s="12"/>
      <c r="AN142" s="12"/>
      <c r="AO142" s="12"/>
      <c r="AP142" s="12"/>
      <c r="AQ142" s="12"/>
      <c r="AR142" s="85"/>
      <c r="AS142" s="69"/>
      <c r="AT142" s="12"/>
      <c r="AU142" s="142" t="s">
        <v>64</v>
      </c>
      <c r="AV142" s="161" t="n">
        <f aca="false">SUM(AV140:AV141)</f>
        <v>282</v>
      </c>
      <c r="AW142" s="12"/>
      <c r="AZ142" s="12"/>
      <c r="BB142" s="68"/>
      <c r="BC142" s="69"/>
      <c r="BD142" s="12"/>
      <c r="BE142" s="85" t="s">
        <v>233</v>
      </c>
      <c r="BF142" s="12"/>
      <c r="BG142" s="80"/>
      <c r="BH142" s="81"/>
      <c r="BI142" s="81"/>
      <c r="BJ142" s="81"/>
      <c r="BK142" s="124" t="n">
        <f aca="false">SUM(BG142:BJ142)</f>
        <v>0</v>
      </c>
      <c r="BL142" s="24" t="s">
        <v>64</v>
      </c>
      <c r="BM142" s="12"/>
      <c r="BN142" s="12"/>
      <c r="BO142" s="68" t="n">
        <f aca="false">SUM(BO136:BO141)</f>
        <v>2311</v>
      </c>
      <c r="BQ142" s="12"/>
      <c r="BR142" s="12"/>
      <c r="BS142" s="222"/>
      <c r="BU142" s="85" t="s">
        <v>160</v>
      </c>
      <c r="BV142" s="127"/>
      <c r="BW142" s="75"/>
      <c r="BX142" s="75"/>
      <c r="BY142" s="75"/>
      <c r="BZ142" s="124" t="n">
        <f aca="false">SUM(BV142:BY142)</f>
        <v>0</v>
      </c>
      <c r="CA142" s="12"/>
      <c r="CB142" s="11" t="s">
        <v>385</v>
      </c>
      <c r="CC142" s="12"/>
      <c r="CD142" s="12"/>
      <c r="CE142" s="12"/>
      <c r="CF142" s="12"/>
      <c r="CG142" s="69"/>
      <c r="CI142" s="149"/>
      <c r="CJ142" s="40"/>
      <c r="CK142" s="40"/>
      <c r="CL142" s="183"/>
      <c r="CM142" s="40" t="s">
        <v>224</v>
      </c>
      <c r="CN142" s="183"/>
      <c r="CO142" s="160"/>
      <c r="CP142" s="85" t="s">
        <v>136</v>
      </c>
      <c r="CQ142" s="26"/>
      <c r="CR142" s="128"/>
      <c r="CS142" s="12" t="s">
        <v>282</v>
      </c>
      <c r="CT142" s="26"/>
      <c r="CV142" s="119" t="s">
        <v>218</v>
      </c>
      <c r="CW142" s="127"/>
      <c r="CX142" s="75"/>
      <c r="CY142" s="75"/>
      <c r="CZ142" s="124" t="n">
        <f aca="false">SUM(CW142:CY142)</f>
        <v>0</v>
      </c>
      <c r="DA142" s="74"/>
      <c r="DB142" s="75"/>
      <c r="DC142" s="75"/>
      <c r="DD142" s="75"/>
      <c r="DE142" s="201" t="n">
        <f aca="false">SUM(DA142:DD142)</f>
        <v>0</v>
      </c>
      <c r="DF142" s="127"/>
      <c r="DG142" s="232" t="n">
        <f aca="false">DE142+DF142-CX142</f>
        <v>0</v>
      </c>
      <c r="DH142" s="282"/>
      <c r="DI142" s="282"/>
      <c r="DJ142" s="282"/>
      <c r="DK142" s="282"/>
      <c r="DL142" s="282"/>
      <c r="DM142" s="282"/>
      <c r="DN142" s="282"/>
      <c r="DO142" s="282"/>
      <c r="DP142" s="282"/>
      <c r="DQ142" s="283"/>
      <c r="DR142" s="85" t="s">
        <v>387</v>
      </c>
      <c r="DS142" s="194" t="str">
        <f aca="false">IF(DV116=0,"",(DV114*100)/DV116)</f>
        <v/>
      </c>
      <c r="DU142" s="85" t="s">
        <v>80</v>
      </c>
      <c r="DV142" s="26"/>
      <c r="DW142" s="85"/>
      <c r="DX142" s="49" t="s">
        <v>388</v>
      </c>
      <c r="DY142" s="50" t="s">
        <v>389</v>
      </c>
      <c r="DZ142" s="50" t="s">
        <v>390</v>
      </c>
      <c r="EA142" s="50" t="s">
        <v>391</v>
      </c>
      <c r="EB142" s="50" t="s">
        <v>392</v>
      </c>
      <c r="EC142" s="50" t="s">
        <v>224</v>
      </c>
      <c r="ED142" s="50" t="s">
        <v>393</v>
      </c>
      <c r="EE142" s="50" t="s">
        <v>394</v>
      </c>
      <c r="EF142" s="50" t="s">
        <v>395</v>
      </c>
      <c r="EG142" s="50" t="s">
        <v>64</v>
      </c>
      <c r="FG142" s="11" t="s">
        <v>396</v>
      </c>
      <c r="FH142" s="40"/>
      <c r="FI142" s="12"/>
      <c r="FJ142" s="40"/>
      <c r="FK142" s="40"/>
      <c r="FL142" s="40"/>
      <c r="FM142" s="40"/>
      <c r="FN142" s="40"/>
      <c r="FO142" s="12"/>
      <c r="FP142" s="12"/>
      <c r="FQ142" s="12"/>
      <c r="FR142" s="12"/>
      <c r="FU142" s="12"/>
      <c r="FV142" s="12"/>
      <c r="FW142" s="12"/>
      <c r="FX142" s="12"/>
    </row>
    <row r="143" s="4" customFormat="true" ht="12.75" hidden="false" customHeight="true" outlineLevel="0" collapsed="false">
      <c r="A143" s="69"/>
      <c r="B143" s="85" t="s">
        <v>77</v>
      </c>
      <c r="C143" s="118" t="n">
        <f aca="false">+AJ141</f>
        <v>0</v>
      </c>
      <c r="E143" s="284"/>
      <c r="F143" s="284"/>
      <c r="G143" s="284"/>
      <c r="H143" s="284"/>
      <c r="I143" s="284"/>
      <c r="J143" s="284"/>
      <c r="K143" s="285"/>
      <c r="L143" s="4" t="s">
        <v>398</v>
      </c>
      <c r="Q143" s="194" t="n">
        <f aca="false">IF(N106=0,"",(C111*100/N106))</f>
        <v>12.7045454545455</v>
      </c>
      <c r="R143" s="12"/>
      <c r="S143" s="286"/>
      <c r="T143" s="69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17" t="s">
        <v>250</v>
      </c>
      <c r="AS143" s="69"/>
      <c r="AT143" s="12"/>
      <c r="AU143" s="85"/>
      <c r="AV143" s="19"/>
      <c r="AW143" s="12"/>
      <c r="AX143" s="3" t="s">
        <v>385</v>
      </c>
      <c r="AZ143" s="12"/>
      <c r="BC143" s="69"/>
      <c r="BD143" s="12"/>
      <c r="BE143" s="85" t="s">
        <v>238</v>
      </c>
      <c r="BF143" s="12"/>
      <c r="BG143" s="80"/>
      <c r="BH143" s="81"/>
      <c r="BI143" s="81"/>
      <c r="BJ143" s="81"/>
      <c r="BK143" s="124" t="n">
        <f aca="false">SUM(BG143:BJ143)</f>
        <v>0</v>
      </c>
      <c r="BL143" s="40"/>
      <c r="BM143" s="40"/>
      <c r="BN143" s="40"/>
      <c r="BO143" s="94"/>
      <c r="BP143" s="149"/>
      <c r="BQ143" s="40"/>
      <c r="BR143" s="94"/>
      <c r="BS143" s="68"/>
      <c r="BU143" s="85" t="s">
        <v>169</v>
      </c>
      <c r="BV143" s="127"/>
      <c r="BW143" s="75"/>
      <c r="BX143" s="75"/>
      <c r="BY143" s="75"/>
      <c r="BZ143" s="124" t="n">
        <f aca="false">SUM(BV143:BY143)</f>
        <v>0</v>
      </c>
      <c r="CA143" s="12"/>
      <c r="CB143" s="287"/>
      <c r="CC143" s="287"/>
      <c r="CD143" s="287"/>
      <c r="CE143" s="287"/>
      <c r="CF143" s="287"/>
      <c r="CG143" s="287"/>
      <c r="CI143" s="99" t="s">
        <v>400</v>
      </c>
      <c r="CJ143" s="86"/>
      <c r="CK143" s="86"/>
      <c r="CL143" s="155" t="s">
        <v>250</v>
      </c>
      <c r="CM143" s="95"/>
      <c r="CN143" s="95"/>
      <c r="CO143" s="288"/>
      <c r="CP143" s="85" t="s">
        <v>146</v>
      </c>
      <c r="CQ143" s="26"/>
      <c r="CR143" s="128"/>
      <c r="CS143" s="24" t="s">
        <v>64</v>
      </c>
      <c r="CT143" s="68" t="n">
        <f aca="false">SUM(CT138:CT142)</f>
        <v>0</v>
      </c>
      <c r="CV143" s="119" t="s">
        <v>227</v>
      </c>
      <c r="CW143" s="127"/>
      <c r="CX143" s="75"/>
      <c r="CY143" s="75"/>
      <c r="CZ143" s="124" t="n">
        <f aca="false">SUM(CW143:CY143)</f>
        <v>0</v>
      </c>
      <c r="DA143" s="74"/>
      <c r="DB143" s="75"/>
      <c r="DC143" s="75"/>
      <c r="DD143" s="75"/>
      <c r="DE143" s="201" t="n">
        <f aca="false">SUM(DA143:DD143)</f>
        <v>0</v>
      </c>
      <c r="DF143" s="127"/>
      <c r="DG143" s="232" t="n">
        <f aca="false">DE143+DF143-CX143</f>
        <v>0</v>
      </c>
      <c r="DH143" s="282"/>
      <c r="DI143" s="282"/>
      <c r="DJ143" s="282"/>
      <c r="DK143" s="282"/>
      <c r="DL143" s="282"/>
      <c r="DM143" s="282"/>
      <c r="DN143" s="282"/>
      <c r="DO143" s="282"/>
      <c r="DP143" s="282"/>
      <c r="DQ143" s="283"/>
      <c r="DR143" s="85" t="s">
        <v>401</v>
      </c>
      <c r="DS143" s="194" t="str">
        <f aca="false">IF(DV116=0,"",(DV115*100)/DV116)</f>
        <v/>
      </c>
      <c r="DU143" s="85"/>
      <c r="DV143" s="162"/>
      <c r="DW143" s="85"/>
      <c r="DX143" s="49"/>
      <c r="DY143" s="50"/>
      <c r="DZ143" s="50"/>
      <c r="EA143" s="50"/>
      <c r="EB143" s="50"/>
      <c r="EC143" s="50"/>
      <c r="ED143" s="50"/>
      <c r="EE143" s="50"/>
      <c r="EF143" s="50"/>
      <c r="EG143" s="50"/>
      <c r="EH143" s="56"/>
      <c r="EJ143" s="3" t="s">
        <v>385</v>
      </c>
      <c r="FG143" s="109" t="s">
        <v>402</v>
      </c>
      <c r="FH143" s="289" t="str">
        <f aca="false">IF(EA146=0,"",(DY146*100)/EA146)</f>
        <v/>
      </c>
      <c r="FI143" s="85"/>
      <c r="FJ143" s="290" t="s">
        <v>403</v>
      </c>
      <c r="FK143" s="290"/>
      <c r="FL143" s="290"/>
      <c r="FM143" s="290"/>
      <c r="FN143" s="289" t="n">
        <f aca="false">IF($FB106=0,"",($EH140*1000)/$FB106)</f>
        <v>0</v>
      </c>
      <c r="FO143" s="85"/>
      <c r="FP143" s="290"/>
      <c r="FQ143" s="290"/>
      <c r="FR143" s="290"/>
      <c r="FS143" s="290"/>
      <c r="FT143" s="109"/>
      <c r="FU143" s="12"/>
      <c r="FV143" s="12"/>
      <c r="FW143" s="12"/>
      <c r="FX143" s="12"/>
    </row>
    <row r="144" s="4" customFormat="true" ht="12.75" hidden="false" customHeight="true" outlineLevel="0" collapsed="false">
      <c r="A144" s="69"/>
      <c r="B144" s="85" t="s">
        <v>78</v>
      </c>
      <c r="C144" s="118" t="n">
        <f aca="false">+AK141</f>
        <v>0</v>
      </c>
      <c r="E144" s="284"/>
      <c r="F144" s="284"/>
      <c r="G144" s="284"/>
      <c r="H144" s="284"/>
      <c r="I144" s="284"/>
      <c r="J144" s="284"/>
      <c r="K144" s="285"/>
      <c r="L144" s="12" t="s">
        <v>404</v>
      </c>
      <c r="M144" s="12"/>
      <c r="N144" s="12"/>
      <c r="O144" s="12"/>
      <c r="P144" s="12"/>
      <c r="Q144" s="194" t="n">
        <f aca="false">IF(F134=0,"",(F136/F134))</f>
        <v>1.23991507430998</v>
      </c>
      <c r="R144" s="12"/>
      <c r="S144" s="12"/>
      <c r="T144" s="69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85" t="s">
        <v>405</v>
      </c>
      <c r="AS144" s="194" t="n">
        <f aca="false">IF(F133=0,"",(AS141*100)/F133)</f>
        <v>98.4300947867299</v>
      </c>
      <c r="AT144" s="12"/>
      <c r="AU144" s="85"/>
      <c r="AV144" s="19"/>
      <c r="AW144" s="12"/>
      <c r="AX144" s="291"/>
      <c r="AY144" s="291"/>
      <c r="AZ144" s="291"/>
      <c r="BA144" s="291"/>
      <c r="BB144" s="291"/>
      <c r="BC144" s="291"/>
      <c r="BD144" s="12"/>
      <c r="BE144" s="85" t="s">
        <v>259</v>
      </c>
      <c r="BF144" s="12"/>
      <c r="BG144" s="80"/>
      <c r="BH144" s="81"/>
      <c r="BI144" s="81"/>
      <c r="BJ144" s="81"/>
      <c r="BK144" s="124" t="n">
        <f aca="false">SUM(BG144:BJ144)</f>
        <v>0</v>
      </c>
      <c r="BL144" s="25" t="s">
        <v>406</v>
      </c>
      <c r="BM144" s="25"/>
      <c r="BN144" s="25"/>
      <c r="BO144" s="25"/>
      <c r="BP144" s="25"/>
      <c r="BQ144" s="25"/>
      <c r="BR144" s="25"/>
      <c r="BS144" s="25"/>
      <c r="BU144" s="85" t="s">
        <v>180</v>
      </c>
      <c r="BV144" s="127"/>
      <c r="BW144" s="75"/>
      <c r="BX144" s="75"/>
      <c r="BY144" s="75"/>
      <c r="BZ144" s="124" t="n">
        <f aca="false">SUM(BV144:BY144)</f>
        <v>0</v>
      </c>
      <c r="CA144" s="12"/>
      <c r="CB144" s="292"/>
      <c r="CC144" s="292"/>
      <c r="CD144" s="292"/>
      <c r="CE144" s="292"/>
      <c r="CF144" s="292"/>
      <c r="CG144" s="292"/>
      <c r="CI144" s="85" t="s">
        <v>75</v>
      </c>
      <c r="CJ144" s="12"/>
      <c r="CK144" s="68" t="n">
        <f aca="false">+CK123+CK132</f>
        <v>0</v>
      </c>
      <c r="CL144" s="128" t="s">
        <v>404</v>
      </c>
      <c r="CM144" s="128"/>
      <c r="CN144" s="128"/>
      <c r="CO144" s="293" t="str">
        <f aca="false">IF(CK145=0,"",(CK146/CK144))</f>
        <v/>
      </c>
      <c r="CP144" s="85" t="s">
        <v>157</v>
      </c>
      <c r="CQ144" s="26"/>
      <c r="CR144" s="128"/>
      <c r="CS144" s="12" t="s">
        <v>295</v>
      </c>
      <c r="CT144" s="118" t="str">
        <f aca="false">IF(CQ128=0,"",(SUM(CQ135+CQ140+CQ145+CQ148+CT115+CT121+CT128+CT130:CT131)))</f>
        <v/>
      </c>
      <c r="CV144" s="119" t="s">
        <v>234</v>
      </c>
      <c r="CW144" s="127"/>
      <c r="CX144" s="75"/>
      <c r="CY144" s="75"/>
      <c r="CZ144" s="124" t="n">
        <f aca="false">SUM(CW144:CY144)</f>
        <v>0</v>
      </c>
      <c r="DA144" s="74"/>
      <c r="DB144" s="75"/>
      <c r="DC144" s="75"/>
      <c r="DD144" s="75"/>
      <c r="DE144" s="201" t="n">
        <f aca="false">SUM(DA144:DD144)</f>
        <v>0</v>
      </c>
      <c r="DF144" s="127"/>
      <c r="DG144" s="232" t="n">
        <f aca="false">DE144+DF144-CX144</f>
        <v>0</v>
      </c>
      <c r="DH144" s="282"/>
      <c r="DI144" s="282"/>
      <c r="DJ144" s="282"/>
      <c r="DK144" s="282"/>
      <c r="DL144" s="282"/>
      <c r="DM144" s="282"/>
      <c r="DN144" s="282"/>
      <c r="DO144" s="282"/>
      <c r="DP144" s="282"/>
      <c r="DQ144" s="283"/>
      <c r="DR144" s="85"/>
      <c r="DS144" s="194"/>
      <c r="DU144" s="117" t="s">
        <v>408</v>
      </c>
      <c r="DV144" s="162"/>
      <c r="DW144" s="85"/>
      <c r="DX144" s="49"/>
      <c r="DY144" s="50"/>
      <c r="DZ144" s="50"/>
      <c r="EA144" s="50"/>
      <c r="EB144" s="50"/>
      <c r="EC144" s="50"/>
      <c r="ED144" s="50"/>
      <c r="EE144" s="50"/>
      <c r="EF144" s="50"/>
      <c r="EG144" s="50"/>
      <c r="EH144" s="56"/>
      <c r="EJ144" s="294"/>
      <c r="EK144" s="294"/>
      <c r="EL144" s="294"/>
      <c r="EM144" s="294"/>
      <c r="EN144" s="294"/>
      <c r="EO144" s="294"/>
      <c r="EP144" s="294"/>
      <c r="EQ144" s="294"/>
      <c r="ER144" s="294"/>
      <c r="ES144" s="294"/>
      <c r="ET144" s="294"/>
      <c r="EU144" s="295"/>
      <c r="EV144" s="296"/>
      <c r="FG144" s="135" t="s">
        <v>409</v>
      </c>
      <c r="FH144" s="297" t="str">
        <f aca="false">IF(EA146=0,"",(DZ146*100)/EA146)</f>
        <v/>
      </c>
      <c r="FI144" s="85"/>
      <c r="FJ144" s="298" t="s">
        <v>410</v>
      </c>
      <c r="FK144" s="298"/>
      <c r="FL144" s="298"/>
      <c r="FM144" s="298"/>
      <c r="FN144" s="299" t="str">
        <f aca="false">IF($DG148=0,"",($CW148+$CY148)/$DG148)</f>
        <v/>
      </c>
      <c r="FO144" s="85"/>
      <c r="FP144" s="300"/>
      <c r="FQ144" s="300"/>
      <c r="FR144" s="300"/>
      <c r="FS144" s="300"/>
      <c r="FT144" s="135"/>
      <c r="FU144" s="12"/>
      <c r="FV144" s="12"/>
      <c r="FW144" s="12"/>
      <c r="FX144" s="12"/>
    </row>
    <row r="145" s="4" customFormat="true" ht="12.75" hidden="false" customHeight="true" outlineLevel="0" collapsed="false">
      <c r="A145" s="69"/>
      <c r="B145" s="117" t="s">
        <v>34</v>
      </c>
      <c r="C145" s="147"/>
      <c r="E145" s="284"/>
      <c r="F145" s="284"/>
      <c r="G145" s="284"/>
      <c r="H145" s="284"/>
      <c r="I145" s="284"/>
      <c r="J145" s="284"/>
      <c r="K145" s="285"/>
      <c r="L145" s="12" t="s">
        <v>411</v>
      </c>
      <c r="M145" s="12"/>
      <c r="N145" s="12"/>
      <c r="O145" s="12"/>
      <c r="P145" s="12"/>
      <c r="Q145" s="194" t="n">
        <f aca="false">IF(T141=0,"",(S141/T141))</f>
        <v>2.25192802056555</v>
      </c>
      <c r="R145" s="12"/>
      <c r="S145" s="12"/>
      <c r="T145" s="69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 t="s">
        <v>412</v>
      </c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85" t="s">
        <v>413</v>
      </c>
      <c r="AS145" s="351" t="n">
        <f aca="false">IF(F128=0,"",(AS137*100)/(F128+F129+F132))</f>
        <v>98.4300947867299</v>
      </c>
      <c r="AT145" s="12"/>
      <c r="AU145" s="85" t="s">
        <v>318</v>
      </c>
      <c r="AV145" s="17" t="n">
        <v>35</v>
      </c>
      <c r="AW145" s="12"/>
      <c r="AX145" s="301"/>
      <c r="AY145" s="301"/>
      <c r="AZ145" s="301"/>
      <c r="BA145" s="301"/>
      <c r="BB145" s="301"/>
      <c r="BC145" s="301"/>
      <c r="BD145" s="12"/>
      <c r="BE145" s="85" t="s">
        <v>267</v>
      </c>
      <c r="BF145" s="12"/>
      <c r="BG145" s="80"/>
      <c r="BH145" s="81"/>
      <c r="BI145" s="81"/>
      <c r="BJ145" s="81"/>
      <c r="BK145" s="124" t="n">
        <f aca="false">SUM(BG145:BJ145)</f>
        <v>0</v>
      </c>
      <c r="BL145" s="302"/>
      <c r="BM145" s="302"/>
      <c r="BN145" s="302"/>
      <c r="BO145" s="302"/>
      <c r="BP145" s="302"/>
      <c r="BQ145" s="302"/>
      <c r="BR145" s="302"/>
      <c r="BS145" s="302"/>
      <c r="BU145" s="85" t="s">
        <v>190</v>
      </c>
      <c r="BV145" s="127"/>
      <c r="BW145" s="75"/>
      <c r="BX145" s="75"/>
      <c r="BY145" s="75"/>
      <c r="BZ145" s="124" t="n">
        <f aca="false">SUM(BV145:BY145)</f>
        <v>0</v>
      </c>
      <c r="CA145" s="12"/>
      <c r="CB145" s="292" t="s">
        <v>445</v>
      </c>
      <c r="CC145" s="292"/>
      <c r="CD145" s="292"/>
      <c r="CE145" s="292"/>
      <c r="CF145" s="292"/>
      <c r="CG145" s="292"/>
      <c r="CI145" s="85" t="s">
        <v>76</v>
      </c>
      <c r="CJ145" s="128"/>
      <c r="CK145" s="188" t="n">
        <f aca="false">+CK124+CK133</f>
        <v>0</v>
      </c>
      <c r="CL145" s="128" t="s">
        <v>411</v>
      </c>
      <c r="CM145" s="223"/>
      <c r="CN145" s="223"/>
      <c r="CO145" s="293" t="str">
        <f aca="false">IF(CK146=0,"",(CK146/CO112))</f>
        <v/>
      </c>
      <c r="CP145" s="142" t="s">
        <v>64</v>
      </c>
      <c r="CQ145" s="188" t="n">
        <f aca="false">SUM(CQ142:CQ144)</f>
        <v>0</v>
      </c>
      <c r="CR145" s="128"/>
      <c r="CS145" s="7" t="s">
        <v>250</v>
      </c>
      <c r="CT145" s="69"/>
      <c r="CV145" s="119" t="s">
        <v>253</v>
      </c>
      <c r="CW145" s="127"/>
      <c r="CX145" s="75"/>
      <c r="CY145" s="75"/>
      <c r="CZ145" s="124" t="n">
        <f aca="false">SUM(CW145:CY145)</f>
        <v>0</v>
      </c>
      <c r="DA145" s="74"/>
      <c r="DB145" s="75"/>
      <c r="DC145" s="75"/>
      <c r="DD145" s="75"/>
      <c r="DE145" s="201" t="n">
        <f aca="false">SUM(DA145:DD145)</f>
        <v>0</v>
      </c>
      <c r="DF145" s="127"/>
      <c r="DG145" s="232" t="n">
        <f aca="false">DE145+DF145-CX145</f>
        <v>0</v>
      </c>
      <c r="DH145" s="282"/>
      <c r="DI145" s="282"/>
      <c r="DJ145" s="282"/>
      <c r="DK145" s="282"/>
      <c r="DL145" s="282"/>
      <c r="DM145" s="282"/>
      <c r="DN145" s="282"/>
      <c r="DO145" s="282"/>
      <c r="DP145" s="282"/>
      <c r="DQ145" s="283"/>
      <c r="DR145" s="85"/>
      <c r="DS145" s="68"/>
      <c r="DU145" s="85" t="s">
        <v>414</v>
      </c>
      <c r="DV145" s="26"/>
      <c r="DW145" s="85"/>
      <c r="DX145" s="49"/>
      <c r="DY145" s="50"/>
      <c r="DZ145" s="50"/>
      <c r="EA145" s="50"/>
      <c r="EB145" s="50"/>
      <c r="EC145" s="50"/>
      <c r="ED145" s="50"/>
      <c r="EE145" s="50"/>
      <c r="EF145" s="50"/>
      <c r="EG145" s="50"/>
      <c r="EH145" s="56"/>
      <c r="EJ145" s="294"/>
      <c r="EK145" s="294"/>
      <c r="EL145" s="294"/>
      <c r="EM145" s="294"/>
      <c r="EN145" s="294"/>
      <c r="EO145" s="294"/>
      <c r="EP145" s="294"/>
      <c r="EQ145" s="294"/>
      <c r="ER145" s="294"/>
      <c r="ES145" s="294"/>
      <c r="ET145" s="294"/>
      <c r="EU145" s="295"/>
      <c r="EV145" s="296"/>
      <c r="FG145" s="135" t="s">
        <v>415</v>
      </c>
      <c r="FH145" s="297" t="str">
        <f aca="false">IF(EB146=0,"",(EB146*100/ED146))</f>
        <v/>
      </c>
      <c r="FI145" s="85"/>
      <c r="FJ145" s="298" t="s">
        <v>416</v>
      </c>
      <c r="FK145" s="298"/>
      <c r="FL145" s="298"/>
      <c r="FM145" s="298"/>
      <c r="FN145" s="299" t="str">
        <f aca="false">IF($DF125=0,"",$DF125/$EH140)</f>
        <v/>
      </c>
      <c r="FO145" s="85"/>
      <c r="FP145" s="300"/>
      <c r="FQ145" s="300"/>
      <c r="FR145" s="300"/>
      <c r="FS145" s="300"/>
      <c r="FT145" s="135"/>
      <c r="FU145" s="12"/>
      <c r="FV145" s="12"/>
      <c r="FW145" s="12"/>
      <c r="FX145" s="12"/>
    </row>
    <row r="146" s="4" customFormat="true" ht="12.75" hidden="false" customHeight="true" outlineLevel="0" collapsed="false">
      <c r="A146" s="69"/>
      <c r="B146" s="85" t="s">
        <v>79</v>
      </c>
      <c r="C146" s="118" t="n">
        <f aca="false">+AL141</f>
        <v>3183</v>
      </c>
      <c r="E146" s="284"/>
      <c r="F146" s="284"/>
      <c r="G146" s="284"/>
      <c r="H146" s="284"/>
      <c r="I146" s="284"/>
      <c r="J146" s="284"/>
      <c r="K146" s="285"/>
      <c r="L146" s="12" t="s">
        <v>417</v>
      </c>
      <c r="M146" s="12"/>
      <c r="N146" s="12"/>
      <c r="O146" s="12"/>
      <c r="P146" s="12"/>
      <c r="Q146" s="194" t="n">
        <f aca="false">IF(F128=0,"",(F128/F136))</f>
        <v>1.89668949771689</v>
      </c>
      <c r="R146" s="12"/>
      <c r="S146" s="12"/>
      <c r="T146" s="69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85" t="s">
        <v>418</v>
      </c>
      <c r="AS146" s="194" t="str">
        <f aca="false">IF(F131=0,"",(AS139*100)/F131)</f>
        <v/>
      </c>
      <c r="AT146" s="12"/>
      <c r="AU146" s="85" t="s">
        <v>329</v>
      </c>
      <c r="AV146" s="17"/>
      <c r="AW146" s="12"/>
      <c r="AX146" s="301"/>
      <c r="AY146" s="301"/>
      <c r="AZ146" s="301"/>
      <c r="BA146" s="301"/>
      <c r="BB146" s="301"/>
      <c r="BC146" s="301"/>
      <c r="BD146" s="12"/>
      <c r="BE146" s="85" t="s">
        <v>275</v>
      </c>
      <c r="BF146" s="12"/>
      <c r="BG146" s="80"/>
      <c r="BH146" s="81"/>
      <c r="BI146" s="81"/>
      <c r="BJ146" s="81"/>
      <c r="BK146" s="124" t="n">
        <f aca="false">SUM(BG146:BJ146)</f>
        <v>0</v>
      </c>
      <c r="BL146" s="302"/>
      <c r="BM146" s="302"/>
      <c r="BN146" s="302"/>
      <c r="BO146" s="302"/>
      <c r="BP146" s="302"/>
      <c r="BQ146" s="302"/>
      <c r="BR146" s="302"/>
      <c r="BS146" s="302"/>
      <c r="BU146" s="85" t="s">
        <v>196</v>
      </c>
      <c r="BV146" s="127"/>
      <c r="BW146" s="75"/>
      <c r="BX146" s="75"/>
      <c r="BY146" s="75"/>
      <c r="BZ146" s="124" t="n">
        <f aca="false">SUM(BV146:BY146)</f>
        <v>0</v>
      </c>
      <c r="CA146" s="12"/>
      <c r="CB146" s="292" t="s">
        <v>446</v>
      </c>
      <c r="CC146" s="292"/>
      <c r="CD146" s="292"/>
      <c r="CE146" s="292"/>
      <c r="CF146" s="292"/>
      <c r="CG146" s="292"/>
      <c r="CI146" s="230" t="s">
        <v>64</v>
      </c>
      <c r="CJ146" s="230"/>
      <c r="CK146" s="303" t="n">
        <f aca="false">SUM(CK144:CK145)</f>
        <v>0</v>
      </c>
      <c r="CL146" s="144" t="s">
        <v>419</v>
      </c>
      <c r="CM146" s="223"/>
      <c r="CN146" s="223"/>
      <c r="CO146" s="293" t="str">
        <f aca="false">IF(CK148=0,"",(CK148/CK146))</f>
        <v/>
      </c>
      <c r="CP146" s="85"/>
      <c r="CQ146" s="128"/>
      <c r="CR146" s="128"/>
      <c r="CS146" s="128" t="s">
        <v>411</v>
      </c>
      <c r="CT146" s="304" t="str">
        <f aca="false">IF(CQ128=0,"",(Q128/CQ112))</f>
        <v/>
      </c>
      <c r="CV146" s="119"/>
      <c r="CW146" s="127"/>
      <c r="CX146" s="75"/>
      <c r="CY146" s="75"/>
      <c r="CZ146" s="124" t="n">
        <f aca="false">SUM(CW146:CY146)</f>
        <v>0</v>
      </c>
      <c r="DA146" s="74"/>
      <c r="DB146" s="75"/>
      <c r="DC146" s="75"/>
      <c r="DD146" s="75"/>
      <c r="DE146" s="201" t="n">
        <f aca="false">SUM(DA146:DD146)</f>
        <v>0</v>
      </c>
      <c r="DF146" s="127"/>
      <c r="DG146" s="232" t="n">
        <f aca="false">DE146+DF146-CX146</f>
        <v>0</v>
      </c>
      <c r="DH146" s="282"/>
      <c r="DI146" s="282"/>
      <c r="DJ146" s="282"/>
      <c r="DK146" s="282"/>
      <c r="DL146" s="282"/>
      <c r="DM146" s="282"/>
      <c r="DN146" s="282"/>
      <c r="DO146" s="282"/>
      <c r="DP146" s="282"/>
      <c r="DQ146" s="283"/>
      <c r="DR146" s="85"/>
      <c r="DS146" s="68"/>
      <c r="DU146" s="85" t="s">
        <v>420</v>
      </c>
      <c r="DV146" s="26"/>
      <c r="DW146" s="85"/>
      <c r="DX146" s="12"/>
      <c r="DY146" s="305"/>
      <c r="DZ146" s="306"/>
      <c r="EA146" s="68" t="n">
        <f aca="false">SUM(DY146:DZ146)</f>
        <v>0</v>
      </c>
      <c r="EB146" s="307"/>
      <c r="EC146" s="306"/>
      <c r="ED146" s="306"/>
      <c r="EE146" s="307"/>
      <c r="EF146" s="306"/>
      <c r="EG146" s="68" t="n">
        <f aca="false">SUM(EE146:EF146)</f>
        <v>0</v>
      </c>
      <c r="EH146" s="56"/>
      <c r="EJ146" s="294"/>
      <c r="EK146" s="294"/>
      <c r="EL146" s="294"/>
      <c r="EM146" s="294"/>
      <c r="EN146" s="294"/>
      <c r="EO146" s="294"/>
      <c r="EP146" s="294"/>
      <c r="EQ146" s="294"/>
      <c r="ER146" s="294"/>
      <c r="ES146" s="294"/>
      <c r="ET146" s="294"/>
      <c r="EU146" s="295"/>
      <c r="EV146" s="296"/>
      <c r="FG146" s="135" t="s">
        <v>421</v>
      </c>
      <c r="FH146" s="297" t="str">
        <f aca="false">IF(EF146=0,"",(EF146*1000/EE146))</f>
        <v/>
      </c>
      <c r="FI146" s="85"/>
      <c r="FJ146" s="298" t="s">
        <v>422</v>
      </c>
      <c r="FK146" s="298"/>
      <c r="FL146" s="298"/>
      <c r="FM146" s="298"/>
      <c r="FN146" s="299" t="str">
        <f aca="false">IF($EU140=0,"",$EU140/$EH140)</f>
        <v/>
      </c>
      <c r="FO146" s="85"/>
      <c r="FP146" s="300"/>
      <c r="FQ146" s="300"/>
      <c r="FR146" s="300"/>
      <c r="FS146" s="300"/>
      <c r="FT146" s="135"/>
      <c r="FU146" s="12"/>
      <c r="FV146" s="12"/>
      <c r="FW146" s="12"/>
      <c r="FX146" s="12"/>
    </row>
    <row r="147" s="4" customFormat="true" ht="12.75" hidden="false" customHeight="true" outlineLevel="0" collapsed="false">
      <c r="A147" s="69"/>
      <c r="B147" s="85" t="s">
        <v>423</v>
      </c>
      <c r="C147" s="118" t="n">
        <f aca="false">+AM141</f>
        <v>7</v>
      </c>
      <c r="E147" s="284"/>
      <c r="F147" s="284"/>
      <c r="G147" s="284"/>
      <c r="H147" s="284"/>
      <c r="I147" s="284"/>
      <c r="J147" s="284"/>
      <c r="K147" s="285"/>
      <c r="L147" s="12" t="s">
        <v>424</v>
      </c>
      <c r="M147" s="12"/>
      <c r="N147" s="12"/>
      <c r="O147" s="12"/>
      <c r="P147" s="12"/>
      <c r="Q147" s="194" t="n">
        <f aca="false">IF(O107=0,"",(T141/W141)/O107)</f>
        <v>7.07272727272727</v>
      </c>
      <c r="R147" s="12"/>
      <c r="S147" s="12"/>
      <c r="T147" s="69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85" t="s">
        <v>425</v>
      </c>
      <c r="AS147" s="194" t="str">
        <f aca="false">IF(EU140=0,"",(AS137/EU140))</f>
        <v/>
      </c>
      <c r="AT147" s="12"/>
      <c r="AU147" s="85" t="s">
        <v>337</v>
      </c>
      <c r="AV147" s="17" t="n">
        <v>13</v>
      </c>
      <c r="AW147" s="12"/>
      <c r="AX147" s="301"/>
      <c r="AY147" s="301"/>
      <c r="AZ147" s="301"/>
      <c r="BA147" s="301"/>
      <c r="BB147" s="301"/>
      <c r="BC147" s="301"/>
      <c r="BD147" s="12"/>
      <c r="BE147" s="85" t="s">
        <v>283</v>
      </c>
      <c r="BF147" s="12"/>
      <c r="BG147" s="197"/>
      <c r="BH147" s="198"/>
      <c r="BI147" s="198"/>
      <c r="BJ147" s="198"/>
      <c r="BK147" s="177" t="n">
        <f aca="false">SUM(BG147:BJ147)</f>
        <v>0</v>
      </c>
      <c r="BL147" s="302"/>
      <c r="BM147" s="302"/>
      <c r="BN147" s="302"/>
      <c r="BO147" s="302"/>
      <c r="BP147" s="302"/>
      <c r="BQ147" s="302"/>
      <c r="BR147" s="302"/>
      <c r="BS147" s="302"/>
      <c r="BU147" s="85" t="s">
        <v>206</v>
      </c>
      <c r="BV147" s="127"/>
      <c r="BW147" s="75"/>
      <c r="BX147" s="75"/>
      <c r="BY147" s="75"/>
      <c r="BZ147" s="124" t="n">
        <f aca="false">SUM(BV147:BY147)</f>
        <v>0</v>
      </c>
      <c r="CA147" s="12"/>
      <c r="CB147" s="292"/>
      <c r="CC147" s="292"/>
      <c r="CD147" s="292"/>
      <c r="CE147" s="292"/>
      <c r="CF147" s="292"/>
      <c r="CG147" s="292"/>
      <c r="CI147" s="85"/>
      <c r="CJ147" s="223"/>
      <c r="CK147" s="223"/>
      <c r="CL147" s="144" t="s">
        <v>426</v>
      </c>
      <c r="CM147" s="223"/>
      <c r="CN147" s="223"/>
      <c r="CO147" s="293" t="str">
        <f aca="false">IF(CO112=0,"",(CO112/O107/CO113))</f>
        <v/>
      </c>
      <c r="CP147" s="85" t="s">
        <v>231</v>
      </c>
      <c r="CQ147" s="26"/>
      <c r="CR147" s="128"/>
      <c r="CS147" s="128" t="s">
        <v>427</v>
      </c>
      <c r="CT147" s="304" t="str">
        <f aca="false">IF(CQ128=0,"",(CT144/CQ128))</f>
        <v/>
      </c>
      <c r="CV147" s="189" t="s">
        <v>224</v>
      </c>
      <c r="CW147" s="175"/>
      <c r="CX147" s="176"/>
      <c r="CY147" s="176"/>
      <c r="CZ147" s="177" t="n">
        <f aca="false">SUM(CW147:CY147)</f>
        <v>0</v>
      </c>
      <c r="DA147" s="190"/>
      <c r="DB147" s="176"/>
      <c r="DC147" s="176"/>
      <c r="DD147" s="176"/>
      <c r="DE147" s="234" t="n">
        <f aca="false">SUM(DA147:DD147)</f>
        <v>0</v>
      </c>
      <c r="DF147" s="175"/>
      <c r="DG147" s="232" t="n">
        <f aca="false">DE147+DF147-CX147</f>
        <v>0</v>
      </c>
      <c r="DH147" s="282"/>
      <c r="DI147" s="282"/>
      <c r="DJ147" s="282"/>
      <c r="DK147" s="282"/>
      <c r="DL147" s="282"/>
      <c r="DM147" s="282"/>
      <c r="DN147" s="282"/>
      <c r="DO147" s="282"/>
      <c r="DP147" s="282"/>
      <c r="DQ147" s="283"/>
      <c r="DR147" s="85"/>
      <c r="DS147" s="68"/>
      <c r="DU147" s="142" t="s">
        <v>64</v>
      </c>
      <c r="DV147" s="68" t="n">
        <f aca="false">SUM(DV145:DV146)</f>
        <v>0</v>
      </c>
      <c r="DW147" s="85"/>
      <c r="DX147" s="4" t="s">
        <v>385</v>
      </c>
      <c r="EJ147" s="294"/>
      <c r="EK147" s="294"/>
      <c r="EL147" s="294"/>
      <c r="EM147" s="294"/>
      <c r="EN147" s="294"/>
      <c r="EO147" s="294"/>
      <c r="EP147" s="294"/>
      <c r="EQ147" s="294"/>
      <c r="ER147" s="294"/>
      <c r="ES147" s="294"/>
      <c r="ET147" s="294"/>
      <c r="EU147" s="295"/>
      <c r="EV147" s="296"/>
      <c r="FG147" s="135" t="s">
        <v>428</v>
      </c>
      <c r="FH147" s="297" t="str">
        <f aca="false">IF(EB146=0,"",(EB146*100/EA146))</f>
        <v/>
      </c>
      <c r="FI147" s="85"/>
      <c r="FJ147" s="300"/>
      <c r="FK147" s="300"/>
      <c r="FL147" s="300"/>
      <c r="FM147" s="300"/>
      <c r="FN147" s="132"/>
      <c r="FO147" s="85"/>
      <c r="FP147" s="300"/>
      <c r="FQ147" s="300"/>
      <c r="FR147" s="300"/>
      <c r="FS147" s="300"/>
      <c r="FT147" s="135"/>
      <c r="FU147" s="12"/>
      <c r="FV147" s="12"/>
      <c r="FW147" s="12"/>
      <c r="FX147" s="12"/>
    </row>
    <row r="148" s="4" customFormat="true" ht="12.75" hidden="false" customHeight="true" outlineLevel="0" collapsed="false">
      <c r="A148" s="69"/>
      <c r="B148" s="85" t="s">
        <v>429</v>
      </c>
      <c r="C148" s="118" t="n">
        <f aca="false">+AN141</f>
        <v>0</v>
      </c>
      <c r="E148" s="284"/>
      <c r="F148" s="284"/>
      <c r="G148" s="284"/>
      <c r="H148" s="284"/>
      <c r="I148" s="284"/>
      <c r="J148" s="284"/>
      <c r="K148" s="285"/>
      <c r="L148" s="12" t="s">
        <v>430</v>
      </c>
      <c r="M148" s="12"/>
      <c r="N148" s="12"/>
      <c r="O148" s="12"/>
      <c r="P148" s="12"/>
      <c r="Q148" s="308" t="n">
        <f aca="false">IF(O107=0,"",(F136/O107))</f>
        <v>79.6363636363636</v>
      </c>
      <c r="R148" s="12"/>
      <c r="S148" s="12"/>
      <c r="T148" s="69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85" t="s">
        <v>431</v>
      </c>
      <c r="AS148" s="194" t="str">
        <f aca="false">IF(EF140=0,"",(AS138/EF140))</f>
        <v/>
      </c>
      <c r="AT148" s="12"/>
      <c r="AU148" s="85" t="s">
        <v>342</v>
      </c>
      <c r="AV148" s="17"/>
      <c r="AW148" s="12"/>
      <c r="AX148" s="301"/>
      <c r="AY148" s="301"/>
      <c r="AZ148" s="301"/>
      <c r="BA148" s="301"/>
      <c r="BB148" s="301"/>
      <c r="BC148" s="301"/>
      <c r="BD148" s="12"/>
      <c r="BE148" s="85"/>
      <c r="BF148" s="11" t="s">
        <v>64</v>
      </c>
      <c r="BG148" s="180" t="n">
        <f aca="false">SUM(BG131:BG147)</f>
        <v>1727</v>
      </c>
      <c r="BH148" s="180" t="n">
        <f aca="false">SUM(BH131:BH147)</f>
        <v>0</v>
      </c>
      <c r="BI148" s="180" t="n">
        <f aca="false">SUM(BI131:BI147)</f>
        <v>55</v>
      </c>
      <c r="BJ148" s="180" t="n">
        <f aca="false">SUM(BJ131:BJ147)</f>
        <v>529</v>
      </c>
      <c r="BK148" s="149" t="n">
        <f aca="false">SUM(BK131:BK147)</f>
        <v>2311</v>
      </c>
      <c r="BL148" s="302"/>
      <c r="BM148" s="302"/>
      <c r="BN148" s="302"/>
      <c r="BO148" s="302"/>
      <c r="BP148" s="302"/>
      <c r="BQ148" s="302"/>
      <c r="BR148" s="302"/>
      <c r="BS148" s="302"/>
      <c r="BU148" s="85" t="s">
        <v>214</v>
      </c>
      <c r="BV148" s="127"/>
      <c r="BW148" s="75"/>
      <c r="BX148" s="75"/>
      <c r="BY148" s="75"/>
      <c r="BZ148" s="124" t="n">
        <f aca="false">SUM(BV148:BY148)</f>
        <v>0</v>
      </c>
      <c r="CA148" s="12"/>
      <c r="CB148" s="292"/>
      <c r="CC148" s="292"/>
      <c r="CD148" s="292"/>
      <c r="CE148" s="292"/>
      <c r="CF148" s="292"/>
      <c r="CG148" s="292"/>
      <c r="CI148" s="85" t="s">
        <v>432</v>
      </c>
      <c r="CJ148" s="223"/>
      <c r="CK148" s="310" t="n">
        <f aca="false">+CO123+CK136</f>
        <v>0</v>
      </c>
      <c r="CL148" s="144" t="s">
        <v>433</v>
      </c>
      <c r="CM148" s="223"/>
      <c r="CN148" s="223"/>
      <c r="CO148" s="188" t="str">
        <f aca="false">IF(CO111=0," ",(CK146/CO111))</f>
        <v> </v>
      </c>
      <c r="CP148" s="85" t="s">
        <v>237</v>
      </c>
      <c r="CQ148" s="130"/>
      <c r="CR148" s="128"/>
      <c r="CS148" s="128" t="s">
        <v>404</v>
      </c>
      <c r="CT148" s="304" t="str">
        <f aca="false">IF(CQ128=0,"",(CQ128/CQ126))</f>
        <v/>
      </c>
      <c r="CV148" s="142" t="s">
        <v>64</v>
      </c>
      <c r="CW148" s="311" t="n">
        <f aca="false">SUM(CW133:CW147)</f>
        <v>0</v>
      </c>
      <c r="CX148" s="311" t="n">
        <f aca="false">SUM(CX133:CX147)</f>
        <v>0</v>
      </c>
      <c r="CY148" s="311" t="n">
        <f aca="false">SUM(CY133:CY147)</f>
        <v>0</v>
      </c>
      <c r="CZ148" s="311" t="n">
        <f aca="false">SUM(CZ133:CZ147)</f>
        <v>0</v>
      </c>
      <c r="DA148" s="311" t="n">
        <f aca="false">SUM(DA133:DA147)</f>
        <v>0</v>
      </c>
      <c r="DB148" s="311" t="n">
        <f aca="false">SUM(DB133:DB147)</f>
        <v>0</v>
      </c>
      <c r="DC148" s="311" t="n">
        <f aca="false">SUM(DC133:DC147)</f>
        <v>0</v>
      </c>
      <c r="DD148" s="311" t="n">
        <f aca="false">SUM(DD133:DD147)</f>
        <v>0</v>
      </c>
      <c r="DE148" s="311" t="n">
        <f aca="false">SUM(DE133:DE147)</f>
        <v>0</v>
      </c>
      <c r="DF148" s="85" t="n">
        <f aca="false">SUM(DF133:DF147)</f>
        <v>0</v>
      </c>
      <c r="DG148" s="85" t="n">
        <f aca="false">SUM(DG133:DG147)</f>
        <v>0</v>
      </c>
      <c r="DH148" s="282"/>
      <c r="DI148" s="282"/>
      <c r="DJ148" s="282"/>
      <c r="DK148" s="282"/>
      <c r="DL148" s="282"/>
      <c r="DM148" s="282"/>
      <c r="DN148" s="282"/>
      <c r="DO148" s="282"/>
      <c r="DP148" s="282"/>
      <c r="DQ148" s="283"/>
      <c r="DR148" s="85"/>
      <c r="DS148" s="68"/>
      <c r="DU148" s="85"/>
      <c r="DV148" s="69"/>
      <c r="DW148" s="12"/>
      <c r="DX148" s="312"/>
      <c r="DY148" s="312"/>
      <c r="DZ148" s="312"/>
      <c r="EA148" s="312"/>
      <c r="EB148" s="312"/>
      <c r="EC148" s="312"/>
      <c r="ED148" s="312"/>
      <c r="EE148" s="312"/>
      <c r="EF148" s="312"/>
      <c r="EG148" s="312"/>
      <c r="EH148" s="12"/>
      <c r="EJ148" s="294"/>
      <c r="EK148" s="294"/>
      <c r="EL148" s="294"/>
      <c r="EM148" s="294"/>
      <c r="EN148" s="294"/>
      <c r="EO148" s="294"/>
      <c r="EP148" s="294"/>
      <c r="EQ148" s="294"/>
      <c r="ER148" s="294"/>
      <c r="ES148" s="294"/>
      <c r="ET148" s="294"/>
      <c r="EU148" s="295"/>
      <c r="EV148" s="296"/>
      <c r="FG148" s="135" t="s">
        <v>434</v>
      </c>
      <c r="FH148" s="297" t="str">
        <f aca="false">IF(DZ146=0,"",(DY146/DZ146))</f>
        <v/>
      </c>
      <c r="FI148" s="85"/>
      <c r="FJ148" s="300"/>
      <c r="FK148" s="300"/>
      <c r="FL148" s="300"/>
      <c r="FM148" s="300"/>
      <c r="FN148" s="132"/>
      <c r="FO148" s="85"/>
      <c r="FP148" s="300"/>
      <c r="FQ148" s="300"/>
      <c r="FR148" s="300"/>
      <c r="FS148" s="300"/>
      <c r="FT148" s="135"/>
      <c r="FU148" s="12"/>
      <c r="FV148" s="12"/>
      <c r="FW148" s="12"/>
      <c r="FX148" s="12"/>
    </row>
    <row r="149" s="4" customFormat="true" ht="12.75" hidden="false" customHeight="true" outlineLevel="0" collapsed="false">
      <c r="A149" s="69"/>
      <c r="B149" s="85" t="s">
        <v>82</v>
      </c>
      <c r="C149" s="118" t="n">
        <f aca="false">+AO141</f>
        <v>0</v>
      </c>
      <c r="E149" s="284"/>
      <c r="F149" s="284"/>
      <c r="G149" s="284"/>
      <c r="H149" s="284"/>
      <c r="I149" s="284"/>
      <c r="J149" s="284"/>
      <c r="K149" s="285"/>
      <c r="L149" s="12" t="s">
        <v>435</v>
      </c>
      <c r="M149" s="12"/>
      <c r="N149" s="12"/>
      <c r="O149" s="12"/>
      <c r="P149" s="12"/>
      <c r="Q149" s="194" t="n">
        <f aca="false">IF(F136=0,"",(F112*100)/F136)</f>
        <v>11.2442922374429</v>
      </c>
      <c r="R149" s="12"/>
      <c r="S149" s="12"/>
      <c r="T149" s="69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85"/>
      <c r="AS149" s="69"/>
      <c r="AT149" s="12"/>
      <c r="AU149" s="85" t="s">
        <v>348</v>
      </c>
      <c r="AV149" s="17" t="n">
        <v>11</v>
      </c>
      <c r="AW149" s="12"/>
      <c r="AX149" s="301"/>
      <c r="AY149" s="301"/>
      <c r="AZ149" s="301"/>
      <c r="BA149" s="301"/>
      <c r="BB149" s="301"/>
      <c r="BC149" s="301"/>
      <c r="BD149" s="12"/>
      <c r="BE149" s="85"/>
      <c r="BF149" s="12"/>
      <c r="BG149" s="12"/>
      <c r="BH149" s="12"/>
      <c r="BI149" s="12"/>
      <c r="BJ149" s="12"/>
      <c r="BK149" s="69"/>
      <c r="BL149" s="302"/>
      <c r="BM149" s="302"/>
      <c r="BN149" s="302"/>
      <c r="BO149" s="302"/>
      <c r="BP149" s="302"/>
      <c r="BQ149" s="302"/>
      <c r="BR149" s="302"/>
      <c r="BS149" s="302"/>
      <c r="BU149" s="85" t="s">
        <v>224</v>
      </c>
      <c r="BV149" s="175"/>
      <c r="BW149" s="176"/>
      <c r="BX149" s="176"/>
      <c r="BY149" s="176"/>
      <c r="BZ149" s="177" t="n">
        <f aca="false">SUM(BV149:BY149)</f>
        <v>0</v>
      </c>
      <c r="CA149" s="12"/>
      <c r="CB149" s="292"/>
      <c r="CC149" s="292"/>
      <c r="CD149" s="292"/>
      <c r="CE149" s="292"/>
      <c r="CF149" s="292"/>
      <c r="CG149" s="292"/>
      <c r="CI149" s="85"/>
      <c r="CJ149" s="223"/>
      <c r="CK149" s="223"/>
      <c r="CL149" s="144" t="s">
        <v>436</v>
      </c>
      <c r="CM149" s="223"/>
      <c r="CN149" s="223"/>
      <c r="CO149" s="313" t="str">
        <f aca="false">IF(CK134=0,"",(CK134*100/CK146))</f>
        <v/>
      </c>
      <c r="CP149" s="142" t="s">
        <v>64</v>
      </c>
      <c r="CQ149" s="314" t="n">
        <f aca="false">SUM(CQ147:CQ148)</f>
        <v>0</v>
      </c>
      <c r="CR149" s="128"/>
      <c r="CS149" s="229"/>
      <c r="CT149" s="84"/>
      <c r="CV149" s="70"/>
      <c r="CW149" s="86"/>
      <c r="CX149" s="86"/>
      <c r="CY149" s="86"/>
      <c r="CZ149" s="86"/>
      <c r="DA149" s="86"/>
      <c r="DB149" s="86"/>
      <c r="DC149" s="86"/>
      <c r="DD149" s="86"/>
      <c r="DE149" s="86"/>
      <c r="DF149" s="86"/>
      <c r="DG149" s="86"/>
      <c r="DH149" s="315"/>
      <c r="DI149" s="315"/>
      <c r="DJ149" s="315"/>
      <c r="DK149" s="315"/>
      <c r="DL149" s="315"/>
      <c r="DM149" s="315"/>
      <c r="DN149" s="315"/>
      <c r="DO149" s="315"/>
      <c r="DP149" s="315"/>
      <c r="DQ149" s="283"/>
      <c r="DR149" s="85"/>
      <c r="DS149" s="68"/>
      <c r="DU149" s="85"/>
      <c r="DV149" s="69"/>
      <c r="DW149" s="12"/>
      <c r="DX149" s="312"/>
      <c r="DY149" s="312"/>
      <c r="DZ149" s="312"/>
      <c r="EA149" s="312"/>
      <c r="EB149" s="312"/>
      <c r="EC149" s="312"/>
      <c r="ED149" s="312"/>
      <c r="EE149" s="312"/>
      <c r="EF149" s="312"/>
      <c r="EG149" s="312"/>
      <c r="EH149" s="12"/>
      <c r="EJ149" s="294"/>
      <c r="EK149" s="294"/>
      <c r="EL149" s="294"/>
      <c r="EM149" s="294"/>
      <c r="EN149" s="294"/>
      <c r="EO149" s="294"/>
      <c r="EP149" s="294"/>
      <c r="EQ149" s="294"/>
      <c r="ER149" s="294"/>
      <c r="ES149" s="294"/>
      <c r="ET149" s="294"/>
      <c r="EU149" s="295"/>
      <c r="EV149" s="296"/>
      <c r="FG149" s="135" t="s">
        <v>437</v>
      </c>
      <c r="FH149" s="297" t="str">
        <f aca="false">IF(ED146=0,"",(DY146+DZ146*100)/ED146)</f>
        <v/>
      </c>
      <c r="FI149" s="85"/>
      <c r="FJ149" s="300"/>
      <c r="FK149" s="300"/>
      <c r="FL149" s="300"/>
      <c r="FM149" s="300"/>
      <c r="FN149" s="132"/>
      <c r="FO149" s="85"/>
      <c r="FP149" s="300"/>
      <c r="FQ149" s="300"/>
      <c r="FR149" s="300"/>
      <c r="FS149" s="300"/>
      <c r="FT149" s="135"/>
      <c r="FU149" s="12"/>
      <c r="FV149" s="12"/>
      <c r="FW149" s="12"/>
      <c r="FX149" s="12"/>
    </row>
    <row r="150" s="4" customFormat="true" ht="16.5" hidden="false" customHeight="true" outlineLevel="0" collapsed="false">
      <c r="A150" s="69"/>
      <c r="B150" s="149" t="s">
        <v>83</v>
      </c>
      <c r="C150" s="118" t="n">
        <f aca="false">+AP141</f>
        <v>932</v>
      </c>
      <c r="D150" s="40"/>
      <c r="E150" s="284"/>
      <c r="F150" s="284"/>
      <c r="G150" s="284"/>
      <c r="H150" s="284"/>
      <c r="I150" s="284"/>
      <c r="J150" s="284"/>
      <c r="K150" s="316"/>
      <c r="L150" s="40"/>
      <c r="M150" s="40"/>
      <c r="N150" s="40"/>
      <c r="O150" s="40"/>
      <c r="P150" s="40"/>
      <c r="Q150" s="317"/>
      <c r="R150" s="40"/>
      <c r="S150" s="40"/>
      <c r="T150" s="94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49"/>
      <c r="AS150" s="94"/>
      <c r="AT150" s="40"/>
      <c r="AU150" s="195" t="s">
        <v>64</v>
      </c>
      <c r="AV150" s="68" t="n">
        <f aca="false">SUM(AV145:AV149)</f>
        <v>59</v>
      </c>
      <c r="AW150" s="40"/>
      <c r="AX150" s="318"/>
      <c r="AY150" s="318"/>
      <c r="AZ150" s="318"/>
      <c r="BA150" s="318"/>
      <c r="BB150" s="318"/>
      <c r="BC150" s="318"/>
      <c r="BD150" s="12"/>
      <c r="BE150" s="149"/>
      <c r="BF150" s="40"/>
      <c r="BG150" s="40"/>
      <c r="BH150" s="40"/>
      <c r="BI150" s="40"/>
      <c r="BJ150" s="40"/>
      <c r="BK150" s="94"/>
      <c r="BL150" s="302"/>
      <c r="BM150" s="302"/>
      <c r="BN150" s="302"/>
      <c r="BO150" s="302"/>
      <c r="BP150" s="302"/>
      <c r="BQ150" s="302"/>
      <c r="BR150" s="302"/>
      <c r="BS150" s="302"/>
      <c r="BU150" s="179" t="s">
        <v>64</v>
      </c>
      <c r="BV150" s="180" t="n">
        <f aca="false">SUM(BV139:BV149)</f>
        <v>0</v>
      </c>
      <c r="BW150" s="180" t="n">
        <f aca="false">SUM(BW139:BW149)</f>
        <v>0</v>
      </c>
      <c r="BX150" s="180" t="n">
        <f aca="false">SUM(BX139:BX149)</f>
        <v>0</v>
      </c>
      <c r="BY150" s="180" t="n">
        <f aca="false">SUM(BY139:BY149)</f>
        <v>0</v>
      </c>
      <c r="BZ150" s="180" t="n">
        <f aca="false">SUM(BZ139:BZ149)</f>
        <v>0</v>
      </c>
      <c r="CA150" s="151"/>
      <c r="CB150" s="319"/>
      <c r="CC150" s="319"/>
      <c r="CD150" s="319"/>
      <c r="CE150" s="319"/>
      <c r="CF150" s="319"/>
      <c r="CG150" s="319"/>
      <c r="CI150" s="320" t="s">
        <v>438</v>
      </c>
      <c r="CJ150" s="320"/>
      <c r="CK150" s="321" t="s">
        <v>439</v>
      </c>
      <c r="CL150" s="321"/>
      <c r="CM150" s="321"/>
      <c r="CN150" s="321"/>
      <c r="CO150" s="321"/>
      <c r="CP150" s="321"/>
      <c r="CQ150" s="321"/>
      <c r="CR150" s="321"/>
      <c r="CS150" s="321"/>
      <c r="CT150" s="321"/>
      <c r="CV150" s="149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322"/>
      <c r="DI150" s="322"/>
      <c r="DJ150" s="322"/>
      <c r="DK150" s="322"/>
      <c r="DL150" s="322"/>
      <c r="DM150" s="322"/>
      <c r="DN150" s="322"/>
      <c r="DO150" s="322"/>
      <c r="DP150" s="322"/>
      <c r="DQ150" s="283"/>
      <c r="DR150" s="323"/>
      <c r="DS150" s="323"/>
      <c r="DT150" s="323"/>
      <c r="DU150" s="323"/>
      <c r="DV150" s="323"/>
      <c r="DW150" s="12"/>
      <c r="DX150" s="312"/>
      <c r="DY150" s="312"/>
      <c r="DZ150" s="312"/>
      <c r="EA150" s="312"/>
      <c r="EB150" s="312"/>
      <c r="EC150" s="312"/>
      <c r="ED150" s="312"/>
      <c r="EE150" s="312"/>
      <c r="EF150" s="312"/>
      <c r="EG150" s="312"/>
      <c r="EJ150" s="294"/>
      <c r="EK150" s="294"/>
      <c r="EL150" s="294"/>
      <c r="EM150" s="294"/>
      <c r="EN150" s="294"/>
      <c r="EO150" s="294"/>
      <c r="EP150" s="294"/>
      <c r="EQ150" s="294"/>
      <c r="ER150" s="294"/>
      <c r="ES150" s="294"/>
      <c r="ET150" s="294"/>
      <c r="EU150" s="295"/>
      <c r="EV150" s="296"/>
      <c r="FG150" s="324" t="s">
        <v>440</v>
      </c>
      <c r="FH150" s="325" t="str">
        <f aca="false">IF(EU140=0,"",(ED146*100)/EU140)</f>
        <v/>
      </c>
      <c r="FI150" s="85"/>
      <c r="FJ150" s="326"/>
      <c r="FK150" s="326"/>
      <c r="FL150" s="326"/>
      <c r="FM150" s="326"/>
      <c r="FN150" s="252"/>
      <c r="FO150" s="85"/>
      <c r="FP150" s="326"/>
      <c r="FQ150" s="326"/>
      <c r="FR150" s="326"/>
      <c r="FS150" s="326"/>
      <c r="FT150" s="239"/>
      <c r="FU150" s="12"/>
      <c r="FV150" s="12"/>
      <c r="FW150" s="12"/>
      <c r="FX150" s="12"/>
    </row>
    <row r="151" s="4" customFormat="true" ht="16.5" hidden="false" customHeight="true" outlineLevel="0" collapsed="false">
      <c r="A151" s="12"/>
      <c r="B151" s="12"/>
      <c r="C151" s="78"/>
      <c r="D151" s="12"/>
      <c r="E151" s="283"/>
      <c r="F151" s="283"/>
      <c r="G151" s="283"/>
      <c r="H151" s="283"/>
      <c r="I151" s="283"/>
      <c r="J151" s="283"/>
      <c r="K151" s="19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24"/>
      <c r="AV151" s="12"/>
      <c r="AW151" s="12"/>
      <c r="AX151" s="327"/>
      <c r="AY151" s="327"/>
      <c r="AZ151" s="327"/>
      <c r="BA151" s="327"/>
      <c r="BB151" s="327"/>
      <c r="BC151" s="327"/>
      <c r="BD151" s="12"/>
      <c r="BE151" s="12"/>
      <c r="BF151" s="12"/>
      <c r="BG151" s="12"/>
      <c r="BH151" s="12"/>
      <c r="BI151" s="12"/>
      <c r="BJ151" s="12"/>
      <c r="BK151" s="12"/>
      <c r="BL151" s="328"/>
      <c r="BM151" s="328"/>
      <c r="BN151" s="328"/>
      <c r="BO151" s="328"/>
      <c r="BP151" s="328"/>
      <c r="BQ151" s="328"/>
      <c r="BR151" s="328"/>
      <c r="BS151" s="328"/>
      <c r="BU151" s="24"/>
      <c r="BV151" s="12"/>
      <c r="BW151" s="12"/>
      <c r="BX151" s="12"/>
      <c r="BY151" s="12"/>
      <c r="BZ151" s="12"/>
      <c r="CA151" s="12"/>
      <c r="CB151" s="327"/>
      <c r="CC151" s="327"/>
      <c r="CD151" s="327"/>
      <c r="CE151" s="327"/>
      <c r="CF151" s="327"/>
      <c r="CG151" s="327"/>
      <c r="CI151" s="329"/>
      <c r="CJ151" s="329"/>
      <c r="CK151" s="144"/>
      <c r="CL151" s="144"/>
      <c r="CM151" s="144"/>
      <c r="CN151" s="144"/>
      <c r="CO151" s="144"/>
      <c r="CP151" s="144"/>
      <c r="CQ151" s="144"/>
      <c r="CR151" s="144"/>
      <c r="CS151" s="144"/>
      <c r="CT151" s="144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296"/>
      <c r="DI151" s="296"/>
      <c r="DJ151" s="296"/>
      <c r="DK151" s="296"/>
      <c r="DL151" s="296"/>
      <c r="DM151" s="296"/>
      <c r="DN151" s="296"/>
      <c r="DO151" s="296"/>
      <c r="DP151" s="296"/>
      <c r="DQ151" s="283"/>
      <c r="DR151" s="19"/>
      <c r="DS151" s="19"/>
      <c r="DT151" s="19"/>
      <c r="DU151" s="19"/>
      <c r="DV151" s="19"/>
      <c r="DW151" s="12"/>
      <c r="DX151" s="352"/>
      <c r="DY151" s="352"/>
      <c r="DZ151" s="352"/>
      <c r="EA151" s="352"/>
      <c r="EB151" s="352"/>
      <c r="EC151" s="352"/>
      <c r="ED151" s="352"/>
      <c r="EE151" s="352"/>
      <c r="EF151" s="352"/>
      <c r="EG151" s="352"/>
      <c r="EJ151" s="331"/>
      <c r="EK151" s="331"/>
      <c r="EL151" s="331"/>
      <c r="EM151" s="331"/>
      <c r="EN151" s="331"/>
      <c r="EO151" s="331"/>
      <c r="EP151" s="331"/>
      <c r="EQ151" s="331"/>
      <c r="ER151" s="331"/>
      <c r="ES151" s="331"/>
      <c r="ET151" s="331"/>
      <c r="EU151" s="296"/>
      <c r="EV151" s="296"/>
      <c r="FG151" s="12"/>
      <c r="FH151" s="272"/>
      <c r="FI151" s="12"/>
      <c r="FJ151" s="19"/>
      <c r="FK151" s="19"/>
      <c r="FL151" s="19"/>
      <c r="FM151" s="19"/>
      <c r="FN151" s="12"/>
      <c r="FO151" s="12"/>
      <c r="FP151" s="19"/>
      <c r="FQ151" s="19"/>
      <c r="FR151" s="19"/>
      <c r="FS151" s="19"/>
      <c r="FT151" s="12"/>
      <c r="FU151" s="12"/>
      <c r="FV151" s="12"/>
      <c r="FW151" s="12"/>
      <c r="FX151" s="12"/>
    </row>
    <row r="152" s="4" customFormat="true" ht="16.5" hidden="false" customHeight="true" outlineLevel="0" collapsed="false">
      <c r="A152" s="12"/>
      <c r="B152" s="12"/>
      <c r="C152" s="78"/>
      <c r="D152" s="12"/>
      <c r="E152" s="283"/>
      <c r="F152" s="283"/>
      <c r="G152" s="283"/>
      <c r="H152" s="283"/>
      <c r="I152" s="283"/>
      <c r="J152" s="283"/>
      <c r="K152" s="19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24"/>
      <c r="AV152" s="12"/>
      <c r="AW152" s="12"/>
      <c r="AX152" s="327"/>
      <c r="AY152" s="327"/>
      <c r="AZ152" s="327"/>
      <c r="BA152" s="327"/>
      <c r="BB152" s="327"/>
      <c r="BC152" s="327"/>
      <c r="BD152" s="12"/>
      <c r="BE152" s="12"/>
      <c r="BF152" s="12"/>
      <c r="BG152" s="12"/>
      <c r="BH152" s="12"/>
      <c r="BI152" s="12"/>
      <c r="BJ152" s="12"/>
      <c r="BK152" s="12"/>
      <c r="BL152" s="328"/>
      <c r="BM152" s="328"/>
      <c r="BN152" s="328"/>
      <c r="BO152" s="328"/>
      <c r="BP152" s="328"/>
      <c r="BQ152" s="328"/>
      <c r="BR152" s="328"/>
      <c r="BS152" s="328"/>
      <c r="BU152" s="24"/>
      <c r="BV152" s="12"/>
      <c r="BW152" s="12"/>
      <c r="BX152" s="12"/>
      <c r="BY152" s="12"/>
      <c r="BZ152" s="12"/>
      <c r="CA152" s="12"/>
      <c r="CB152" s="327"/>
      <c r="CC152" s="327"/>
      <c r="CD152" s="327"/>
      <c r="CE152" s="327"/>
      <c r="CF152" s="327"/>
      <c r="CG152" s="327"/>
      <c r="CI152" s="329"/>
      <c r="CJ152" s="329"/>
      <c r="CK152" s="144"/>
      <c r="CL152" s="144"/>
      <c r="CM152" s="144"/>
      <c r="CN152" s="144"/>
      <c r="CO152" s="144"/>
      <c r="CP152" s="144"/>
      <c r="CQ152" s="144"/>
      <c r="CR152" s="144"/>
      <c r="CS152" s="144"/>
      <c r="CT152" s="144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296"/>
      <c r="DI152" s="296"/>
      <c r="DJ152" s="296"/>
      <c r="DK152" s="296"/>
      <c r="DL152" s="296"/>
      <c r="DM152" s="296"/>
      <c r="DN152" s="296"/>
      <c r="DO152" s="296"/>
      <c r="DP152" s="296"/>
      <c r="DQ152" s="283"/>
      <c r="DR152" s="19"/>
      <c r="DS152" s="19"/>
      <c r="DT152" s="19"/>
      <c r="DU152" s="19"/>
      <c r="DV152" s="19"/>
      <c r="DW152" s="12"/>
      <c r="DX152" s="352"/>
      <c r="DY152" s="352"/>
      <c r="DZ152" s="352"/>
      <c r="EA152" s="352"/>
      <c r="EB152" s="352"/>
      <c r="EC152" s="352"/>
      <c r="ED152" s="352"/>
      <c r="EE152" s="352"/>
      <c r="EF152" s="352"/>
      <c r="EG152" s="352"/>
      <c r="EJ152" s="331"/>
      <c r="EK152" s="331"/>
      <c r="EL152" s="331"/>
      <c r="EM152" s="331"/>
      <c r="EN152" s="331"/>
      <c r="EO152" s="331"/>
      <c r="EP152" s="331"/>
      <c r="EQ152" s="331"/>
      <c r="ER152" s="331"/>
      <c r="ES152" s="331"/>
      <c r="ET152" s="331"/>
      <c r="EU152" s="296"/>
      <c r="EV152" s="296"/>
      <c r="FG152" s="12"/>
      <c r="FH152" s="272"/>
      <c r="FI152" s="12"/>
      <c r="FJ152" s="19"/>
      <c r="FK152" s="19"/>
      <c r="FL152" s="19"/>
      <c r="FM152" s="19"/>
      <c r="FN152" s="12"/>
      <c r="FO152" s="12"/>
      <c r="FP152" s="19"/>
      <c r="FQ152" s="19"/>
      <c r="FR152" s="19"/>
      <c r="FS152" s="19"/>
      <c r="FT152" s="12"/>
      <c r="FU152" s="12"/>
      <c r="FV152" s="12"/>
      <c r="FW152" s="12"/>
      <c r="FX152" s="12"/>
    </row>
    <row r="153" s="4" customFormat="true" ht="16.5" hidden="false" customHeight="true" outlineLevel="0" collapsed="false">
      <c r="A153" s="12"/>
      <c r="B153" s="12"/>
      <c r="C153" s="78"/>
      <c r="D153" s="12"/>
      <c r="E153" s="283"/>
      <c r="F153" s="283"/>
      <c r="G153" s="283"/>
      <c r="H153" s="283"/>
      <c r="I153" s="283"/>
      <c r="J153" s="283"/>
      <c r="K153" s="19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24"/>
      <c r="AV153" s="12"/>
      <c r="AW153" s="12"/>
      <c r="AX153" s="327"/>
      <c r="AY153" s="327"/>
      <c r="AZ153" s="327"/>
      <c r="BA153" s="327"/>
      <c r="BB153" s="327"/>
      <c r="BC153" s="327"/>
      <c r="BD153" s="12"/>
      <c r="BE153" s="12"/>
      <c r="BF153" s="12"/>
      <c r="BG153" s="12"/>
      <c r="BH153" s="12"/>
      <c r="BI153" s="12"/>
      <c r="BJ153" s="12"/>
      <c r="BK153" s="12"/>
      <c r="BL153" s="328"/>
      <c r="BM153" s="328"/>
      <c r="BN153" s="328"/>
      <c r="BO153" s="328"/>
      <c r="BP153" s="328"/>
      <c r="BQ153" s="328"/>
      <c r="BR153" s="328"/>
      <c r="BS153" s="328"/>
      <c r="BU153" s="24"/>
      <c r="BV153" s="12"/>
      <c r="BW153" s="12"/>
      <c r="BX153" s="12"/>
      <c r="BY153" s="12"/>
      <c r="BZ153" s="12"/>
      <c r="CA153" s="12"/>
      <c r="CB153" s="327"/>
      <c r="CC153" s="327"/>
      <c r="CD153" s="327"/>
      <c r="CE153" s="327"/>
      <c r="CF153" s="327"/>
      <c r="CG153" s="327"/>
      <c r="CI153" s="329"/>
      <c r="CJ153" s="329"/>
      <c r="CK153" s="144"/>
      <c r="CL153" s="144"/>
      <c r="CM153" s="144"/>
      <c r="CN153" s="144"/>
      <c r="CO153" s="144"/>
      <c r="CP153" s="144"/>
      <c r="CQ153" s="144"/>
      <c r="CR153" s="144"/>
      <c r="CS153" s="144"/>
      <c r="CT153" s="144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296"/>
      <c r="DI153" s="296"/>
      <c r="DJ153" s="296"/>
      <c r="DK153" s="296"/>
      <c r="DL153" s="296"/>
      <c r="DM153" s="296"/>
      <c r="DN153" s="296"/>
      <c r="DO153" s="296"/>
      <c r="DP153" s="296"/>
      <c r="DQ153" s="283"/>
      <c r="DR153" s="19"/>
      <c r="DS153" s="19"/>
      <c r="DT153" s="19"/>
      <c r="DU153" s="19"/>
      <c r="DV153" s="19"/>
      <c r="DW153" s="12"/>
      <c r="DX153" s="352"/>
      <c r="DY153" s="352"/>
      <c r="DZ153" s="352"/>
      <c r="EA153" s="352"/>
      <c r="EB153" s="352"/>
      <c r="EC153" s="352"/>
      <c r="ED153" s="352"/>
      <c r="EE153" s="352"/>
      <c r="EF153" s="352"/>
      <c r="EG153" s="352"/>
      <c r="EJ153" s="331"/>
      <c r="EK153" s="331"/>
      <c r="EL153" s="331"/>
      <c r="EM153" s="331"/>
      <c r="EN153" s="331"/>
      <c r="EO153" s="331"/>
      <c r="EP153" s="331"/>
      <c r="EQ153" s="331"/>
      <c r="ER153" s="331"/>
      <c r="ES153" s="331"/>
      <c r="ET153" s="331"/>
      <c r="EU153" s="296"/>
      <c r="EV153" s="296"/>
      <c r="FG153" s="12"/>
      <c r="FH153" s="272"/>
      <c r="FI153" s="12"/>
      <c r="FJ153" s="19"/>
      <c r="FK153" s="19"/>
      <c r="FL153" s="19"/>
      <c r="FM153" s="19"/>
      <c r="FN153" s="12"/>
      <c r="FO153" s="12"/>
      <c r="FP153" s="19"/>
      <c r="FQ153" s="19"/>
      <c r="FR153" s="19"/>
      <c r="FS153" s="19"/>
      <c r="FT153" s="12"/>
      <c r="FU153" s="12"/>
      <c r="FV153" s="12"/>
      <c r="FW153" s="12"/>
      <c r="FX153" s="12"/>
    </row>
    <row r="154" s="4" customFormat="true" ht="16.5" hidden="false" customHeight="true" outlineLevel="0" collapsed="false">
      <c r="A154" s="12"/>
      <c r="B154" s="12"/>
      <c r="C154" s="78"/>
      <c r="D154" s="12"/>
      <c r="E154" s="283"/>
      <c r="F154" s="283"/>
      <c r="G154" s="283"/>
      <c r="H154" s="283"/>
      <c r="I154" s="283"/>
      <c r="J154" s="283"/>
      <c r="K154" s="19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24"/>
      <c r="AV154" s="12"/>
      <c r="AW154" s="12"/>
      <c r="AX154" s="327"/>
      <c r="AY154" s="327"/>
      <c r="AZ154" s="327"/>
      <c r="BA154" s="327"/>
      <c r="BB154" s="327"/>
      <c r="BC154" s="327"/>
      <c r="BD154" s="12"/>
      <c r="BE154" s="12"/>
      <c r="BF154" s="12"/>
      <c r="BG154" s="12"/>
      <c r="BH154" s="12"/>
      <c r="BI154" s="12"/>
      <c r="BJ154" s="12"/>
      <c r="BK154" s="12"/>
      <c r="BL154" s="328"/>
      <c r="BM154" s="328"/>
      <c r="BN154" s="328"/>
      <c r="BO154" s="328"/>
      <c r="BP154" s="328"/>
      <c r="BQ154" s="328"/>
      <c r="BR154" s="328"/>
      <c r="BS154" s="328"/>
      <c r="BU154" s="24"/>
      <c r="BV154" s="12"/>
      <c r="BW154" s="12"/>
      <c r="BX154" s="12"/>
      <c r="BY154" s="12"/>
      <c r="BZ154" s="12"/>
      <c r="CA154" s="12"/>
      <c r="CB154" s="327"/>
      <c r="CC154" s="327"/>
      <c r="CD154" s="327"/>
      <c r="CE154" s="327"/>
      <c r="CF154" s="327"/>
      <c r="CG154" s="327"/>
      <c r="CI154" s="329"/>
      <c r="CJ154" s="329"/>
      <c r="CK154" s="144"/>
      <c r="CL154" s="144"/>
      <c r="CM154" s="144"/>
      <c r="CN154" s="144"/>
      <c r="CO154" s="144"/>
      <c r="CP154" s="144"/>
      <c r="CQ154" s="144"/>
      <c r="CR154" s="144"/>
      <c r="CS154" s="144"/>
      <c r="CT154" s="144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296"/>
      <c r="DI154" s="296"/>
      <c r="DJ154" s="296"/>
      <c r="DK154" s="296"/>
      <c r="DL154" s="296"/>
      <c r="DM154" s="296"/>
      <c r="DN154" s="296"/>
      <c r="DO154" s="296"/>
      <c r="DP154" s="296"/>
      <c r="DQ154" s="283"/>
      <c r="DR154" s="19"/>
      <c r="DS154" s="19"/>
      <c r="DT154" s="19"/>
      <c r="DU154" s="19"/>
      <c r="DV154" s="19"/>
      <c r="DW154" s="12"/>
      <c r="DX154" s="352"/>
      <c r="DY154" s="352"/>
      <c r="DZ154" s="352"/>
      <c r="EA154" s="352"/>
      <c r="EB154" s="352"/>
      <c r="EC154" s="352"/>
      <c r="ED154" s="352"/>
      <c r="EE154" s="352"/>
      <c r="EF154" s="352"/>
      <c r="EG154" s="352"/>
      <c r="EJ154" s="331"/>
      <c r="EK154" s="331"/>
      <c r="EL154" s="331"/>
      <c r="EM154" s="331"/>
      <c r="EN154" s="331"/>
      <c r="EO154" s="331"/>
      <c r="EP154" s="331"/>
      <c r="EQ154" s="331"/>
      <c r="ER154" s="331"/>
      <c r="ES154" s="331"/>
      <c r="ET154" s="331"/>
      <c r="EU154" s="296"/>
      <c r="EV154" s="296"/>
      <c r="FG154" s="12"/>
      <c r="FH154" s="272"/>
      <c r="FI154" s="12"/>
      <c r="FJ154" s="19"/>
      <c r="FK154" s="19"/>
      <c r="FL154" s="19"/>
      <c r="FM154" s="19"/>
      <c r="FN154" s="12"/>
      <c r="FO154" s="12"/>
      <c r="FP154" s="19"/>
      <c r="FQ154" s="19"/>
      <c r="FR154" s="19"/>
      <c r="FS154" s="19"/>
      <c r="FT154" s="12"/>
      <c r="FU154" s="12"/>
      <c r="FV154" s="12"/>
      <c r="FW154" s="12"/>
      <c r="FX154" s="12"/>
    </row>
    <row r="155" customFormat="false" ht="11.25" hidden="false" customHeight="false" outlineLevel="0" collapsed="false">
      <c r="DG155" s="332"/>
      <c r="DH155" s="332"/>
      <c r="DI155" s="332"/>
      <c r="DJ155" s="332"/>
      <c r="DK155" s="332"/>
      <c r="DL155" s="332"/>
      <c r="DM155" s="332"/>
      <c r="DN155" s="332"/>
      <c r="DO155" s="332"/>
      <c r="DP155" s="332"/>
      <c r="DQ155" s="332"/>
    </row>
    <row r="157" s="4" customFormat="true" ht="12.75" hidden="false" customHeight="true" outlineLevel="0" collapsed="false">
      <c r="A157" s="2"/>
      <c r="B157" s="3" t="s">
        <v>0</v>
      </c>
      <c r="C157" s="3"/>
      <c r="D157" s="3"/>
      <c r="E157" s="3"/>
      <c r="F157" s="3"/>
      <c r="G157" s="3"/>
      <c r="V157" s="3" t="s">
        <v>0</v>
      </c>
      <c r="W157" s="3"/>
      <c r="X157" s="3"/>
      <c r="Y157" s="3"/>
      <c r="Z157" s="3"/>
      <c r="AR157" s="3" t="s">
        <v>0</v>
      </c>
      <c r="BE157" s="3" t="s">
        <v>1</v>
      </c>
      <c r="BF157" s="3"/>
      <c r="BG157" s="3"/>
      <c r="BH157" s="3"/>
      <c r="BI157" s="3"/>
      <c r="BJ157" s="3"/>
      <c r="BK157" s="3"/>
      <c r="BL157" s="3"/>
      <c r="BU157" s="5" t="s">
        <v>0</v>
      </c>
      <c r="BV157" s="5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I157" s="6"/>
      <c r="CJ157" s="5" t="s">
        <v>0</v>
      </c>
      <c r="CK157" s="5"/>
      <c r="CL157" s="5"/>
      <c r="CM157" s="5"/>
      <c r="CN157" s="5"/>
      <c r="CO157" s="5"/>
      <c r="CP157" s="6"/>
      <c r="CQ157" s="6"/>
      <c r="CR157" s="6"/>
      <c r="CS157" s="6"/>
      <c r="CT157" s="6"/>
      <c r="CV157" s="3" t="s">
        <v>0</v>
      </c>
      <c r="CW157" s="3"/>
      <c r="CX157" s="3"/>
      <c r="CY157" s="3"/>
      <c r="CZ157" s="3"/>
      <c r="DA157" s="3"/>
      <c r="DR157" s="3" t="s">
        <v>2</v>
      </c>
      <c r="EJ157" s="3" t="s">
        <v>0</v>
      </c>
      <c r="EK157" s="3"/>
      <c r="EL157" s="3"/>
      <c r="EM157" s="3"/>
      <c r="EN157" s="3"/>
      <c r="EO157" s="3"/>
      <c r="FG157" s="3" t="s">
        <v>0</v>
      </c>
      <c r="FH157" s="3"/>
      <c r="FI157" s="3"/>
      <c r="FJ157" s="3"/>
      <c r="FK157" s="3"/>
      <c r="FL157" s="3"/>
    </row>
    <row r="158" s="4" customFormat="true" ht="12.75" hidden="false" customHeight="true" outlineLevel="0" collapsed="false">
      <c r="B158" s="7" t="s">
        <v>3</v>
      </c>
      <c r="C158" s="7"/>
      <c r="D158" s="7"/>
      <c r="E158" s="7"/>
      <c r="F158" s="2"/>
      <c r="H158" s="3"/>
      <c r="V158" s="7" t="s">
        <v>3</v>
      </c>
      <c r="W158" s="7"/>
      <c r="X158" s="7"/>
      <c r="Y158" s="7"/>
      <c r="Z158" s="8"/>
      <c r="AR158" s="9" t="s">
        <v>3</v>
      </c>
      <c r="AS158" s="9"/>
      <c r="AT158" s="9"/>
      <c r="AU158" s="9"/>
      <c r="AX158" s="10"/>
      <c r="BE158" s="3" t="s">
        <v>3</v>
      </c>
      <c r="BJ158" s="11"/>
      <c r="BK158" s="11"/>
      <c r="BL158" s="12"/>
      <c r="BU158" s="5" t="s">
        <v>3</v>
      </c>
      <c r="BV158" s="5"/>
      <c r="BW158" s="5"/>
      <c r="BX158" s="5"/>
      <c r="BY158" s="5"/>
      <c r="BZ158" s="6"/>
      <c r="CA158" s="6"/>
      <c r="CB158" s="6"/>
      <c r="CC158" s="6"/>
      <c r="CD158" s="6"/>
      <c r="CE158" s="6"/>
      <c r="CF158" s="6"/>
      <c r="CG158" s="6"/>
      <c r="CI158" s="6"/>
      <c r="CJ158" s="13" t="s">
        <v>4</v>
      </c>
      <c r="CK158" s="13"/>
      <c r="CL158" s="13"/>
      <c r="CM158" s="13"/>
      <c r="CN158" s="5"/>
      <c r="CO158" s="5"/>
      <c r="CP158" s="5"/>
      <c r="CQ158" s="5"/>
      <c r="CR158" s="5"/>
      <c r="CS158" s="6"/>
      <c r="CT158" s="6"/>
      <c r="CV158" s="9"/>
      <c r="CW158" s="9"/>
      <c r="CX158" s="9"/>
      <c r="CY158" s="9"/>
      <c r="CZ158" s="9"/>
      <c r="DA158" s="9"/>
      <c r="DB158" s="9"/>
      <c r="DC158" s="3"/>
      <c r="DD158" s="14" t="str">
        <f aca="false">+F159</f>
        <v>INFORME MES DE ABRIL</v>
      </c>
      <c r="DE158" s="14"/>
      <c r="DF158" s="14"/>
      <c r="DG158" s="14"/>
      <c r="DH158" s="14"/>
      <c r="DV158" s="9"/>
      <c r="DW158" s="9"/>
      <c r="DX158" s="9" t="s">
        <v>5</v>
      </c>
      <c r="DY158" s="9"/>
      <c r="DZ158" s="9"/>
      <c r="EA158" s="9"/>
      <c r="EB158" s="9"/>
      <c r="EC158" s="9"/>
      <c r="EF158" s="3"/>
      <c r="EH158" s="9"/>
      <c r="EJ158" s="9" t="s">
        <v>6</v>
      </c>
      <c r="EK158" s="9"/>
      <c r="EL158" s="9"/>
      <c r="EM158" s="9"/>
      <c r="EN158" s="9"/>
      <c r="EO158" s="9"/>
      <c r="EU158" s="3"/>
      <c r="FG158" s="9" t="s">
        <v>6</v>
      </c>
      <c r="FH158" s="9"/>
      <c r="FI158" s="9"/>
      <c r="FJ158" s="9"/>
      <c r="FM158" s="3"/>
      <c r="FS158" s="9" t="s">
        <v>7</v>
      </c>
    </row>
    <row r="159" s="4" customFormat="true" ht="12.75" hidden="false" customHeight="true" outlineLevel="0" collapsed="false">
      <c r="B159" s="2"/>
      <c r="E159" s="10"/>
      <c r="F159" s="15" t="s">
        <v>447</v>
      </c>
      <c r="G159" s="15"/>
      <c r="H159" s="15"/>
      <c r="I159" s="15"/>
      <c r="K159" s="9" t="s">
        <v>7</v>
      </c>
      <c r="N159" s="349" t="n">
        <v>4400</v>
      </c>
      <c r="O159" s="349"/>
      <c r="V159" s="2"/>
      <c r="AB159" s="3"/>
      <c r="AD159" s="14" t="str">
        <f aca="false">+F159</f>
        <v>INFORME MES DE ABRIL</v>
      </c>
      <c r="AE159" s="14"/>
      <c r="AF159" s="14"/>
      <c r="AG159" s="14"/>
      <c r="AH159" s="14"/>
      <c r="AI159" s="14"/>
      <c r="AO159" s="3" t="s">
        <v>9</v>
      </c>
      <c r="AU159" s="10"/>
      <c r="AV159" s="14" t="str">
        <f aca="false">+F159</f>
        <v>INFORME MES DE ABRIL</v>
      </c>
      <c r="AW159" s="14"/>
      <c r="AX159" s="14"/>
      <c r="BA159" s="3" t="s">
        <v>10</v>
      </c>
      <c r="BB159" s="17" t="n">
        <v>22</v>
      </c>
      <c r="BH159" s="10"/>
      <c r="BI159" s="18" t="str">
        <f aca="false">+F159</f>
        <v>INFORME MES DE ABRIL</v>
      </c>
      <c r="BJ159" s="18"/>
      <c r="BK159" s="18"/>
      <c r="BL159" s="18"/>
      <c r="BM159" s="9"/>
      <c r="BN159" s="9" t="s">
        <v>11</v>
      </c>
      <c r="BO159" s="9"/>
      <c r="BP159" s="19"/>
      <c r="BU159" s="6"/>
      <c r="BV159" s="6"/>
      <c r="BW159" s="5"/>
      <c r="BX159" s="20" t="str">
        <f aca="false">+F159</f>
        <v>INFORME MES DE ABRIL</v>
      </c>
      <c r="BY159" s="20"/>
      <c r="BZ159" s="20"/>
      <c r="CA159" s="20"/>
      <c r="CB159" s="20"/>
      <c r="CC159" s="6"/>
      <c r="CD159" s="6" t="s">
        <v>10</v>
      </c>
      <c r="CE159" s="6"/>
      <c r="CF159" s="6"/>
      <c r="CG159" s="6"/>
      <c r="CI159" s="6"/>
      <c r="CJ159" s="21" t="s">
        <v>12</v>
      </c>
      <c r="CK159" s="22" t="n">
        <f aca="false">+C160</f>
        <v>2015</v>
      </c>
      <c r="CL159" s="6"/>
      <c r="CM159" s="23"/>
      <c r="CN159" s="5"/>
      <c r="CO159" s="5"/>
      <c r="CP159" s="22" t="str">
        <f aca="false">+F159</f>
        <v>INFORME MES DE ABRIL</v>
      </c>
      <c r="CQ159" s="22"/>
      <c r="CR159" s="22"/>
      <c r="CS159" s="6"/>
      <c r="CT159" s="6"/>
      <c r="CV159" s="24" t="s">
        <v>12</v>
      </c>
      <c r="CW159" s="14" t="n">
        <f aca="false">C160</f>
        <v>2015</v>
      </c>
      <c r="CX159" s="3"/>
      <c r="DA159" s="4" t="s">
        <v>13</v>
      </c>
      <c r="DC159" s="14" t="str">
        <f aca="false">+F160</f>
        <v>UAA IESS SAN GABRIEL</v>
      </c>
      <c r="DD159" s="14"/>
      <c r="DE159" s="14"/>
      <c r="DF159" s="14"/>
      <c r="DG159" s="14"/>
      <c r="DH159" s="14"/>
      <c r="DI159" s="12"/>
      <c r="DJ159" s="25" t="s">
        <v>10</v>
      </c>
      <c r="DK159" s="25"/>
      <c r="DL159" s="25"/>
      <c r="DM159" s="26" t="n">
        <v>20</v>
      </c>
      <c r="DO159" s="3" t="s">
        <v>14</v>
      </c>
      <c r="DP159" s="3"/>
      <c r="DR159" s="24" t="s">
        <v>15</v>
      </c>
      <c r="DS159" s="27" t="n">
        <f aca="false">C160</f>
        <v>2015</v>
      </c>
      <c r="DT159" s="12"/>
      <c r="DU159" s="14" t="str">
        <f aca="false">+F159</f>
        <v>INFORME MES DE ABRIL</v>
      </c>
      <c r="DV159" s="14"/>
      <c r="EA159" s="2"/>
      <c r="EB159" s="3"/>
      <c r="EG159" s="10" t="s">
        <v>16</v>
      </c>
      <c r="EH159" s="12"/>
      <c r="EJ159" s="9" t="s">
        <v>12</v>
      </c>
      <c r="EK159" s="2"/>
      <c r="EL159" s="14" t="n">
        <f aca="false">C160</f>
        <v>2015</v>
      </c>
      <c r="EM159" s="14"/>
      <c r="EN159" s="3"/>
      <c r="EP159" s="3"/>
      <c r="EQ159" s="14" t="str">
        <f aca="false">+F159</f>
        <v>INFORME MES DE ABRIL</v>
      </c>
      <c r="ER159" s="14"/>
      <c r="ES159" s="14"/>
      <c r="ET159" s="14"/>
      <c r="EU159" s="14"/>
      <c r="EX159" s="28" t="s">
        <v>17</v>
      </c>
      <c r="EY159" s="28"/>
      <c r="EZ159" s="28"/>
      <c r="FA159" s="28"/>
      <c r="FB159" s="29" t="n">
        <f aca="false">N159</f>
        <v>4400</v>
      </c>
      <c r="FC159" s="29"/>
      <c r="FD159" s="3" t="s">
        <v>18</v>
      </c>
      <c r="FG159" s="24" t="s">
        <v>12</v>
      </c>
      <c r="FH159" s="14" t="n">
        <f aca="false">C160</f>
        <v>2015</v>
      </c>
      <c r="FI159" s="14"/>
      <c r="FJ159" s="10"/>
      <c r="FK159" s="3"/>
      <c r="FL159" s="3"/>
      <c r="FM159" s="14" t="str">
        <f aca="false">+F159</f>
        <v>INFORME MES DE ABRIL</v>
      </c>
      <c r="FN159" s="14"/>
      <c r="FO159" s="14"/>
      <c r="FP159" s="14"/>
      <c r="FQ159" s="14"/>
      <c r="FR159" s="12"/>
      <c r="FS159" s="30" t="n">
        <f aca="false">+N159</f>
        <v>4400</v>
      </c>
      <c r="FT159" s="30"/>
      <c r="FU159" s="9" t="s">
        <v>19</v>
      </c>
      <c r="FV159" s="9"/>
    </row>
    <row r="160" s="4" customFormat="true" ht="12.75" hidden="false" customHeight="true" outlineLevel="0" collapsed="false">
      <c r="B160" s="9" t="s">
        <v>20</v>
      </c>
      <c r="C160" s="31" t="n">
        <v>2015</v>
      </c>
      <c r="D160" s="2"/>
      <c r="E160" s="3" t="s">
        <v>21</v>
      </c>
      <c r="F160" s="14" t="str">
        <f aca="false">+F4</f>
        <v>UAA IESS SAN GABRIEL</v>
      </c>
      <c r="G160" s="14"/>
      <c r="H160" s="14"/>
      <c r="I160" s="14"/>
      <c r="J160" s="14"/>
      <c r="K160" s="11" t="s">
        <v>10</v>
      </c>
      <c r="L160" s="9"/>
      <c r="N160" s="19"/>
      <c r="O160" s="353" t="n">
        <v>22</v>
      </c>
      <c r="R160" s="3" t="s">
        <v>23</v>
      </c>
      <c r="V160" s="9" t="s">
        <v>20</v>
      </c>
      <c r="W160" s="14" t="n">
        <f aca="false">C160</f>
        <v>2015</v>
      </c>
      <c r="X160" s="2"/>
      <c r="AA160" s="3" t="s">
        <v>21</v>
      </c>
      <c r="AD160" s="14" t="str">
        <f aca="false">+F160</f>
        <v>UAA IESS SAN GABRIEL</v>
      </c>
      <c r="AE160" s="14"/>
      <c r="AF160" s="14"/>
      <c r="AG160" s="14"/>
      <c r="AH160" s="14"/>
      <c r="AI160" s="14"/>
      <c r="AJ160" s="14"/>
      <c r="AK160" s="14"/>
      <c r="AR160" s="10" t="s">
        <v>20</v>
      </c>
      <c r="AS160" s="14" t="n">
        <f aca="false">C160</f>
        <v>2015</v>
      </c>
      <c r="AU160" s="10" t="s">
        <v>21</v>
      </c>
      <c r="AV160" s="15" t="str">
        <f aca="false">+F160</f>
        <v>UAA IESS SAN GABRIEL</v>
      </c>
      <c r="AW160" s="15"/>
      <c r="AX160" s="15"/>
      <c r="AY160" s="15"/>
      <c r="BB160" s="3" t="s">
        <v>24</v>
      </c>
      <c r="BE160" s="24" t="s">
        <v>20</v>
      </c>
      <c r="BF160" s="14" t="n">
        <f aca="false">C160</f>
        <v>2015</v>
      </c>
      <c r="BG160" s="10"/>
      <c r="BH160" s="10" t="s">
        <v>21</v>
      </c>
      <c r="BI160" s="14" t="str">
        <f aca="false">+F160</f>
        <v>UAA IESS SAN GABRIEL</v>
      </c>
      <c r="BJ160" s="14"/>
      <c r="BK160" s="14"/>
      <c r="BL160" s="14"/>
      <c r="BM160" s="14"/>
      <c r="BO160" s="17" t="n">
        <v>22</v>
      </c>
      <c r="BQ160" s="3" t="s">
        <v>25</v>
      </c>
      <c r="BU160" s="23" t="s">
        <v>20</v>
      </c>
      <c r="BV160" s="32" t="n">
        <f aca="false">C160</f>
        <v>2015</v>
      </c>
      <c r="BW160" s="33" t="s">
        <v>26</v>
      </c>
      <c r="BX160" s="34" t="str">
        <f aca="false">+F160</f>
        <v>UAA IESS SAN GABRIEL</v>
      </c>
      <c r="BY160" s="34"/>
      <c r="BZ160" s="34"/>
      <c r="CA160" s="34"/>
      <c r="CB160" s="34"/>
      <c r="CC160" s="34"/>
      <c r="CD160" s="6"/>
      <c r="CE160" s="35" t="n">
        <v>8</v>
      </c>
      <c r="CF160" s="6"/>
      <c r="CG160" s="5" t="s">
        <v>27</v>
      </c>
      <c r="CI160" s="6"/>
      <c r="CJ160" s="36"/>
      <c r="CK160" s="37"/>
      <c r="CL160" s="37"/>
      <c r="CM160" s="37"/>
      <c r="CN160" s="5" t="s">
        <v>28</v>
      </c>
      <c r="CO160" s="37"/>
      <c r="CP160" s="38" t="str">
        <f aca="false">+F160</f>
        <v>UAA IESS SAN GABRIEL</v>
      </c>
      <c r="CQ160" s="38"/>
      <c r="CR160" s="37"/>
      <c r="CS160" s="6"/>
      <c r="CT160" s="5" t="s">
        <v>29</v>
      </c>
      <c r="DQ160" s="3"/>
      <c r="DR160" s="9" t="s">
        <v>21</v>
      </c>
      <c r="DS160" s="15" t="str">
        <f aca="false">+F160</f>
        <v>UAA IESS SAN GABRIEL</v>
      </c>
      <c r="DT160" s="15"/>
      <c r="DU160" s="15"/>
      <c r="DV160" s="15"/>
      <c r="DX160" s="2"/>
      <c r="DY160" s="9"/>
      <c r="DZ160" s="12"/>
      <c r="EA160" s="3"/>
      <c r="EB160" s="19"/>
      <c r="EC160" s="19"/>
      <c r="ED160" s="19"/>
      <c r="EE160" s="19"/>
      <c r="EH160" s="12"/>
      <c r="EJ160" s="2"/>
      <c r="EK160" s="2"/>
      <c r="EL160" s="9"/>
      <c r="EM160" s="12"/>
      <c r="EN160" s="3" t="s">
        <v>21</v>
      </c>
      <c r="EO160" s="19"/>
      <c r="EP160" s="19"/>
      <c r="EQ160" s="14" t="str">
        <f aca="false">+F160</f>
        <v>UAA IESS SAN GABRIEL</v>
      </c>
      <c r="ER160" s="14"/>
      <c r="ES160" s="14"/>
      <c r="ET160" s="14"/>
      <c r="EU160" s="14"/>
      <c r="EV160" s="14"/>
      <c r="EW160" s="14"/>
      <c r="FF160" s="3"/>
      <c r="FK160" s="3" t="s">
        <v>21</v>
      </c>
      <c r="FL160" s="3"/>
      <c r="FN160" s="39" t="str">
        <f aca="false">+F160</f>
        <v>UAA IESS SAN GABRIEL</v>
      </c>
      <c r="FO160" s="39"/>
      <c r="FP160" s="39"/>
      <c r="FQ160" s="39"/>
      <c r="FR160" s="39"/>
      <c r="FS160" s="39"/>
      <c r="FT160" s="39"/>
    </row>
    <row r="161" s="4" customFormat="true" ht="12.75" hidden="false" customHeight="true" outlineLevel="0" collapsed="false">
      <c r="A161" s="12"/>
      <c r="B161" s="40"/>
      <c r="C161" s="40"/>
      <c r="D161" s="40"/>
      <c r="E161" s="40"/>
      <c r="F161" s="40"/>
      <c r="G161" s="40"/>
      <c r="H161" s="40"/>
      <c r="I161" s="40"/>
      <c r="J161" s="40"/>
      <c r="X161" s="14" t="s">
        <v>30</v>
      </c>
      <c r="Y161" s="14"/>
      <c r="Z161" s="14"/>
      <c r="AA161" s="14" t="s">
        <v>31</v>
      </c>
      <c r="AB161" s="14"/>
      <c r="AC161" s="14"/>
      <c r="AD161" s="14"/>
      <c r="AE161" s="14"/>
      <c r="AF161" s="14"/>
      <c r="AG161" s="14"/>
      <c r="AH161" s="14" t="s">
        <v>32</v>
      </c>
      <c r="AI161" s="14"/>
      <c r="AJ161" s="14" t="s">
        <v>33</v>
      </c>
      <c r="AK161" s="14"/>
      <c r="AL161" s="14" t="s">
        <v>34</v>
      </c>
      <c r="AM161" s="14"/>
      <c r="AN161" s="14"/>
      <c r="AO161" s="14"/>
      <c r="AP161" s="14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U161" s="41"/>
      <c r="BV161" s="42" t="s">
        <v>35</v>
      </c>
      <c r="BW161" s="42"/>
      <c r="BX161" s="42"/>
      <c r="BY161" s="42"/>
      <c r="BZ161" s="42"/>
      <c r="CA161" s="42"/>
      <c r="CB161" s="42"/>
      <c r="CC161" s="42"/>
      <c r="CD161" s="42"/>
      <c r="CE161" s="42"/>
      <c r="CF161" s="6"/>
      <c r="CG161" s="6"/>
      <c r="CI161" s="43" t="s">
        <v>36</v>
      </c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V161" s="44" t="s">
        <v>37</v>
      </c>
      <c r="CW161" s="45" t="s">
        <v>38</v>
      </c>
      <c r="CX161" s="45"/>
      <c r="CY161" s="45"/>
      <c r="CZ161" s="45"/>
      <c r="DA161" s="45"/>
      <c r="DB161" s="45"/>
      <c r="DC161" s="45"/>
      <c r="DD161" s="45"/>
      <c r="DE161" s="45"/>
      <c r="DF161" s="45"/>
      <c r="DG161" s="45" t="s">
        <v>30</v>
      </c>
      <c r="DH161" s="45"/>
      <c r="DI161" s="45"/>
      <c r="DJ161" s="45" t="s">
        <v>31</v>
      </c>
      <c r="DK161" s="45"/>
      <c r="DL161" s="45"/>
      <c r="DM161" s="45"/>
      <c r="DN161" s="45"/>
      <c r="DO161" s="45"/>
      <c r="DP161" s="45"/>
      <c r="DQ161" s="46"/>
      <c r="DR161" s="47" t="s">
        <v>39</v>
      </c>
      <c r="DS161" s="47"/>
      <c r="DT161" s="47"/>
      <c r="DU161" s="47"/>
      <c r="DV161" s="47"/>
      <c r="DW161" s="48"/>
      <c r="DX161" s="49" t="s">
        <v>40</v>
      </c>
      <c r="DY161" s="49"/>
      <c r="DZ161" s="49"/>
      <c r="EA161" s="49"/>
      <c r="EB161" s="50" t="s">
        <v>41</v>
      </c>
      <c r="EC161" s="47" t="s">
        <v>42</v>
      </c>
      <c r="ED161" s="47"/>
      <c r="EE161" s="51" t="s">
        <v>43</v>
      </c>
      <c r="EF161" s="52" t="s">
        <v>44</v>
      </c>
      <c r="EG161" s="52"/>
      <c r="EH161" s="50" t="s">
        <v>45</v>
      </c>
      <c r="EJ161" s="49" t="s">
        <v>46</v>
      </c>
      <c r="EK161" s="50" t="s">
        <v>47</v>
      </c>
      <c r="EL161" s="45" t="s">
        <v>38</v>
      </c>
      <c r="EM161" s="45"/>
      <c r="EN161" s="45"/>
      <c r="EO161" s="45"/>
      <c r="EP161" s="45"/>
      <c r="EQ161" s="45"/>
      <c r="ER161" s="45"/>
      <c r="ES161" s="45"/>
      <c r="ET161" s="45"/>
      <c r="EU161" s="45"/>
      <c r="EV161" s="45" t="s">
        <v>30</v>
      </c>
      <c r="EW161" s="45"/>
      <c r="EX161" s="45"/>
      <c r="EY161" s="45" t="s">
        <v>31</v>
      </c>
      <c r="EZ161" s="45"/>
      <c r="FA161" s="45"/>
      <c r="FB161" s="45"/>
      <c r="FC161" s="45"/>
      <c r="FD161" s="45"/>
      <c r="FE161" s="45"/>
      <c r="FF161" s="46"/>
      <c r="FG161" s="49" t="s">
        <v>48</v>
      </c>
      <c r="FH161" s="15" t="s">
        <v>49</v>
      </c>
      <c r="FI161" s="15"/>
      <c r="FJ161" s="15"/>
      <c r="FK161" s="15"/>
      <c r="FL161" s="15"/>
      <c r="FM161" s="15"/>
      <c r="FN161" s="15"/>
      <c r="FO161" s="15"/>
      <c r="FP161" s="15"/>
      <c r="FQ161" s="15"/>
      <c r="FR161" s="15"/>
      <c r="FS161" s="15"/>
      <c r="FT161" s="14" t="s">
        <v>50</v>
      </c>
      <c r="FU161" s="14"/>
      <c r="FV161" s="14"/>
      <c r="FW161" s="14"/>
      <c r="FX161" s="14"/>
    </row>
    <row r="162" s="4" customFormat="true" ht="76.5" hidden="false" customHeight="true" outlineLevel="0" collapsed="false">
      <c r="A162" s="53"/>
      <c r="B162" s="49" t="s">
        <v>51</v>
      </c>
      <c r="C162" s="49"/>
      <c r="E162" s="49" t="s">
        <v>52</v>
      </c>
      <c r="F162" s="49"/>
      <c r="H162" s="54" t="s">
        <v>53</v>
      </c>
      <c r="I162" s="55" t="s">
        <v>54</v>
      </c>
      <c r="J162" s="55" t="s">
        <v>55</v>
      </c>
      <c r="K162" s="55" t="s">
        <v>56</v>
      </c>
      <c r="L162" s="55" t="s">
        <v>57</v>
      </c>
      <c r="M162" s="55" t="s">
        <v>58</v>
      </c>
      <c r="N162" s="55" t="s">
        <v>59</v>
      </c>
      <c r="O162" s="55" t="s">
        <v>60</v>
      </c>
      <c r="P162" s="55" t="s">
        <v>61</v>
      </c>
      <c r="Q162" s="55" t="s">
        <v>62</v>
      </c>
      <c r="R162" s="55" t="s">
        <v>63</v>
      </c>
      <c r="S162" s="49" t="s">
        <v>64</v>
      </c>
      <c r="T162" s="55" t="s">
        <v>65</v>
      </c>
      <c r="U162" s="56"/>
      <c r="V162" s="49" t="s">
        <v>53</v>
      </c>
      <c r="W162" s="55" t="s">
        <v>66</v>
      </c>
      <c r="X162" s="50" t="s">
        <v>67</v>
      </c>
      <c r="Y162" s="50" t="s">
        <v>68</v>
      </c>
      <c r="Z162" s="50" t="s">
        <v>64</v>
      </c>
      <c r="AA162" s="50" t="s">
        <v>69</v>
      </c>
      <c r="AB162" s="50" t="s">
        <v>70</v>
      </c>
      <c r="AC162" s="50" t="s">
        <v>71</v>
      </c>
      <c r="AD162" s="50" t="s">
        <v>72</v>
      </c>
      <c r="AE162" s="50" t="s">
        <v>73</v>
      </c>
      <c r="AF162" s="50" t="s">
        <v>74</v>
      </c>
      <c r="AG162" s="50" t="s">
        <v>64</v>
      </c>
      <c r="AH162" s="55" t="s">
        <v>75</v>
      </c>
      <c r="AI162" s="55" t="s">
        <v>76</v>
      </c>
      <c r="AJ162" s="55" t="s">
        <v>77</v>
      </c>
      <c r="AK162" s="55" t="s">
        <v>78</v>
      </c>
      <c r="AL162" s="55" t="s">
        <v>79</v>
      </c>
      <c r="AM162" s="55" t="s">
        <v>80</v>
      </c>
      <c r="AN162" s="55" t="s">
        <v>81</v>
      </c>
      <c r="AO162" s="55" t="s">
        <v>82</v>
      </c>
      <c r="AP162" s="55" t="s">
        <v>83</v>
      </c>
      <c r="AR162" s="49" t="s">
        <v>84</v>
      </c>
      <c r="AS162" s="49"/>
      <c r="AT162" s="56"/>
      <c r="AU162" s="49" t="s">
        <v>85</v>
      </c>
      <c r="AV162" s="49"/>
      <c r="AW162" s="49"/>
      <c r="AX162" s="49"/>
      <c r="AY162" s="49"/>
      <c r="AZ162" s="49"/>
      <c r="BA162" s="49"/>
      <c r="BB162" s="49"/>
      <c r="BC162" s="49"/>
      <c r="BD162" s="57"/>
      <c r="BE162" s="49" t="s">
        <v>86</v>
      </c>
      <c r="BF162" s="49"/>
      <c r="BG162" s="58" t="s">
        <v>55</v>
      </c>
      <c r="BH162" s="50" t="s">
        <v>56</v>
      </c>
      <c r="BI162" s="50" t="s">
        <v>57</v>
      </c>
      <c r="BJ162" s="50" t="s">
        <v>58</v>
      </c>
      <c r="BK162" s="50" t="s">
        <v>87</v>
      </c>
      <c r="BL162" s="50" t="s">
        <v>60</v>
      </c>
      <c r="BM162" s="50" t="s">
        <v>61</v>
      </c>
      <c r="BN162" s="50" t="s">
        <v>62</v>
      </c>
      <c r="BO162" s="50" t="s">
        <v>63</v>
      </c>
      <c r="BP162" s="44" t="s">
        <v>88</v>
      </c>
      <c r="BQ162" s="49" t="s">
        <v>89</v>
      </c>
      <c r="BR162" s="49" t="s">
        <v>90</v>
      </c>
      <c r="BS162" s="57"/>
      <c r="BU162" s="59" t="s">
        <v>91</v>
      </c>
      <c r="BV162" s="60" t="s">
        <v>55</v>
      </c>
      <c r="BW162" s="60" t="s">
        <v>56</v>
      </c>
      <c r="BX162" s="60" t="s">
        <v>57</v>
      </c>
      <c r="BY162" s="60" t="s">
        <v>58</v>
      </c>
      <c r="BZ162" s="60" t="s">
        <v>87</v>
      </c>
      <c r="CA162" s="60" t="s">
        <v>60</v>
      </c>
      <c r="CB162" s="60" t="s">
        <v>61</v>
      </c>
      <c r="CC162" s="60" t="s">
        <v>62</v>
      </c>
      <c r="CD162" s="60" t="s">
        <v>63</v>
      </c>
      <c r="CE162" s="61" t="s">
        <v>88</v>
      </c>
      <c r="CF162" s="59" t="s">
        <v>92</v>
      </c>
      <c r="CG162" s="59"/>
      <c r="CI162" s="62" t="s">
        <v>93</v>
      </c>
      <c r="CJ162" s="62"/>
      <c r="CK162" s="62"/>
      <c r="CL162" s="62"/>
      <c r="CM162" s="62"/>
      <c r="CN162" s="62"/>
      <c r="CO162" s="62"/>
      <c r="CP162" s="63" t="s">
        <v>85</v>
      </c>
      <c r="CQ162" s="63"/>
      <c r="CR162" s="63"/>
      <c r="CS162" s="63"/>
      <c r="CT162" s="63"/>
      <c r="CV162" s="44"/>
      <c r="CW162" s="50" t="s">
        <v>55</v>
      </c>
      <c r="CX162" s="50" t="s">
        <v>56</v>
      </c>
      <c r="CY162" s="50" t="s">
        <v>57</v>
      </c>
      <c r="CZ162" s="50" t="s">
        <v>58</v>
      </c>
      <c r="DA162" s="50" t="s">
        <v>87</v>
      </c>
      <c r="DB162" s="50" t="s">
        <v>60</v>
      </c>
      <c r="DC162" s="50" t="s">
        <v>61</v>
      </c>
      <c r="DD162" s="50" t="s">
        <v>62</v>
      </c>
      <c r="DE162" s="50" t="s">
        <v>63</v>
      </c>
      <c r="DF162" s="64" t="s">
        <v>94</v>
      </c>
      <c r="DG162" s="50" t="s">
        <v>95</v>
      </c>
      <c r="DH162" s="50" t="s">
        <v>96</v>
      </c>
      <c r="DI162" s="64" t="s">
        <v>64</v>
      </c>
      <c r="DJ162" s="50" t="s">
        <v>97</v>
      </c>
      <c r="DK162" s="50" t="s">
        <v>98</v>
      </c>
      <c r="DL162" s="50" t="s">
        <v>99</v>
      </c>
      <c r="DM162" s="50" t="s">
        <v>100</v>
      </c>
      <c r="DN162" s="50" t="s">
        <v>101</v>
      </c>
      <c r="DO162" s="50" t="s">
        <v>102</v>
      </c>
      <c r="DP162" s="64" t="s">
        <v>64</v>
      </c>
      <c r="DQ162" s="56"/>
      <c r="DR162" s="47"/>
      <c r="DS162" s="47"/>
      <c r="DT162" s="47"/>
      <c r="DU162" s="47"/>
      <c r="DV162" s="47"/>
      <c r="DW162" s="48"/>
      <c r="DX162" s="49"/>
      <c r="DY162" s="49"/>
      <c r="DZ162" s="49"/>
      <c r="EA162" s="49"/>
      <c r="EB162" s="50"/>
      <c r="EC162" s="50" t="s">
        <v>103</v>
      </c>
      <c r="ED162" s="50" t="s">
        <v>104</v>
      </c>
      <c r="EE162" s="51"/>
      <c r="EF162" s="50" t="s">
        <v>105</v>
      </c>
      <c r="EG162" s="65" t="s">
        <v>106</v>
      </c>
      <c r="EH162" s="50"/>
      <c r="EJ162" s="49"/>
      <c r="EK162" s="50"/>
      <c r="EL162" s="50" t="s">
        <v>55</v>
      </c>
      <c r="EM162" s="50" t="s">
        <v>56</v>
      </c>
      <c r="EN162" s="50" t="s">
        <v>57</v>
      </c>
      <c r="EO162" s="50" t="s">
        <v>58</v>
      </c>
      <c r="EP162" s="50" t="s">
        <v>87</v>
      </c>
      <c r="EQ162" s="50" t="s">
        <v>60</v>
      </c>
      <c r="ER162" s="50" t="s">
        <v>61</v>
      </c>
      <c r="ES162" s="50" t="s">
        <v>62</v>
      </c>
      <c r="ET162" s="50" t="s">
        <v>63</v>
      </c>
      <c r="EU162" s="50" t="s">
        <v>107</v>
      </c>
      <c r="EV162" s="50" t="s">
        <v>95</v>
      </c>
      <c r="EW162" s="50" t="s">
        <v>96</v>
      </c>
      <c r="EX162" s="50" t="s">
        <v>64</v>
      </c>
      <c r="EY162" s="50" t="s">
        <v>97</v>
      </c>
      <c r="EZ162" s="50" t="s">
        <v>98</v>
      </c>
      <c r="FA162" s="50" t="s">
        <v>99</v>
      </c>
      <c r="FB162" s="50" t="s">
        <v>100</v>
      </c>
      <c r="FC162" s="50" t="s">
        <v>101</v>
      </c>
      <c r="FD162" s="50" t="s">
        <v>102</v>
      </c>
      <c r="FE162" s="50" t="s">
        <v>64</v>
      </c>
      <c r="FF162" s="56"/>
      <c r="FG162" s="49"/>
      <c r="FH162" s="66" t="s">
        <v>108</v>
      </c>
      <c r="FI162" s="67" t="s">
        <v>109</v>
      </c>
      <c r="FJ162" s="67" t="s">
        <v>110</v>
      </c>
      <c r="FK162" s="67" t="s">
        <v>111</v>
      </c>
      <c r="FL162" s="66" t="s">
        <v>112</v>
      </c>
      <c r="FM162" s="67"/>
      <c r="FN162" s="67" t="s">
        <v>113</v>
      </c>
      <c r="FO162" s="67" t="s">
        <v>114</v>
      </c>
      <c r="FP162" s="67" t="s">
        <v>115</v>
      </c>
      <c r="FQ162" s="67" t="s">
        <v>116</v>
      </c>
      <c r="FR162" s="67"/>
      <c r="FS162" s="67"/>
      <c r="FT162" s="67" t="s">
        <v>117</v>
      </c>
      <c r="FU162" s="67" t="s">
        <v>118</v>
      </c>
      <c r="FV162" s="67" t="s">
        <v>119</v>
      </c>
      <c r="FW162" s="68"/>
      <c r="FX162" s="68"/>
    </row>
    <row r="163" s="4" customFormat="true" ht="12.75" hidden="false" customHeight="true" outlineLevel="0" collapsed="false">
      <c r="A163" s="69"/>
      <c r="B163" s="70"/>
      <c r="C163" s="71"/>
      <c r="E163" s="70" t="s">
        <v>120</v>
      </c>
      <c r="F163" s="26" t="n">
        <v>255</v>
      </c>
      <c r="H163" s="72" t="s">
        <v>121</v>
      </c>
      <c r="I163" s="73"/>
      <c r="J163" s="74"/>
      <c r="K163" s="75"/>
      <c r="L163" s="75"/>
      <c r="M163" s="75"/>
      <c r="N163" s="75"/>
      <c r="O163" s="75"/>
      <c r="P163" s="75"/>
      <c r="Q163" s="75"/>
      <c r="R163" s="75"/>
      <c r="S163" s="76" t="n">
        <f aca="false">SUM(J163:R163)</f>
        <v>0</v>
      </c>
      <c r="T163" s="77"/>
      <c r="U163" s="78"/>
      <c r="V163" s="72" t="s">
        <v>121</v>
      </c>
      <c r="W163" s="77"/>
      <c r="X163" s="77"/>
      <c r="Y163" s="77"/>
      <c r="Z163" s="79" t="n">
        <f aca="false">SUM(X163:Y163)</f>
        <v>0</v>
      </c>
      <c r="AA163" s="80"/>
      <c r="AB163" s="81"/>
      <c r="AC163" s="81"/>
      <c r="AD163" s="81"/>
      <c r="AE163" s="81"/>
      <c r="AF163" s="82"/>
      <c r="AG163" s="79" t="n">
        <f aca="false">SUM(AA163:AF163)</f>
        <v>0</v>
      </c>
      <c r="AH163" s="80"/>
      <c r="AI163" s="82"/>
      <c r="AJ163" s="83"/>
      <c r="AK163" s="82"/>
      <c r="AL163" s="80"/>
      <c r="AM163" s="81"/>
      <c r="AN163" s="81"/>
      <c r="AO163" s="81"/>
      <c r="AP163" s="82"/>
      <c r="AR163" s="70" t="s">
        <v>122</v>
      </c>
      <c r="AS163" s="84"/>
      <c r="AT163" s="12"/>
      <c r="AU163" s="85" t="s">
        <v>123</v>
      </c>
      <c r="AV163" s="17" t="n">
        <v>1</v>
      </c>
      <c r="AW163" s="12"/>
      <c r="AX163" s="11" t="s">
        <v>124</v>
      </c>
      <c r="AY163" s="12"/>
      <c r="AZ163" s="12"/>
      <c r="BA163" s="11" t="s">
        <v>125</v>
      </c>
      <c r="BB163" s="12"/>
      <c r="BC163" s="69"/>
      <c r="BD163" s="12"/>
      <c r="BE163" s="70" t="s">
        <v>126</v>
      </c>
      <c r="BF163" s="86"/>
      <c r="BG163" s="87" t="n">
        <v>199</v>
      </c>
      <c r="BH163" s="88"/>
      <c r="BI163" s="88"/>
      <c r="BJ163" s="88"/>
      <c r="BK163" s="88" t="n">
        <v>43</v>
      </c>
      <c r="BL163" s="88" t="n">
        <v>15</v>
      </c>
      <c r="BM163" s="88" t="n">
        <v>63</v>
      </c>
      <c r="BN163" s="88" t="n">
        <v>9</v>
      </c>
      <c r="BO163" s="88"/>
      <c r="BP163" s="89" t="n">
        <f aca="false">SUM(BG163:BO163)</f>
        <v>329</v>
      </c>
      <c r="BQ163" s="90" t="n">
        <v>1645</v>
      </c>
      <c r="BR163" s="91" t="n">
        <f aca="false">IF(BP163=0,"",(BQ163/BP163))</f>
        <v>5</v>
      </c>
      <c r="BU163" s="70" t="s">
        <v>127</v>
      </c>
      <c r="BV163" s="92" t="n">
        <v>31</v>
      </c>
      <c r="BW163" s="93"/>
      <c r="BX163" s="93"/>
      <c r="BY163" s="93"/>
      <c r="BZ163" s="93" t="n">
        <v>1</v>
      </c>
      <c r="CA163" s="93" t="n">
        <v>3</v>
      </c>
      <c r="CB163" s="93" t="n">
        <v>5</v>
      </c>
      <c r="CC163" s="93" t="n">
        <v>1</v>
      </c>
      <c r="CD163" s="93"/>
      <c r="CE163" s="89" t="n">
        <f aca="false">SUM(BV163:CD163)</f>
        <v>41</v>
      </c>
      <c r="CF163" s="11" t="s">
        <v>30</v>
      </c>
      <c r="CG163" s="94"/>
      <c r="CI163" s="70"/>
      <c r="CJ163" s="86" t="s">
        <v>128</v>
      </c>
      <c r="CK163" s="95"/>
      <c r="CL163" s="95"/>
      <c r="CM163" s="95"/>
      <c r="CN163" s="86"/>
      <c r="CO163" s="26"/>
      <c r="CP163" s="96" t="s">
        <v>129</v>
      </c>
      <c r="CQ163" s="26"/>
      <c r="CR163" s="97"/>
      <c r="CS163" s="86"/>
      <c r="CT163" s="71"/>
      <c r="CV163" s="72" t="s">
        <v>130</v>
      </c>
      <c r="CW163" s="92"/>
      <c r="CX163" s="93"/>
      <c r="CY163" s="93"/>
      <c r="CZ163" s="93"/>
      <c r="DA163" s="93"/>
      <c r="DB163" s="93"/>
      <c r="DC163" s="93"/>
      <c r="DD163" s="93"/>
      <c r="DE163" s="93"/>
      <c r="DF163" s="89" t="n">
        <f aca="false">SUM(CW163:DE163)</f>
        <v>0</v>
      </c>
      <c r="DG163" s="98"/>
      <c r="DH163" s="98"/>
      <c r="DI163" s="89" t="n">
        <f aca="false">SUM(DG163:DH163)</f>
        <v>0</v>
      </c>
      <c r="DJ163" s="93"/>
      <c r="DK163" s="93"/>
      <c r="DL163" s="93"/>
      <c r="DM163" s="93"/>
      <c r="DN163" s="93"/>
      <c r="DO163" s="93"/>
      <c r="DP163" s="89" t="n">
        <f aca="false">SUM(DJ163:DO163)</f>
        <v>0</v>
      </c>
      <c r="DQ163" s="12"/>
      <c r="DR163" s="70" t="s">
        <v>122</v>
      </c>
      <c r="DS163" s="94"/>
      <c r="DU163" s="99" t="s">
        <v>131</v>
      </c>
      <c r="DV163" s="71"/>
      <c r="DW163" s="12"/>
      <c r="DX163" s="72" t="s">
        <v>121</v>
      </c>
      <c r="DY163" s="100"/>
      <c r="DZ163" s="100"/>
      <c r="EA163" s="101"/>
      <c r="EB163" s="102"/>
      <c r="EC163" s="102"/>
      <c r="ED163" s="102"/>
      <c r="EE163" s="102"/>
      <c r="EF163" s="102"/>
      <c r="EG163" s="89" t="n">
        <f aca="false">EH163*31</f>
        <v>0</v>
      </c>
      <c r="EH163" s="103"/>
      <c r="EJ163" s="104" t="s">
        <v>121</v>
      </c>
      <c r="EK163" s="105"/>
      <c r="EL163" s="106"/>
      <c r="EM163" s="107"/>
      <c r="EN163" s="107"/>
      <c r="EO163" s="107"/>
      <c r="EP163" s="107"/>
      <c r="EQ163" s="107"/>
      <c r="ER163" s="107"/>
      <c r="ES163" s="107"/>
      <c r="ET163" s="108"/>
      <c r="EU163" s="109" t="n">
        <f aca="false">SUM(EL163:ET163)</f>
        <v>0</v>
      </c>
      <c r="EV163" s="110"/>
      <c r="EW163" s="111"/>
      <c r="EX163" s="89" t="n">
        <f aca="false">SUM(EV163:EW163)</f>
        <v>0</v>
      </c>
      <c r="EY163" s="106"/>
      <c r="EZ163" s="107"/>
      <c r="FA163" s="107"/>
      <c r="FB163" s="107"/>
      <c r="FC163" s="107"/>
      <c r="FD163" s="108"/>
      <c r="FE163" s="89" t="n">
        <f aca="false">SUM(EY163:FD163)</f>
        <v>0</v>
      </c>
      <c r="FF163" s="12"/>
      <c r="FG163" s="109" t="s">
        <v>121</v>
      </c>
      <c r="FH163" s="112" t="str">
        <f aca="false">IF(EU163=0,"",(EF163/EU163))</f>
        <v/>
      </c>
      <c r="FI163" s="113" t="n">
        <f aca="false">EF163/365</f>
        <v>0</v>
      </c>
      <c r="FJ163" s="113" t="str">
        <f aca="false">IF(EG163=0,"",(EF163*100)/EG163)</f>
        <v/>
      </c>
      <c r="FK163" s="113" t="str">
        <f aca="false">IF(EH163=0,"",(EU163/EH163))</f>
        <v/>
      </c>
      <c r="FL163" s="112" t="str">
        <f aca="false">IF(EU163=0,"",(EG163-EF163)/EU163)</f>
        <v/>
      </c>
      <c r="FM163" s="113"/>
      <c r="FN163" s="113" t="str">
        <f aca="false">IF(EU163=0,"",(EC163+ED163)*100/EU163)</f>
        <v/>
      </c>
      <c r="FO163" s="113" t="str">
        <f aca="false">IF(EU163=0,"",(ED163*100/EU163))</f>
        <v/>
      </c>
      <c r="FP163" s="113"/>
      <c r="FQ163" s="114" t="str">
        <f aca="false">IF((EU163+EU164)=0,"",(CY186*100/(EU163+EU164)))</f>
        <v/>
      </c>
      <c r="FR163" s="113"/>
      <c r="FS163" s="115"/>
      <c r="FT163" s="116" t="str">
        <f aca="false">IF(AG163=0,"",(AG163*100/$AG$38))</f>
        <v/>
      </c>
      <c r="FU163" s="116" t="str">
        <f aca="false">IF(AG163=0,"",(AL163/AG163))</f>
        <v/>
      </c>
      <c r="FV163" s="116" t="str">
        <f aca="false">IF(AG163=0,"",(AM163/AG163))</f>
        <v/>
      </c>
      <c r="FW163" s="113"/>
      <c r="FX163" s="115"/>
    </row>
    <row r="164" s="4" customFormat="true" ht="12.75" hidden="false" customHeight="true" outlineLevel="0" collapsed="false">
      <c r="A164" s="69"/>
      <c r="B164" s="117" t="s">
        <v>132</v>
      </c>
      <c r="C164" s="118" t="n">
        <f aca="false">+I194</f>
        <v>482</v>
      </c>
      <c r="E164" s="85" t="s">
        <v>76</v>
      </c>
      <c r="F164" s="26" t="n">
        <v>5</v>
      </c>
      <c r="H164" s="119" t="s">
        <v>133</v>
      </c>
      <c r="I164" s="73"/>
      <c r="J164" s="74"/>
      <c r="K164" s="75"/>
      <c r="L164" s="75"/>
      <c r="M164" s="75"/>
      <c r="N164" s="75"/>
      <c r="O164" s="75"/>
      <c r="P164" s="75"/>
      <c r="Q164" s="75"/>
      <c r="R164" s="75"/>
      <c r="S164" s="120" t="n">
        <f aca="false">SUM(J164:R164)</f>
        <v>0</v>
      </c>
      <c r="T164" s="77"/>
      <c r="U164" s="78"/>
      <c r="V164" s="119" t="s">
        <v>133</v>
      </c>
      <c r="W164" s="77"/>
      <c r="X164" s="77"/>
      <c r="Y164" s="77"/>
      <c r="Z164" s="79" t="n">
        <f aca="false">SUM(X164:Y164)</f>
        <v>0</v>
      </c>
      <c r="AA164" s="80"/>
      <c r="AB164" s="81"/>
      <c r="AC164" s="81"/>
      <c r="AD164" s="81"/>
      <c r="AE164" s="81"/>
      <c r="AF164" s="82"/>
      <c r="AG164" s="79" t="n">
        <f aca="false">SUM(AA164:AF164)</f>
        <v>0</v>
      </c>
      <c r="AH164" s="80"/>
      <c r="AI164" s="82"/>
      <c r="AJ164" s="121"/>
      <c r="AK164" s="82"/>
      <c r="AL164" s="80"/>
      <c r="AM164" s="81"/>
      <c r="AN164" s="81"/>
      <c r="AO164" s="81"/>
      <c r="AP164" s="82"/>
      <c r="AR164" s="85" t="s">
        <v>134</v>
      </c>
      <c r="AS164" s="122" t="n">
        <v>2385</v>
      </c>
      <c r="AT164" s="12"/>
      <c r="AU164" s="123" t="s">
        <v>135</v>
      </c>
      <c r="AV164" s="17" t="n">
        <v>152</v>
      </c>
      <c r="AW164" s="12"/>
      <c r="AX164" s="12" t="s">
        <v>136</v>
      </c>
      <c r="AY164" s="17" t="n">
        <v>110</v>
      </c>
      <c r="AZ164" s="12"/>
      <c r="BA164" s="12" t="s">
        <v>137</v>
      </c>
      <c r="BB164" s="17"/>
      <c r="BC164" s="69"/>
      <c r="BD164" s="12"/>
      <c r="BE164" s="85" t="s">
        <v>138</v>
      </c>
      <c r="BF164" s="12"/>
      <c r="BG164" s="80" t="n">
        <v>808</v>
      </c>
      <c r="BH164" s="81"/>
      <c r="BI164" s="81"/>
      <c r="BJ164" s="81"/>
      <c r="BK164" s="81" t="n">
        <v>37</v>
      </c>
      <c r="BL164" s="81" t="n">
        <v>79</v>
      </c>
      <c r="BM164" s="81" t="n">
        <v>293</v>
      </c>
      <c r="BN164" s="81" t="n">
        <v>44</v>
      </c>
      <c r="BO164" s="81"/>
      <c r="BP164" s="124" t="n">
        <f aca="false">SUM(BG164:BO164)</f>
        <v>1261</v>
      </c>
      <c r="BQ164" s="125" t="n">
        <v>1261</v>
      </c>
      <c r="BR164" s="126" t="n">
        <f aca="false">IF(BP164=0,"",(BQ164/BP164))</f>
        <v>1</v>
      </c>
      <c r="BU164" s="85" t="s">
        <v>139</v>
      </c>
      <c r="BV164" s="127"/>
      <c r="BW164" s="75"/>
      <c r="BX164" s="75"/>
      <c r="BY164" s="75"/>
      <c r="BZ164" s="75"/>
      <c r="CA164" s="75"/>
      <c r="CB164" s="75"/>
      <c r="CC164" s="75"/>
      <c r="CD164" s="75"/>
      <c r="CE164" s="124" t="n">
        <f aca="false">SUM(BV164:CD164)</f>
        <v>0</v>
      </c>
      <c r="CF164" s="12" t="s">
        <v>95</v>
      </c>
      <c r="CG164" s="26" t="n">
        <v>32</v>
      </c>
      <c r="CI164" s="85"/>
      <c r="CJ164" s="12"/>
      <c r="CK164" s="128" t="s">
        <v>140</v>
      </c>
      <c r="CL164" s="128"/>
      <c r="CM164" s="128"/>
      <c r="CN164" s="12"/>
      <c r="CO164" s="26"/>
      <c r="CP164" s="129" t="s">
        <v>141</v>
      </c>
      <c r="CQ164" s="26"/>
      <c r="CR164" s="128"/>
      <c r="CS164" s="11" t="s">
        <v>142</v>
      </c>
      <c r="CT164" s="69"/>
      <c r="CV164" s="119" t="s">
        <v>143</v>
      </c>
      <c r="CW164" s="127"/>
      <c r="CX164" s="75"/>
      <c r="CY164" s="75"/>
      <c r="CZ164" s="75"/>
      <c r="DA164" s="75"/>
      <c r="DB164" s="75"/>
      <c r="DC164" s="75"/>
      <c r="DD164" s="75"/>
      <c r="DE164" s="75"/>
      <c r="DF164" s="124" t="n">
        <f aca="false">SUM(CW164:DE164)</f>
        <v>0</v>
      </c>
      <c r="DG164" s="74"/>
      <c r="DH164" s="74"/>
      <c r="DI164" s="124" t="n">
        <f aca="false">SUM(DG164:DH164)</f>
        <v>0</v>
      </c>
      <c r="DJ164" s="127"/>
      <c r="DK164" s="75"/>
      <c r="DL164" s="74"/>
      <c r="DM164" s="74"/>
      <c r="DN164" s="75"/>
      <c r="DO164" s="74"/>
      <c r="DP164" s="124" t="n">
        <f aca="false">SUM(DJ164:DO164)</f>
        <v>0</v>
      </c>
      <c r="DQ164" s="12"/>
      <c r="DR164" s="85" t="s">
        <v>134</v>
      </c>
      <c r="DS164" s="17" t="n">
        <v>4</v>
      </c>
      <c r="DU164" s="85" t="s">
        <v>144</v>
      </c>
      <c r="DV164" s="130" t="n">
        <v>4</v>
      </c>
      <c r="DW164" s="85"/>
      <c r="DX164" s="119" t="s">
        <v>130</v>
      </c>
      <c r="DY164" s="131"/>
      <c r="DZ164" s="131"/>
      <c r="EA164" s="132"/>
      <c r="EB164" s="133"/>
      <c r="EC164" s="133"/>
      <c r="ED164" s="133"/>
      <c r="EE164" s="133"/>
      <c r="EF164" s="133"/>
      <c r="EG164" s="124" t="n">
        <f aca="false">EH164*31</f>
        <v>0</v>
      </c>
      <c r="EH164" s="134"/>
      <c r="EJ164" s="135" t="s">
        <v>130</v>
      </c>
      <c r="EK164" s="136"/>
      <c r="EL164" s="106"/>
      <c r="EM164" s="107"/>
      <c r="EN164" s="107"/>
      <c r="EO164" s="107"/>
      <c r="EP164" s="107"/>
      <c r="EQ164" s="107"/>
      <c r="ER164" s="107"/>
      <c r="ES164" s="107"/>
      <c r="ET164" s="108"/>
      <c r="EU164" s="135" t="n">
        <f aca="false">SUM(EL164:ET164)</f>
        <v>0</v>
      </c>
      <c r="EV164" s="137"/>
      <c r="EW164" s="107"/>
      <c r="EX164" s="124" t="n">
        <f aca="false">SUM(EV164:EW164)</f>
        <v>0</v>
      </c>
      <c r="EY164" s="106"/>
      <c r="EZ164" s="107"/>
      <c r="FA164" s="107"/>
      <c r="FB164" s="107"/>
      <c r="FC164" s="107"/>
      <c r="FD164" s="108"/>
      <c r="FE164" s="124" t="n">
        <f aca="false">SUM(EY164:FD164)</f>
        <v>0</v>
      </c>
      <c r="FF164" s="12"/>
      <c r="FG164" s="135" t="s">
        <v>133</v>
      </c>
      <c r="FH164" s="138" t="str">
        <f aca="false">IF(EU164=0,"",(EF164/EU164))</f>
        <v/>
      </c>
      <c r="FI164" s="138" t="n">
        <f aca="false">EF164/365</f>
        <v>0</v>
      </c>
      <c r="FJ164" s="138" t="str">
        <f aca="false">IF(EG164=0,"",(EF164*100)/EG164)</f>
        <v/>
      </c>
      <c r="FK164" s="138" t="str">
        <f aca="false">IF(EH164=0,"",(EU164/EH164))</f>
        <v/>
      </c>
      <c r="FL164" s="138" t="str">
        <f aca="false">IF(EU164=0,"",(EG164-EF164)/EU164)</f>
        <v/>
      </c>
      <c r="FM164" s="138"/>
      <c r="FN164" s="138" t="str">
        <f aca="false">IF(EU164=0,"",(EC164+ED164)*100/EU164)</f>
        <v/>
      </c>
      <c r="FO164" s="138" t="str">
        <f aca="false">IF(EU164=0,"",(ED164*100/EU164))</f>
        <v/>
      </c>
      <c r="FP164" s="138" t="n">
        <f aca="false">IF($DM159=0,"",($DP163/$DM159))</f>
        <v>0</v>
      </c>
      <c r="FQ164" s="139"/>
      <c r="FR164" s="140"/>
      <c r="FS164" s="141"/>
      <c r="FT164" s="138" t="str">
        <f aca="false">IF(AG164=0,"",(AG164*100/$AG$38))</f>
        <v/>
      </c>
      <c r="FU164" s="138" t="str">
        <f aca="false">IF(AG164=0,"",(AL164/AG164))</f>
        <v/>
      </c>
      <c r="FV164" s="138" t="str">
        <f aca="false">IF(AG164=0,"",(AM164/AG164))</f>
        <v/>
      </c>
      <c r="FW164" s="138"/>
      <c r="FX164" s="141"/>
    </row>
    <row r="165" s="4" customFormat="true" ht="12.75" hidden="false" customHeight="true" outlineLevel="0" collapsed="false">
      <c r="A165" s="69"/>
      <c r="B165" s="85" t="s">
        <v>122</v>
      </c>
      <c r="C165" s="94"/>
      <c r="E165" s="142" t="s">
        <v>64</v>
      </c>
      <c r="F165" s="174" t="n">
        <f aca="false">SUM(F163:F164)</f>
        <v>260</v>
      </c>
      <c r="H165" s="119" t="s">
        <v>143</v>
      </c>
      <c r="I165" s="73"/>
      <c r="J165" s="74"/>
      <c r="K165" s="75"/>
      <c r="L165" s="75"/>
      <c r="M165" s="75"/>
      <c r="N165" s="75"/>
      <c r="O165" s="75"/>
      <c r="P165" s="75"/>
      <c r="Q165" s="75"/>
      <c r="R165" s="75"/>
      <c r="S165" s="120" t="n">
        <f aca="false">SUM(J165:R165)</f>
        <v>0</v>
      </c>
      <c r="T165" s="77"/>
      <c r="U165" s="78"/>
      <c r="V165" s="119" t="s">
        <v>143</v>
      </c>
      <c r="W165" s="77"/>
      <c r="X165" s="77"/>
      <c r="Y165" s="77"/>
      <c r="Z165" s="79" t="n">
        <f aca="false">SUM(X165:Y165)</f>
        <v>0</v>
      </c>
      <c r="AA165" s="80"/>
      <c r="AB165" s="81"/>
      <c r="AC165" s="81"/>
      <c r="AD165" s="81"/>
      <c r="AE165" s="81"/>
      <c r="AF165" s="82"/>
      <c r="AG165" s="79" t="n">
        <f aca="false">SUM(AA165:AF165)</f>
        <v>0</v>
      </c>
      <c r="AH165" s="80"/>
      <c r="AI165" s="82"/>
      <c r="AJ165" s="121"/>
      <c r="AK165" s="82"/>
      <c r="AL165" s="80"/>
      <c r="AM165" s="81"/>
      <c r="AN165" s="81"/>
      <c r="AO165" s="81"/>
      <c r="AP165" s="82"/>
      <c r="AR165" s="85" t="s">
        <v>145</v>
      </c>
      <c r="AS165" s="122"/>
      <c r="AT165" s="12"/>
      <c r="AU165" s="117" t="s">
        <v>132</v>
      </c>
      <c r="AV165" s="17" t="n">
        <v>89</v>
      </c>
      <c r="AW165" s="12"/>
      <c r="AX165" s="12" t="s">
        <v>146</v>
      </c>
      <c r="AY165" s="17" t="n">
        <v>68</v>
      </c>
      <c r="AZ165" s="12"/>
      <c r="BA165" s="12" t="s">
        <v>147</v>
      </c>
      <c r="BB165" s="17"/>
      <c r="BC165" s="69"/>
      <c r="BD165" s="12"/>
      <c r="BE165" s="85" t="s">
        <v>148</v>
      </c>
      <c r="BF165" s="12"/>
      <c r="BG165" s="80"/>
      <c r="BH165" s="81"/>
      <c r="BI165" s="81"/>
      <c r="BJ165" s="81"/>
      <c r="BK165" s="81"/>
      <c r="BL165" s="81"/>
      <c r="BM165" s="81"/>
      <c r="BN165" s="81"/>
      <c r="BO165" s="81"/>
      <c r="BP165" s="124" t="n">
        <f aca="false">SUM(BG165:BO165)</f>
        <v>0</v>
      </c>
      <c r="BQ165" s="125"/>
      <c r="BR165" s="126" t="str">
        <f aca="false">IF(BP165=0,"",(BQ165/BP165))</f>
        <v/>
      </c>
      <c r="BU165" s="85" t="s">
        <v>149</v>
      </c>
      <c r="BV165" s="127"/>
      <c r="BW165" s="75"/>
      <c r="BX165" s="75"/>
      <c r="BY165" s="75"/>
      <c r="BZ165" s="75"/>
      <c r="CA165" s="75"/>
      <c r="CB165" s="75"/>
      <c r="CC165" s="75"/>
      <c r="CD165" s="75"/>
      <c r="CE165" s="124" t="n">
        <f aca="false">SUM(BV165:CD165)</f>
        <v>0</v>
      </c>
      <c r="CF165" s="12" t="s">
        <v>96</v>
      </c>
      <c r="CG165" s="26" t="n">
        <v>40</v>
      </c>
      <c r="CI165" s="85"/>
      <c r="CJ165" s="12"/>
      <c r="CK165" s="144" t="s">
        <v>150</v>
      </c>
      <c r="CL165" s="128"/>
      <c r="CM165" s="128"/>
      <c r="CN165" s="12"/>
      <c r="CO165" s="26"/>
      <c r="CP165" s="145" t="s">
        <v>151</v>
      </c>
      <c r="CQ165" s="26"/>
      <c r="CR165" s="128"/>
      <c r="CS165" s="12" t="s">
        <v>152</v>
      </c>
      <c r="CT165" s="26"/>
      <c r="CV165" s="119" t="s">
        <v>153</v>
      </c>
      <c r="CW165" s="127"/>
      <c r="CX165" s="75"/>
      <c r="CY165" s="75"/>
      <c r="CZ165" s="75"/>
      <c r="DA165" s="75"/>
      <c r="DB165" s="75"/>
      <c r="DC165" s="75"/>
      <c r="DD165" s="75"/>
      <c r="DE165" s="75"/>
      <c r="DF165" s="124" t="n">
        <f aca="false">SUM(CW165:DE165)</f>
        <v>0</v>
      </c>
      <c r="DG165" s="74"/>
      <c r="DH165" s="74"/>
      <c r="DI165" s="124" t="n">
        <f aca="false">SUM(DG165:DH165)</f>
        <v>0</v>
      </c>
      <c r="DJ165" s="127"/>
      <c r="DK165" s="75"/>
      <c r="DL165" s="74"/>
      <c r="DM165" s="74"/>
      <c r="DN165" s="75"/>
      <c r="DO165" s="74"/>
      <c r="DP165" s="124" t="n">
        <f aca="false">SUM(DJ165:DO165)</f>
        <v>0</v>
      </c>
      <c r="DQ165" s="12"/>
      <c r="DR165" s="85" t="s">
        <v>145</v>
      </c>
      <c r="DS165" s="17"/>
      <c r="DU165" s="85" t="s">
        <v>154</v>
      </c>
      <c r="DV165" s="130" t="n">
        <v>1</v>
      </c>
      <c r="DW165" s="85"/>
      <c r="DX165" s="119" t="s">
        <v>143</v>
      </c>
      <c r="DY165" s="131"/>
      <c r="DZ165" s="131"/>
      <c r="EA165" s="132"/>
      <c r="EB165" s="133"/>
      <c r="EC165" s="133"/>
      <c r="ED165" s="133"/>
      <c r="EE165" s="133"/>
      <c r="EF165" s="133"/>
      <c r="EG165" s="124" t="n">
        <f aca="false">EH165*31</f>
        <v>0</v>
      </c>
      <c r="EH165" s="134"/>
      <c r="EJ165" s="135" t="s">
        <v>143</v>
      </c>
      <c r="EK165" s="136"/>
      <c r="EL165" s="106"/>
      <c r="EM165" s="107"/>
      <c r="EN165" s="107"/>
      <c r="EO165" s="107"/>
      <c r="EP165" s="107"/>
      <c r="EQ165" s="107"/>
      <c r="ER165" s="107"/>
      <c r="ES165" s="107"/>
      <c r="ET165" s="108"/>
      <c r="EU165" s="135" t="n">
        <f aca="false">SUM(EL165:ET165)</f>
        <v>0</v>
      </c>
      <c r="EV165" s="137"/>
      <c r="EW165" s="107"/>
      <c r="EX165" s="124" t="n">
        <f aca="false">SUM(EV165:EW165)</f>
        <v>0</v>
      </c>
      <c r="EY165" s="106"/>
      <c r="EZ165" s="107"/>
      <c r="FA165" s="107"/>
      <c r="FB165" s="107"/>
      <c r="FC165" s="107"/>
      <c r="FD165" s="108"/>
      <c r="FE165" s="124" t="n">
        <f aca="false">SUM(EY165:FD165)</f>
        <v>0</v>
      </c>
      <c r="FF165" s="12"/>
      <c r="FG165" s="135" t="s">
        <v>143</v>
      </c>
      <c r="FH165" s="138" t="str">
        <f aca="false">IF(EU165=0,"",(EF165/EU165))</f>
        <v/>
      </c>
      <c r="FI165" s="138" t="n">
        <f aca="false">EF165/365</f>
        <v>0</v>
      </c>
      <c r="FJ165" s="138" t="str">
        <f aca="false">IF(EG165=0,"",(EF165*100)/EG165)</f>
        <v/>
      </c>
      <c r="FK165" s="138" t="str">
        <f aca="false">IF(EH165=0,"",(EU165/EH165))</f>
        <v/>
      </c>
      <c r="FL165" s="138" t="str">
        <f aca="false">IF(EU165=0,"",(EG165-EF165)/EU165)</f>
        <v/>
      </c>
      <c r="FM165" s="138"/>
      <c r="FN165" s="138" t="str">
        <f aca="false">IF(EU165=0,"",(EC165+ED165)*100/EU165)</f>
        <v/>
      </c>
      <c r="FO165" s="138" t="str">
        <f aca="false">IF(EU165=0,"",(ED165*100/EU165))</f>
        <v/>
      </c>
      <c r="FP165" s="138" t="n">
        <f aca="false">IF($DM159=0,"",($DP164/$DM159))</f>
        <v>0</v>
      </c>
      <c r="FQ165" s="146" t="str">
        <f aca="false">IF(EU165=0,"",(CY187*100/(EU165)))</f>
        <v/>
      </c>
      <c r="FR165" s="140"/>
      <c r="FS165" s="141"/>
      <c r="FT165" s="138" t="str">
        <f aca="false">IF(AG165=0,"",(AG165*100/$AG$38))</f>
        <v/>
      </c>
      <c r="FU165" s="138" t="str">
        <f aca="false">IF(AG165=0,"",(AL165/AG165))</f>
        <v/>
      </c>
      <c r="FV165" s="138" t="str">
        <f aca="false">IF(AG165=0,"",(AM165/AG165))</f>
        <v/>
      </c>
      <c r="FW165" s="138"/>
      <c r="FX165" s="141"/>
    </row>
    <row r="166" s="4" customFormat="true" ht="12.75" hidden="false" customHeight="true" outlineLevel="0" collapsed="false">
      <c r="A166" s="69"/>
      <c r="B166" s="85" t="s">
        <v>134</v>
      </c>
      <c r="C166" s="118" t="n">
        <f aca="false">+J194</f>
        <v>1117</v>
      </c>
      <c r="E166" s="85"/>
      <c r="F166" s="147"/>
      <c r="H166" s="119" t="s">
        <v>155</v>
      </c>
      <c r="I166" s="73"/>
      <c r="J166" s="74"/>
      <c r="K166" s="75"/>
      <c r="L166" s="75"/>
      <c r="M166" s="75"/>
      <c r="N166" s="75"/>
      <c r="O166" s="75"/>
      <c r="P166" s="75"/>
      <c r="Q166" s="75"/>
      <c r="R166" s="75"/>
      <c r="S166" s="120" t="n">
        <f aca="false">SUM(J166:R166)</f>
        <v>0</v>
      </c>
      <c r="T166" s="77"/>
      <c r="U166" s="78"/>
      <c r="V166" s="119" t="s">
        <v>155</v>
      </c>
      <c r="W166" s="77"/>
      <c r="X166" s="77"/>
      <c r="Y166" s="77"/>
      <c r="Z166" s="79" t="n">
        <f aca="false">SUM(X166:Y166)</f>
        <v>0</v>
      </c>
      <c r="AA166" s="80"/>
      <c r="AB166" s="81"/>
      <c r="AC166" s="81"/>
      <c r="AD166" s="81"/>
      <c r="AE166" s="81"/>
      <c r="AF166" s="82"/>
      <c r="AG166" s="79" t="n">
        <f aca="false">SUM(AA166:AF166)</f>
        <v>0</v>
      </c>
      <c r="AH166" s="80"/>
      <c r="AI166" s="82"/>
      <c r="AJ166" s="121"/>
      <c r="AK166" s="82"/>
      <c r="AL166" s="80"/>
      <c r="AM166" s="81"/>
      <c r="AN166" s="81"/>
      <c r="AO166" s="81"/>
      <c r="AP166" s="82"/>
      <c r="AR166" s="85" t="s">
        <v>156</v>
      </c>
      <c r="AS166" s="122" t="n">
        <v>30</v>
      </c>
      <c r="AT166" s="12"/>
      <c r="AU166" s="85" t="s">
        <v>122</v>
      </c>
      <c r="AV166" s="40"/>
      <c r="AW166" s="12"/>
      <c r="AX166" s="12" t="s">
        <v>157</v>
      </c>
      <c r="AY166" s="17" t="n">
        <v>34</v>
      </c>
      <c r="AZ166" s="12"/>
      <c r="BA166" s="12" t="s">
        <v>158</v>
      </c>
      <c r="BB166" s="17"/>
      <c r="BC166" s="69"/>
      <c r="BD166" s="12"/>
      <c r="BE166" s="85" t="s">
        <v>159</v>
      </c>
      <c r="BF166" s="12"/>
      <c r="BG166" s="80" t="n">
        <v>191</v>
      </c>
      <c r="BH166" s="81"/>
      <c r="BI166" s="81"/>
      <c r="BJ166" s="81"/>
      <c r="BK166" s="81" t="n">
        <v>73</v>
      </c>
      <c r="BL166" s="81" t="n">
        <v>29</v>
      </c>
      <c r="BM166" s="81" t="n">
        <v>72</v>
      </c>
      <c r="BN166" s="81" t="n">
        <v>13</v>
      </c>
      <c r="BO166" s="81"/>
      <c r="BP166" s="124" t="n">
        <f aca="false">SUM(BG166:BO166)</f>
        <v>378</v>
      </c>
      <c r="BQ166" s="125" t="n">
        <v>1134</v>
      </c>
      <c r="BR166" s="126" t="n">
        <f aca="false">IF(BP166=0,"",(BQ166/BP166))</f>
        <v>3</v>
      </c>
      <c r="BU166" s="85" t="s">
        <v>160</v>
      </c>
      <c r="BV166" s="127" t="n">
        <v>21</v>
      </c>
      <c r="BW166" s="75"/>
      <c r="BX166" s="75"/>
      <c r="BY166" s="75" t="n">
        <v>2</v>
      </c>
      <c r="BZ166" s="75" t="n">
        <v>1</v>
      </c>
      <c r="CA166" s="75" t="n">
        <v>1</v>
      </c>
      <c r="CB166" s="75"/>
      <c r="CC166" s="75" t="n">
        <v>2</v>
      </c>
      <c r="CD166" s="75"/>
      <c r="CE166" s="124" t="n">
        <f aca="false">SUM(BV166:CD166)</f>
        <v>27</v>
      </c>
      <c r="CF166" s="24" t="s">
        <v>64</v>
      </c>
      <c r="CG166" s="161" t="n">
        <f aca="false">SUM(CG164:CG165)</f>
        <v>72</v>
      </c>
      <c r="CI166" s="85"/>
      <c r="CJ166" s="12"/>
      <c r="CK166" s="128" t="s">
        <v>161</v>
      </c>
      <c r="CL166" s="128"/>
      <c r="CM166" s="128"/>
      <c r="CN166" s="12"/>
      <c r="CO166" s="26"/>
      <c r="CP166" s="129" t="s">
        <v>162</v>
      </c>
      <c r="CQ166" s="26"/>
      <c r="CR166" s="128"/>
      <c r="CS166" s="12" t="s">
        <v>163</v>
      </c>
      <c r="CT166" s="26"/>
      <c r="CV166" s="119" t="s">
        <v>164</v>
      </c>
      <c r="CW166" s="127"/>
      <c r="CX166" s="75"/>
      <c r="CY166" s="75"/>
      <c r="CZ166" s="75"/>
      <c r="DA166" s="75"/>
      <c r="DB166" s="75"/>
      <c r="DC166" s="75"/>
      <c r="DD166" s="75"/>
      <c r="DE166" s="75"/>
      <c r="DF166" s="124" t="n">
        <f aca="false">SUM(CW166:DE166)</f>
        <v>0</v>
      </c>
      <c r="DG166" s="74"/>
      <c r="DH166" s="74"/>
      <c r="DI166" s="124" t="n">
        <f aca="false">SUM(DG166:DH166)</f>
        <v>0</v>
      </c>
      <c r="DJ166" s="127"/>
      <c r="DK166" s="75"/>
      <c r="DL166" s="74"/>
      <c r="DM166" s="74"/>
      <c r="DN166" s="75"/>
      <c r="DO166" s="74"/>
      <c r="DP166" s="124" t="n">
        <f aca="false">SUM(DJ166:DO166)</f>
        <v>0</v>
      </c>
      <c r="DQ166" s="12"/>
      <c r="DR166" s="85" t="s">
        <v>156</v>
      </c>
      <c r="DS166" s="17"/>
      <c r="DU166" s="85" t="s">
        <v>165</v>
      </c>
      <c r="DV166" s="130"/>
      <c r="DW166" s="85"/>
      <c r="DX166" s="119" t="s">
        <v>153</v>
      </c>
      <c r="DY166" s="131"/>
      <c r="DZ166" s="131"/>
      <c r="EA166" s="132"/>
      <c r="EB166" s="133"/>
      <c r="EC166" s="133"/>
      <c r="ED166" s="133"/>
      <c r="EE166" s="133"/>
      <c r="EF166" s="133"/>
      <c r="EG166" s="124" t="n">
        <f aca="false">EH166*31</f>
        <v>0</v>
      </c>
      <c r="EH166" s="134"/>
      <c r="EJ166" s="135" t="s">
        <v>153</v>
      </c>
      <c r="EK166" s="136"/>
      <c r="EL166" s="106"/>
      <c r="EM166" s="107"/>
      <c r="EN166" s="107"/>
      <c r="EO166" s="107"/>
      <c r="EP166" s="107"/>
      <c r="EQ166" s="107"/>
      <c r="ER166" s="107"/>
      <c r="ES166" s="107"/>
      <c r="ET166" s="108"/>
      <c r="EU166" s="135" t="n">
        <f aca="false">SUM(EL166:ET166)</f>
        <v>0</v>
      </c>
      <c r="EV166" s="137"/>
      <c r="EW166" s="107"/>
      <c r="EX166" s="124" t="n">
        <f aca="false">SUM(EV166:EW166)</f>
        <v>0</v>
      </c>
      <c r="EY166" s="106"/>
      <c r="EZ166" s="107"/>
      <c r="FA166" s="107"/>
      <c r="FB166" s="107"/>
      <c r="FC166" s="107"/>
      <c r="FD166" s="108"/>
      <c r="FE166" s="124" t="n">
        <f aca="false">SUM(EY166:FD166)</f>
        <v>0</v>
      </c>
      <c r="FF166" s="12"/>
      <c r="FG166" s="135" t="s">
        <v>153</v>
      </c>
      <c r="FH166" s="138" t="str">
        <f aca="false">IF(EU166=0,"",(EF166/EU166))</f>
        <v/>
      </c>
      <c r="FI166" s="138" t="n">
        <f aca="false">EF166/365</f>
        <v>0</v>
      </c>
      <c r="FJ166" s="138" t="str">
        <f aca="false">IF(EG166=0,"",(EF166*100)/EG166)</f>
        <v/>
      </c>
      <c r="FK166" s="138" t="str">
        <f aca="false">IF(EH166=0,"",(EU166/EH166))</f>
        <v/>
      </c>
      <c r="FL166" s="138" t="str">
        <f aca="false">IF(EU166=0,"",(EG166-EF166)/EU166)</f>
        <v/>
      </c>
      <c r="FM166" s="138"/>
      <c r="FN166" s="138" t="str">
        <f aca="false">IF(EU166=0,"",(EC166+ED166)*100/EU166)</f>
        <v/>
      </c>
      <c r="FO166" s="138" t="str">
        <f aca="false">IF(EU166=0,"",(ED166*100/EU166))</f>
        <v/>
      </c>
      <c r="FP166" s="138" t="n">
        <f aca="false">IF($DM159=0,"",($DP165/$DM159))</f>
        <v>0</v>
      </c>
      <c r="FQ166" s="139" t="str">
        <f aca="false">IF(EU166=0,"",(CY188*100/(EU166)))</f>
        <v/>
      </c>
      <c r="FR166" s="140"/>
      <c r="FS166" s="141"/>
      <c r="FT166" s="138" t="str">
        <f aca="false">IF(AG166=0,"",(AG166*100/$AG$38))</f>
        <v/>
      </c>
      <c r="FU166" s="138" t="str">
        <f aca="false">IF(AG166=0,"",(AL166/AG166))</f>
        <v/>
      </c>
      <c r="FV166" s="138" t="str">
        <f aca="false">IF(AG166=0,"",(AM166/AG166))</f>
        <v/>
      </c>
      <c r="FW166" s="138"/>
      <c r="FX166" s="141"/>
    </row>
    <row r="167" s="4" customFormat="true" ht="12.75" hidden="false" customHeight="true" outlineLevel="0" collapsed="false">
      <c r="A167" s="69"/>
      <c r="B167" s="85" t="s">
        <v>145</v>
      </c>
      <c r="C167" s="118" t="n">
        <f aca="false">+K194</f>
        <v>0</v>
      </c>
      <c r="E167" s="85" t="s">
        <v>79</v>
      </c>
      <c r="F167" s="26" t="n">
        <v>77</v>
      </c>
      <c r="H167" s="119" t="s">
        <v>164</v>
      </c>
      <c r="I167" s="73"/>
      <c r="J167" s="74"/>
      <c r="K167" s="75"/>
      <c r="L167" s="75"/>
      <c r="M167" s="75"/>
      <c r="N167" s="75"/>
      <c r="O167" s="75"/>
      <c r="P167" s="75"/>
      <c r="Q167" s="75"/>
      <c r="R167" s="75"/>
      <c r="S167" s="120" t="n">
        <f aca="false">SUM(J167:R167)</f>
        <v>0</v>
      </c>
      <c r="T167" s="77"/>
      <c r="U167" s="78"/>
      <c r="V167" s="119" t="s">
        <v>164</v>
      </c>
      <c r="W167" s="77"/>
      <c r="X167" s="77"/>
      <c r="Y167" s="77"/>
      <c r="Z167" s="79" t="n">
        <f aca="false">SUM(X167:Y167)</f>
        <v>0</v>
      </c>
      <c r="AA167" s="80"/>
      <c r="AB167" s="81"/>
      <c r="AC167" s="81"/>
      <c r="AD167" s="81"/>
      <c r="AE167" s="81"/>
      <c r="AF167" s="82"/>
      <c r="AG167" s="79" t="n">
        <f aca="false">SUM(AA167:AF167)</f>
        <v>0</v>
      </c>
      <c r="AH167" s="80"/>
      <c r="AI167" s="82"/>
      <c r="AJ167" s="121"/>
      <c r="AK167" s="82"/>
      <c r="AL167" s="80"/>
      <c r="AM167" s="81"/>
      <c r="AN167" s="81"/>
      <c r="AO167" s="81"/>
      <c r="AP167" s="82"/>
      <c r="AR167" s="142" t="s">
        <v>166</v>
      </c>
      <c r="AS167" s="148" t="n">
        <f aca="false">SUM(AS164:AS166)</f>
        <v>2415</v>
      </c>
      <c r="AT167" s="12"/>
      <c r="AU167" s="85" t="s">
        <v>134</v>
      </c>
      <c r="AV167" s="17" t="n">
        <v>198</v>
      </c>
      <c r="AW167" s="12"/>
      <c r="AX167" s="24" t="s">
        <v>64</v>
      </c>
      <c r="AY167" s="68" t="n">
        <f aca="false">SUM(AY164:AY166)</f>
        <v>212</v>
      </c>
      <c r="AZ167" s="12"/>
      <c r="BA167" s="12" t="s">
        <v>167</v>
      </c>
      <c r="BB167" s="17"/>
      <c r="BC167" s="69"/>
      <c r="BD167" s="12"/>
      <c r="BE167" s="85" t="s">
        <v>168</v>
      </c>
      <c r="BF167" s="12"/>
      <c r="BG167" s="80" t="n">
        <v>132</v>
      </c>
      <c r="BH167" s="81"/>
      <c r="BI167" s="81"/>
      <c r="BJ167" s="81"/>
      <c r="BK167" s="81" t="n">
        <v>23</v>
      </c>
      <c r="BL167" s="81" t="n">
        <v>12</v>
      </c>
      <c r="BM167" s="81" t="n">
        <v>2</v>
      </c>
      <c r="BN167" s="81" t="n">
        <v>18</v>
      </c>
      <c r="BO167" s="81"/>
      <c r="BP167" s="124" t="n">
        <f aca="false">SUM(BG167:BO167)</f>
        <v>187</v>
      </c>
      <c r="BQ167" s="125" t="n">
        <v>374</v>
      </c>
      <c r="BR167" s="126" t="n">
        <f aca="false">IF(BP167=0,"",(BQ167/BP167))</f>
        <v>2</v>
      </c>
      <c r="BU167" s="85" t="s">
        <v>169</v>
      </c>
      <c r="BV167" s="127" t="n">
        <v>4</v>
      </c>
      <c r="BW167" s="75"/>
      <c r="BX167" s="75"/>
      <c r="BY167" s="75"/>
      <c r="BZ167" s="75"/>
      <c r="CA167" s="75"/>
      <c r="CB167" s="75"/>
      <c r="CC167" s="75"/>
      <c r="CD167" s="75"/>
      <c r="CE167" s="124" t="n">
        <f aca="false">SUM(BV167:CD167)</f>
        <v>4</v>
      </c>
      <c r="CF167" s="11" t="s">
        <v>170</v>
      </c>
      <c r="CG167" s="94"/>
      <c r="CI167" s="149"/>
      <c r="CJ167" s="150" t="s">
        <v>54</v>
      </c>
      <c r="CK167" s="40"/>
      <c r="CL167" s="40"/>
      <c r="CM167" s="40"/>
      <c r="CN167" s="40"/>
      <c r="CO167" s="26"/>
      <c r="CP167" s="151" t="s">
        <v>171</v>
      </c>
      <c r="CQ167" s="26"/>
      <c r="CR167" s="152"/>
      <c r="CS167" s="12" t="s">
        <v>172</v>
      </c>
      <c r="CT167" s="26"/>
      <c r="CV167" s="119" t="s">
        <v>173</v>
      </c>
      <c r="CW167" s="127"/>
      <c r="CX167" s="75"/>
      <c r="CY167" s="75"/>
      <c r="CZ167" s="75"/>
      <c r="DA167" s="75"/>
      <c r="DB167" s="75"/>
      <c r="DC167" s="75"/>
      <c r="DD167" s="75"/>
      <c r="DE167" s="75"/>
      <c r="DF167" s="124" t="n">
        <f aca="false">SUM(CW167:DE167)</f>
        <v>0</v>
      </c>
      <c r="DG167" s="74"/>
      <c r="DH167" s="74"/>
      <c r="DI167" s="124" t="n">
        <f aca="false">SUM(DG167:DH167)</f>
        <v>0</v>
      </c>
      <c r="DJ167" s="127"/>
      <c r="DK167" s="75"/>
      <c r="DL167" s="74"/>
      <c r="DM167" s="74"/>
      <c r="DN167" s="75"/>
      <c r="DO167" s="74"/>
      <c r="DP167" s="124" t="n">
        <f aca="false">SUM(DJ167:DO167)</f>
        <v>0</v>
      </c>
      <c r="DQ167" s="12"/>
      <c r="DR167" s="142" t="s">
        <v>166</v>
      </c>
      <c r="DS167" s="153" t="n">
        <f aca="false">SUM(DS164:DS166)</f>
        <v>4</v>
      </c>
      <c r="DU167" s="85" t="s">
        <v>174</v>
      </c>
      <c r="DV167" s="130"/>
      <c r="DW167" s="85"/>
      <c r="DX167" s="119" t="s">
        <v>164</v>
      </c>
      <c r="DY167" s="131"/>
      <c r="DZ167" s="131"/>
      <c r="EA167" s="132"/>
      <c r="EB167" s="133"/>
      <c r="EC167" s="133"/>
      <c r="ED167" s="133"/>
      <c r="EE167" s="133"/>
      <c r="EF167" s="133"/>
      <c r="EG167" s="124" t="n">
        <f aca="false">EH167*31</f>
        <v>0</v>
      </c>
      <c r="EH167" s="134"/>
      <c r="EJ167" s="135" t="s">
        <v>164</v>
      </c>
      <c r="EK167" s="136"/>
      <c r="EL167" s="106"/>
      <c r="EM167" s="107"/>
      <c r="EN167" s="107"/>
      <c r="EO167" s="107"/>
      <c r="EP167" s="107"/>
      <c r="EQ167" s="107"/>
      <c r="ER167" s="107"/>
      <c r="ES167" s="107"/>
      <c r="ET167" s="108"/>
      <c r="EU167" s="135" t="n">
        <f aca="false">SUM(EL167:ET167)</f>
        <v>0</v>
      </c>
      <c r="EV167" s="137"/>
      <c r="EW167" s="107"/>
      <c r="EX167" s="124" t="n">
        <f aca="false">SUM(EV167:EW167)</f>
        <v>0</v>
      </c>
      <c r="EY167" s="106"/>
      <c r="EZ167" s="107"/>
      <c r="FA167" s="107"/>
      <c r="FB167" s="107"/>
      <c r="FC167" s="107"/>
      <c r="FD167" s="108"/>
      <c r="FE167" s="124" t="n">
        <f aca="false">SUM(EY167:FD167)</f>
        <v>0</v>
      </c>
      <c r="FF167" s="12"/>
      <c r="FG167" s="135" t="s">
        <v>164</v>
      </c>
      <c r="FH167" s="138" t="str">
        <f aca="false">IF(EU167=0,"",(EF167/EU167))</f>
        <v/>
      </c>
      <c r="FI167" s="138" t="n">
        <f aca="false">EF167/365</f>
        <v>0</v>
      </c>
      <c r="FJ167" s="138" t="str">
        <f aca="false">IF(EG167=0,"",(EF167*100)/EG167)</f>
        <v/>
      </c>
      <c r="FK167" s="138" t="str">
        <f aca="false">IF(EH167=0,"",(EU167/EH167))</f>
        <v/>
      </c>
      <c r="FL167" s="138" t="str">
        <f aca="false">IF(EU167=0,"",(EG167-EF167)/EU167)</f>
        <v/>
      </c>
      <c r="FM167" s="138"/>
      <c r="FN167" s="138" t="str">
        <f aca="false">IF(EU167=0,"",(EC167+ED167)*100/EU167)</f>
        <v/>
      </c>
      <c r="FO167" s="138" t="str">
        <f aca="false">IF(EU167=0,"",(ED167*100/EU167))</f>
        <v/>
      </c>
      <c r="FP167" s="138" t="n">
        <f aca="false">IF($DM159=0,"",($DP166/$DM159))</f>
        <v>0</v>
      </c>
      <c r="FQ167" s="138" t="str">
        <f aca="false">IF(EU167=0,"",(CY189*100/(EU167)))</f>
        <v/>
      </c>
      <c r="FR167" s="140"/>
      <c r="FS167" s="141"/>
      <c r="FT167" s="138" t="str">
        <f aca="false">IF(AG167=0,"",(AG167*100/$AG$38))</f>
        <v/>
      </c>
      <c r="FU167" s="138" t="str">
        <f aca="false">IF(AG167=0,"",(AL167/AG167))</f>
        <v/>
      </c>
      <c r="FV167" s="138" t="str">
        <f aca="false">IF(AG167=0,"",(AM167/AG167))</f>
        <v/>
      </c>
      <c r="FW167" s="138"/>
      <c r="FX167" s="141"/>
    </row>
    <row r="168" s="4" customFormat="true" ht="12.75" hidden="false" customHeight="true" outlineLevel="0" collapsed="false">
      <c r="A168" s="69"/>
      <c r="B168" s="85" t="s">
        <v>156</v>
      </c>
      <c r="C168" s="118" t="n">
        <f aca="false">+L194</f>
        <v>15</v>
      </c>
      <c r="E168" s="85" t="s">
        <v>175</v>
      </c>
      <c r="F168" s="26" t="n">
        <v>245</v>
      </c>
      <c r="H168" s="119" t="s">
        <v>176</v>
      </c>
      <c r="I168" s="73"/>
      <c r="J168" s="74"/>
      <c r="K168" s="75"/>
      <c r="L168" s="75"/>
      <c r="M168" s="75"/>
      <c r="N168" s="75"/>
      <c r="O168" s="75"/>
      <c r="P168" s="75"/>
      <c r="Q168" s="75"/>
      <c r="R168" s="75"/>
      <c r="S168" s="120" t="n">
        <f aca="false">SUM(J168:R168)</f>
        <v>0</v>
      </c>
      <c r="T168" s="77"/>
      <c r="U168" s="78"/>
      <c r="V168" s="119" t="s">
        <v>176</v>
      </c>
      <c r="W168" s="77"/>
      <c r="X168" s="77"/>
      <c r="Y168" s="77"/>
      <c r="Z168" s="79" t="n">
        <f aca="false">SUM(X168:Y168)</f>
        <v>0</v>
      </c>
      <c r="AA168" s="80"/>
      <c r="AB168" s="81"/>
      <c r="AC168" s="81"/>
      <c r="AD168" s="81"/>
      <c r="AE168" s="81"/>
      <c r="AF168" s="82"/>
      <c r="AG168" s="79" t="n">
        <f aca="false">SUM(AA168:AF168)</f>
        <v>0</v>
      </c>
      <c r="AH168" s="80"/>
      <c r="AI168" s="82"/>
      <c r="AJ168" s="121"/>
      <c r="AK168" s="82"/>
      <c r="AL168" s="80"/>
      <c r="AM168" s="81"/>
      <c r="AN168" s="81"/>
      <c r="AO168" s="81"/>
      <c r="AP168" s="82"/>
      <c r="AR168" s="85" t="s">
        <v>58</v>
      </c>
      <c r="AS168" s="122" t="n">
        <v>48</v>
      </c>
      <c r="AT168" s="12"/>
      <c r="AU168" s="85" t="s">
        <v>145</v>
      </c>
      <c r="AV168" s="17"/>
      <c r="AW168" s="12"/>
      <c r="AX168" s="11" t="s">
        <v>177</v>
      </c>
      <c r="AY168" s="12"/>
      <c r="AZ168" s="12"/>
      <c r="BA168" s="12" t="s">
        <v>178</v>
      </c>
      <c r="BB168" s="17"/>
      <c r="BC168" s="69"/>
      <c r="BD168" s="12"/>
      <c r="BE168" s="85" t="s">
        <v>179</v>
      </c>
      <c r="BF168" s="12"/>
      <c r="BG168" s="80" t="n">
        <v>12</v>
      </c>
      <c r="BH168" s="81"/>
      <c r="BI168" s="81"/>
      <c r="BJ168" s="81"/>
      <c r="BK168" s="81"/>
      <c r="BL168" s="81"/>
      <c r="BM168" s="81"/>
      <c r="BN168" s="81" t="n">
        <v>1</v>
      </c>
      <c r="BO168" s="81"/>
      <c r="BP168" s="124" t="n">
        <f aca="false">SUM(BG168:BO168)</f>
        <v>13</v>
      </c>
      <c r="BQ168" s="125" t="n">
        <v>26</v>
      </c>
      <c r="BR168" s="126" t="n">
        <f aca="false">IF(BP168=0,"",(BQ168/BP168))</f>
        <v>2</v>
      </c>
      <c r="BU168" s="85" t="s">
        <v>180</v>
      </c>
      <c r="BV168" s="127"/>
      <c r="BW168" s="75"/>
      <c r="BX168" s="75"/>
      <c r="BY168" s="75"/>
      <c r="BZ168" s="75"/>
      <c r="CA168" s="75"/>
      <c r="CB168" s="75"/>
      <c r="CC168" s="75"/>
      <c r="CD168" s="75"/>
      <c r="CE168" s="124" t="n">
        <f aca="false">SUM(BV168:CD168)</f>
        <v>0</v>
      </c>
      <c r="CF168" s="12" t="s">
        <v>69</v>
      </c>
      <c r="CG168" s="26"/>
      <c r="CI168" s="154" t="s">
        <v>181</v>
      </c>
      <c r="CJ168" s="95"/>
      <c r="CK168" s="95"/>
      <c r="CL168" s="155" t="s">
        <v>30</v>
      </c>
      <c r="CM168" s="97"/>
      <c r="CN168" s="156" t="s">
        <v>182</v>
      </c>
      <c r="CO168" s="157"/>
      <c r="CP168" s="158" t="s">
        <v>183</v>
      </c>
      <c r="CQ168" s="152"/>
      <c r="CR168" s="128"/>
      <c r="CS168" s="24" t="s">
        <v>64</v>
      </c>
      <c r="CT168" s="68" t="n">
        <f aca="false">SUM(CT165:CT167)</f>
        <v>0</v>
      </c>
      <c r="CV168" s="119" t="s">
        <v>184</v>
      </c>
      <c r="CW168" s="127"/>
      <c r="CX168" s="75"/>
      <c r="CY168" s="75"/>
      <c r="CZ168" s="75"/>
      <c r="DA168" s="75"/>
      <c r="DB168" s="75"/>
      <c r="DC168" s="75"/>
      <c r="DD168" s="75"/>
      <c r="DE168" s="75"/>
      <c r="DF168" s="124" t="n">
        <f aca="false">SUM(CW168:DE168)</f>
        <v>0</v>
      </c>
      <c r="DG168" s="74"/>
      <c r="DH168" s="74"/>
      <c r="DI168" s="124" t="n">
        <f aca="false">SUM(DG168:DH168)</f>
        <v>0</v>
      </c>
      <c r="DJ168" s="127"/>
      <c r="DK168" s="75"/>
      <c r="DL168" s="74"/>
      <c r="DM168" s="74"/>
      <c r="DN168" s="75"/>
      <c r="DO168" s="74"/>
      <c r="DP168" s="124" t="n">
        <f aca="false">SUM(DJ168:DO168)</f>
        <v>0</v>
      </c>
      <c r="DQ168" s="12"/>
      <c r="DR168" s="85" t="s">
        <v>58</v>
      </c>
      <c r="DS168" s="17"/>
      <c r="DU168" s="85" t="s">
        <v>185</v>
      </c>
      <c r="DV168" s="130"/>
      <c r="DW168" s="85"/>
      <c r="DX168" s="119" t="s">
        <v>176</v>
      </c>
      <c r="DY168" s="131"/>
      <c r="DZ168" s="131"/>
      <c r="EA168" s="132"/>
      <c r="EB168" s="133"/>
      <c r="EC168" s="133"/>
      <c r="ED168" s="133"/>
      <c r="EE168" s="133"/>
      <c r="EF168" s="133"/>
      <c r="EG168" s="124" t="n">
        <f aca="false">EH168*31</f>
        <v>0</v>
      </c>
      <c r="EH168" s="134"/>
      <c r="EJ168" s="135" t="s">
        <v>176</v>
      </c>
      <c r="EK168" s="136"/>
      <c r="EL168" s="106"/>
      <c r="EM168" s="107"/>
      <c r="EN168" s="107"/>
      <c r="EO168" s="107"/>
      <c r="EP168" s="107"/>
      <c r="EQ168" s="107"/>
      <c r="ER168" s="107"/>
      <c r="ES168" s="107"/>
      <c r="ET168" s="108"/>
      <c r="EU168" s="135" t="n">
        <f aca="false">SUM(EL168:ET168)</f>
        <v>0</v>
      </c>
      <c r="EV168" s="137"/>
      <c r="EW168" s="107"/>
      <c r="EX168" s="124" t="n">
        <f aca="false">SUM(EV168:EW168)</f>
        <v>0</v>
      </c>
      <c r="EY168" s="106"/>
      <c r="EZ168" s="107"/>
      <c r="FA168" s="107"/>
      <c r="FB168" s="107"/>
      <c r="FC168" s="107"/>
      <c r="FD168" s="108"/>
      <c r="FE168" s="124" t="n">
        <f aca="false">SUM(EY168:FD168)</f>
        <v>0</v>
      </c>
      <c r="FF168" s="12"/>
      <c r="FG168" s="135" t="s">
        <v>176</v>
      </c>
      <c r="FH168" s="138" t="str">
        <f aca="false">IF(EU168=0,"",(EF168/EU168))</f>
        <v/>
      </c>
      <c r="FI168" s="138" t="n">
        <f aca="false">EF168/365</f>
        <v>0</v>
      </c>
      <c r="FJ168" s="138" t="str">
        <f aca="false">IF(EG168=0,"",(EF168*100)/EG168)</f>
        <v/>
      </c>
      <c r="FK168" s="138" t="str">
        <f aca="false">IF(EH168=0,"",(EU168/EH168))</f>
        <v/>
      </c>
      <c r="FL168" s="138" t="str">
        <f aca="false">IF(EU168=0,"",(EG168-EF168)/EU168)</f>
        <v/>
      </c>
      <c r="FM168" s="138"/>
      <c r="FN168" s="138" t="str">
        <f aca="false">IF(EU168=0,"",(EC168+ED168)*100/EU168)</f>
        <v/>
      </c>
      <c r="FO168" s="138" t="str">
        <f aca="false">IF(EU168=0,"",(ED168*100/EU168))</f>
        <v/>
      </c>
      <c r="FP168" s="138" t="n">
        <f aca="false">IF($DM159=0,"",($DP167/$DM159))</f>
        <v>0</v>
      </c>
      <c r="FQ168" s="138" t="str">
        <f aca="false">IF(EU168=0,"",(CY190*100/(EU168)))</f>
        <v/>
      </c>
      <c r="FR168" s="140"/>
      <c r="FS168" s="141"/>
      <c r="FT168" s="138" t="str">
        <f aca="false">IF(AG168=0,"",(AG168*100/$AG$38))</f>
        <v/>
      </c>
      <c r="FU168" s="138" t="str">
        <f aca="false">IF(AG168=0,"",(AL168/AG168))</f>
        <v/>
      </c>
      <c r="FV168" s="138" t="str">
        <f aca="false">IF(AG168=0,"",(AM168/AG168))</f>
        <v/>
      </c>
      <c r="FW168" s="138"/>
      <c r="FX168" s="141"/>
    </row>
    <row r="169" s="4" customFormat="true" ht="12.75" hidden="false" customHeight="true" outlineLevel="0" collapsed="false">
      <c r="A169" s="69"/>
      <c r="B169" s="142" t="s">
        <v>166</v>
      </c>
      <c r="C169" s="68" t="n">
        <f aca="false">SUM(C166:C168)</f>
        <v>1132</v>
      </c>
      <c r="E169" s="85" t="s">
        <v>186</v>
      </c>
      <c r="F169" s="26" t="n">
        <v>311</v>
      </c>
      <c r="H169" s="119" t="s">
        <v>187</v>
      </c>
      <c r="I169" s="73"/>
      <c r="J169" s="74"/>
      <c r="K169" s="75"/>
      <c r="L169" s="75"/>
      <c r="M169" s="75"/>
      <c r="N169" s="75"/>
      <c r="O169" s="75"/>
      <c r="P169" s="75"/>
      <c r="Q169" s="75"/>
      <c r="R169" s="75"/>
      <c r="S169" s="120" t="n">
        <f aca="false">SUM(J169:R169)</f>
        <v>0</v>
      </c>
      <c r="T169" s="77"/>
      <c r="U169" s="78"/>
      <c r="V169" s="119" t="s">
        <v>187</v>
      </c>
      <c r="W169" s="77"/>
      <c r="X169" s="77"/>
      <c r="Y169" s="77"/>
      <c r="Z169" s="79" t="n">
        <f aca="false">SUM(X169:Y169)</f>
        <v>0</v>
      </c>
      <c r="AA169" s="80"/>
      <c r="AB169" s="81"/>
      <c r="AC169" s="81"/>
      <c r="AD169" s="81"/>
      <c r="AE169" s="81"/>
      <c r="AF169" s="82"/>
      <c r="AG169" s="79" t="n">
        <f aca="false">SUM(AA169:AF169)</f>
        <v>0</v>
      </c>
      <c r="AH169" s="80"/>
      <c r="AI169" s="82"/>
      <c r="AJ169" s="121"/>
      <c r="AK169" s="82"/>
      <c r="AL169" s="80"/>
      <c r="AM169" s="81"/>
      <c r="AN169" s="81"/>
      <c r="AO169" s="81"/>
      <c r="AP169" s="82"/>
      <c r="AR169" s="85" t="s">
        <v>188</v>
      </c>
      <c r="AS169" s="122" t="n">
        <v>656</v>
      </c>
      <c r="AT169" s="12"/>
      <c r="AU169" s="85" t="s">
        <v>156</v>
      </c>
      <c r="AV169" s="17" t="n">
        <v>1</v>
      </c>
      <c r="AW169" s="12"/>
      <c r="AX169" s="12" t="s">
        <v>136</v>
      </c>
      <c r="AY169" s="17"/>
      <c r="AZ169" s="12"/>
      <c r="BA169" s="24" t="s">
        <v>64</v>
      </c>
      <c r="BB169" s="68" t="n">
        <f aca="false">SUM(BB164:BB168)</f>
        <v>0</v>
      </c>
      <c r="BC169" s="69"/>
      <c r="BD169" s="12"/>
      <c r="BE169" s="85" t="s">
        <v>189</v>
      </c>
      <c r="BF169" s="12"/>
      <c r="BG169" s="80"/>
      <c r="BH169" s="81"/>
      <c r="BI169" s="81"/>
      <c r="BJ169" s="81"/>
      <c r="BK169" s="81"/>
      <c r="BL169" s="81"/>
      <c r="BM169" s="81"/>
      <c r="BN169" s="81"/>
      <c r="BO169" s="81"/>
      <c r="BP169" s="124" t="n">
        <f aca="false">SUM(BG169:BO169)</f>
        <v>0</v>
      </c>
      <c r="BQ169" s="125"/>
      <c r="BR169" s="126" t="str">
        <f aca="false">IF(BP169=0,"",(BQ169/BP169))</f>
        <v/>
      </c>
      <c r="BU169" s="85" t="s">
        <v>190</v>
      </c>
      <c r="BV169" s="127"/>
      <c r="BW169" s="75"/>
      <c r="BX169" s="75"/>
      <c r="BY169" s="75"/>
      <c r="BZ169" s="75"/>
      <c r="CA169" s="75"/>
      <c r="CB169" s="75"/>
      <c r="CC169" s="75"/>
      <c r="CD169" s="75"/>
      <c r="CE169" s="124" t="n">
        <f aca="false">SUM(BV169:CD169)</f>
        <v>0</v>
      </c>
      <c r="CF169" s="12" t="s">
        <v>70</v>
      </c>
      <c r="CG169" s="26"/>
      <c r="CI169" s="129" t="s">
        <v>191</v>
      </c>
      <c r="CJ169" s="12"/>
      <c r="CK169" s="159"/>
      <c r="CL169" s="128" t="s">
        <v>95</v>
      </c>
      <c r="CM169" s="26"/>
      <c r="CN169" s="12" t="s">
        <v>72</v>
      </c>
      <c r="CO169" s="160"/>
      <c r="CP169" s="129" t="s">
        <v>191</v>
      </c>
      <c r="CQ169" s="26"/>
      <c r="CR169" s="128"/>
      <c r="CS169" s="12"/>
      <c r="CT169" s="69"/>
      <c r="CV169" s="119" t="s">
        <v>192</v>
      </c>
      <c r="CW169" s="127"/>
      <c r="CX169" s="75"/>
      <c r="CY169" s="75"/>
      <c r="CZ169" s="75"/>
      <c r="DA169" s="75"/>
      <c r="DB169" s="75"/>
      <c r="DC169" s="75"/>
      <c r="DD169" s="75"/>
      <c r="DE169" s="75"/>
      <c r="DF169" s="124" t="n">
        <f aca="false">SUM(CW169:DE169)</f>
        <v>0</v>
      </c>
      <c r="DG169" s="74"/>
      <c r="DH169" s="74"/>
      <c r="DI169" s="124" t="n">
        <f aca="false">SUM(DG169:DH169)</f>
        <v>0</v>
      </c>
      <c r="DJ169" s="127"/>
      <c r="DK169" s="75"/>
      <c r="DL169" s="74"/>
      <c r="DM169" s="74"/>
      <c r="DN169" s="75"/>
      <c r="DO169" s="74"/>
      <c r="DP169" s="124" t="n">
        <f aca="false">SUM(DJ169:DO169)</f>
        <v>0</v>
      </c>
      <c r="DQ169" s="12"/>
      <c r="DR169" s="85" t="s">
        <v>200</v>
      </c>
      <c r="DS169" s="17"/>
      <c r="DU169" s="142" t="s">
        <v>64</v>
      </c>
      <c r="DV169" s="153" t="n">
        <f aca="false">SUM(DV164:DV168)</f>
        <v>5</v>
      </c>
      <c r="DW169" s="85"/>
      <c r="DX169" s="119" t="s">
        <v>187</v>
      </c>
      <c r="DY169" s="131"/>
      <c r="DZ169" s="131"/>
      <c r="EA169" s="132"/>
      <c r="EB169" s="133"/>
      <c r="EC169" s="133"/>
      <c r="ED169" s="133"/>
      <c r="EE169" s="133"/>
      <c r="EF169" s="133"/>
      <c r="EG169" s="124"/>
      <c r="EH169" s="134"/>
      <c r="EJ169" s="135" t="s">
        <v>187</v>
      </c>
      <c r="EK169" s="136"/>
      <c r="EL169" s="106"/>
      <c r="EM169" s="107"/>
      <c r="EN169" s="107"/>
      <c r="EO169" s="107"/>
      <c r="EP169" s="107"/>
      <c r="EQ169" s="107"/>
      <c r="ER169" s="107"/>
      <c r="ES169" s="107"/>
      <c r="ET169" s="108"/>
      <c r="EU169" s="135" t="n">
        <f aca="false">SUM(EL169:ET169)</f>
        <v>0</v>
      </c>
      <c r="EV169" s="137"/>
      <c r="EW169" s="107"/>
      <c r="EX169" s="124" t="n">
        <f aca="false">SUM(EV169:EW169)</f>
        <v>0</v>
      </c>
      <c r="EY169" s="106"/>
      <c r="EZ169" s="107"/>
      <c r="FA169" s="107"/>
      <c r="FB169" s="107"/>
      <c r="FC169" s="107"/>
      <c r="FD169" s="108"/>
      <c r="FE169" s="124" t="n">
        <f aca="false">SUM(EY169:FD169)</f>
        <v>0</v>
      </c>
      <c r="FF169" s="12"/>
      <c r="FG169" s="135" t="s">
        <v>187</v>
      </c>
      <c r="FH169" s="138" t="str">
        <f aca="false">IF(EU169=0,"",(EF169/EU169))</f>
        <v/>
      </c>
      <c r="FI169" s="138" t="n">
        <f aca="false">EF169/365</f>
        <v>0</v>
      </c>
      <c r="FJ169" s="138" t="str">
        <f aca="false">IF(EG169=0,"",(EF169*100)/EG169)</f>
        <v/>
      </c>
      <c r="FK169" s="138" t="str">
        <f aca="false">IF(EH169=0,"",(EU169/EH169))</f>
        <v/>
      </c>
      <c r="FL169" s="138" t="str">
        <f aca="false">IF(EU169=0,"",(EG169-EF169)/EU169)</f>
        <v/>
      </c>
      <c r="FM169" s="138"/>
      <c r="FN169" s="138" t="str">
        <f aca="false">IF(EU169=0,"",(EC169+ED169)*100/EU169)</f>
        <v/>
      </c>
      <c r="FO169" s="138" t="str">
        <f aca="false">IF(EU169=0,"",(ED169*100/EU169))</f>
        <v/>
      </c>
      <c r="FP169" s="138"/>
      <c r="FQ169" s="138"/>
      <c r="FR169" s="138"/>
      <c r="FS169" s="141"/>
      <c r="FT169" s="138" t="str">
        <f aca="false">IF(AG169=0,"",(AG169*100/$AG$38))</f>
        <v/>
      </c>
      <c r="FU169" s="138" t="str">
        <f aca="false">IF(AG169=0,"",(AL169/AG169))</f>
        <v/>
      </c>
      <c r="FV169" s="138" t="str">
        <f aca="false">IF(AG169=0,"",(AM169/AG169))</f>
        <v/>
      </c>
      <c r="FW169" s="138"/>
      <c r="FX169" s="141"/>
    </row>
    <row r="170" s="4" customFormat="true" ht="12.75" hidden="false" customHeight="true" outlineLevel="0" collapsed="false">
      <c r="A170" s="69"/>
      <c r="B170" s="85" t="s">
        <v>58</v>
      </c>
      <c r="C170" s="118" t="n">
        <f aca="false">+M194</f>
        <v>19</v>
      </c>
      <c r="E170" s="85" t="s">
        <v>193</v>
      </c>
      <c r="F170" s="26"/>
      <c r="H170" s="119" t="s">
        <v>194</v>
      </c>
      <c r="I170" s="73"/>
      <c r="J170" s="74"/>
      <c r="K170" s="75"/>
      <c r="L170" s="75"/>
      <c r="M170" s="75"/>
      <c r="N170" s="75"/>
      <c r="O170" s="75"/>
      <c r="P170" s="75"/>
      <c r="Q170" s="75"/>
      <c r="R170" s="75"/>
      <c r="S170" s="120" t="n">
        <f aca="false">SUM(J170:R170)</f>
        <v>0</v>
      </c>
      <c r="T170" s="77"/>
      <c r="U170" s="78"/>
      <c r="V170" s="119" t="s">
        <v>194</v>
      </c>
      <c r="W170" s="77"/>
      <c r="X170" s="77"/>
      <c r="Y170" s="77"/>
      <c r="Z170" s="79" t="n">
        <f aca="false">SUM(X170:Y170)</f>
        <v>0</v>
      </c>
      <c r="AA170" s="80"/>
      <c r="AB170" s="80"/>
      <c r="AC170" s="80"/>
      <c r="AD170" s="80"/>
      <c r="AE170" s="80"/>
      <c r="AF170" s="80"/>
      <c r="AG170" s="79" t="n">
        <f aca="false">SUM(AA170:AF170)</f>
        <v>0</v>
      </c>
      <c r="AH170" s="80"/>
      <c r="AI170" s="80"/>
      <c r="AJ170" s="80"/>
      <c r="AK170" s="80"/>
      <c r="AL170" s="80"/>
      <c r="AM170" s="81"/>
      <c r="AN170" s="81"/>
      <c r="AO170" s="81"/>
      <c r="AP170" s="82"/>
      <c r="AR170" s="142" t="s">
        <v>166</v>
      </c>
      <c r="AS170" s="148" t="n">
        <f aca="false">SUM(AS168:AS169)</f>
        <v>704</v>
      </c>
      <c r="AT170" s="12"/>
      <c r="AU170" s="142" t="s">
        <v>166</v>
      </c>
      <c r="AV170" s="68" t="n">
        <f aca="false">SUM(AV167:AV169)</f>
        <v>199</v>
      </c>
      <c r="AW170" s="12"/>
      <c r="AX170" s="12" t="s">
        <v>146</v>
      </c>
      <c r="AY170" s="17"/>
      <c r="AZ170" s="12"/>
      <c r="BA170" s="12"/>
      <c r="BB170" s="12"/>
      <c r="BC170" s="69"/>
      <c r="BD170" s="12"/>
      <c r="BE170" s="85" t="s">
        <v>195</v>
      </c>
      <c r="BF170" s="12"/>
      <c r="BG170" s="80" t="n">
        <v>56</v>
      </c>
      <c r="BH170" s="81"/>
      <c r="BI170" s="81"/>
      <c r="BJ170" s="81"/>
      <c r="BK170" s="81" t="n">
        <v>26</v>
      </c>
      <c r="BL170" s="81" t="n">
        <v>5</v>
      </c>
      <c r="BM170" s="81" t="n">
        <v>14</v>
      </c>
      <c r="BN170" s="81"/>
      <c r="BO170" s="81"/>
      <c r="BP170" s="124" t="n">
        <f aca="false">SUM(BG170:BO170)</f>
        <v>101</v>
      </c>
      <c r="BQ170" s="125" t="n">
        <v>101</v>
      </c>
      <c r="BR170" s="126" t="n">
        <f aca="false">IF(BP170=0,"",(BQ170/BP170))</f>
        <v>1</v>
      </c>
      <c r="BU170" s="85" t="s">
        <v>196</v>
      </c>
      <c r="BV170" s="127"/>
      <c r="BW170" s="75"/>
      <c r="BX170" s="75"/>
      <c r="BY170" s="75"/>
      <c r="BZ170" s="75"/>
      <c r="CA170" s="75"/>
      <c r="CB170" s="75"/>
      <c r="CC170" s="75"/>
      <c r="CD170" s="75"/>
      <c r="CE170" s="124" t="n">
        <f aca="false">SUM(BV170:CD170)</f>
        <v>0</v>
      </c>
      <c r="CF170" s="12" t="s">
        <v>71</v>
      </c>
      <c r="CG170" s="26" t="n">
        <v>7</v>
      </c>
      <c r="CI170" s="129" t="s">
        <v>197</v>
      </c>
      <c r="CJ170" s="12"/>
      <c r="CK170" s="159"/>
      <c r="CL170" s="128" t="s">
        <v>96</v>
      </c>
      <c r="CM170" s="26"/>
      <c r="CN170" s="12" t="s">
        <v>73</v>
      </c>
      <c r="CO170" s="160"/>
      <c r="CP170" s="129" t="s">
        <v>197</v>
      </c>
      <c r="CQ170" s="26"/>
      <c r="CR170" s="128"/>
      <c r="CS170" s="11" t="s">
        <v>198</v>
      </c>
      <c r="CT170" s="69"/>
      <c r="CV170" s="119" t="s">
        <v>199</v>
      </c>
      <c r="CW170" s="127"/>
      <c r="CX170" s="75"/>
      <c r="CY170" s="75"/>
      <c r="CZ170" s="75"/>
      <c r="DA170" s="75"/>
      <c r="DB170" s="75"/>
      <c r="DC170" s="75"/>
      <c r="DD170" s="75"/>
      <c r="DE170" s="75"/>
      <c r="DF170" s="124" t="n">
        <f aca="false">SUM(CW170:DE170)</f>
        <v>0</v>
      </c>
      <c r="DG170" s="74"/>
      <c r="DH170" s="74"/>
      <c r="DI170" s="124" t="n">
        <f aca="false">SUM(DG170:DH170)</f>
        <v>0</v>
      </c>
      <c r="DJ170" s="127"/>
      <c r="DK170" s="75"/>
      <c r="DL170" s="74"/>
      <c r="DM170" s="74"/>
      <c r="DN170" s="75"/>
      <c r="DO170" s="74"/>
      <c r="DP170" s="124" t="n">
        <f aca="false">SUM(DJ170:DO170)</f>
        <v>0</v>
      </c>
      <c r="DQ170" s="12"/>
      <c r="DR170" s="142" t="s">
        <v>166</v>
      </c>
      <c r="DS170" s="153" t="n">
        <f aca="false">SUM(DS168:DS169)</f>
        <v>0</v>
      </c>
      <c r="DU170" s="85"/>
      <c r="DV170" s="162"/>
      <c r="DW170" s="12"/>
      <c r="DX170" s="119" t="s">
        <v>194</v>
      </c>
      <c r="DY170" s="131"/>
      <c r="DZ170" s="131"/>
      <c r="EA170" s="132"/>
      <c r="EB170" s="133"/>
      <c r="EC170" s="133"/>
      <c r="ED170" s="133"/>
      <c r="EE170" s="133"/>
      <c r="EF170" s="133"/>
      <c r="EG170" s="124" t="n">
        <f aca="false">EH170*31</f>
        <v>0</v>
      </c>
      <c r="EH170" s="134"/>
      <c r="EJ170" s="135" t="s">
        <v>194</v>
      </c>
      <c r="EK170" s="136"/>
      <c r="EL170" s="106"/>
      <c r="EM170" s="107"/>
      <c r="EN170" s="107"/>
      <c r="EO170" s="107"/>
      <c r="EP170" s="107"/>
      <c r="EQ170" s="107"/>
      <c r="ER170" s="107"/>
      <c r="ES170" s="107"/>
      <c r="ET170" s="108"/>
      <c r="EU170" s="135" t="n">
        <f aca="false">SUM(EL170:ET170)</f>
        <v>0</v>
      </c>
      <c r="EV170" s="137"/>
      <c r="EW170" s="107"/>
      <c r="EX170" s="124" t="n">
        <f aca="false">SUM(EV170:EW170)</f>
        <v>0</v>
      </c>
      <c r="EY170" s="106"/>
      <c r="EZ170" s="107"/>
      <c r="FA170" s="107"/>
      <c r="FB170" s="107"/>
      <c r="FC170" s="107"/>
      <c r="FD170" s="108"/>
      <c r="FE170" s="124" t="n">
        <f aca="false">SUM(EY170:FD170)</f>
        <v>0</v>
      </c>
      <c r="FF170" s="12"/>
      <c r="FG170" s="135" t="s">
        <v>194</v>
      </c>
      <c r="FH170" s="138" t="str">
        <f aca="false">IF(EU170=0,"",(EF170/EU170))</f>
        <v/>
      </c>
      <c r="FI170" s="138" t="n">
        <f aca="false">EF170/365</f>
        <v>0</v>
      </c>
      <c r="FJ170" s="138" t="str">
        <f aca="false">IF(EG170=0,"",(EF170*100)/EG170)</f>
        <v/>
      </c>
      <c r="FK170" s="138" t="str">
        <f aca="false">IF(EH170=0,"",(EU170/EH170))</f>
        <v/>
      </c>
      <c r="FL170" s="138" t="str">
        <f aca="false">IF(EU170=0,"",(EG170-EF170)/EU170)</f>
        <v/>
      </c>
      <c r="FM170" s="138"/>
      <c r="FN170" s="138" t="str">
        <f aca="false">IF(EU170=0,"",(EC170+ED170)*100/EU170)</f>
        <v/>
      </c>
      <c r="FO170" s="138" t="str">
        <f aca="false">IF(EU170=0,"",(ED170*100/EU170))</f>
        <v/>
      </c>
      <c r="FP170" s="138"/>
      <c r="FQ170" s="138"/>
      <c r="FR170" s="138"/>
      <c r="FS170" s="141"/>
      <c r="FT170" s="138" t="str">
        <f aca="false">IF(AG170=0,"",(AG170*100/$AG$38))</f>
        <v/>
      </c>
      <c r="FU170" s="138" t="str">
        <f aca="false">IF(AG170=0,"",(AL170/AG170))</f>
        <v/>
      </c>
      <c r="FV170" s="138" t="str">
        <f aca="false">IF(AG170=0,"",(AM170/AG170))</f>
        <v/>
      </c>
      <c r="FW170" s="138"/>
      <c r="FX170" s="141"/>
    </row>
    <row r="171" s="4" customFormat="true" ht="12.75" hidden="false" customHeight="true" outlineLevel="0" collapsed="false">
      <c r="A171" s="69"/>
      <c r="B171" s="85" t="s">
        <v>200</v>
      </c>
      <c r="C171" s="118" t="n">
        <f aca="false">+N194</f>
        <v>315</v>
      </c>
      <c r="E171" s="85" t="s">
        <v>201</v>
      </c>
      <c r="F171" s="26" t="n">
        <v>7</v>
      </c>
      <c r="H171" s="119" t="s">
        <v>202</v>
      </c>
      <c r="I171" s="73"/>
      <c r="J171" s="74"/>
      <c r="K171" s="75"/>
      <c r="L171" s="75"/>
      <c r="M171" s="75"/>
      <c r="N171" s="75"/>
      <c r="O171" s="75"/>
      <c r="P171" s="75"/>
      <c r="Q171" s="75"/>
      <c r="R171" s="75"/>
      <c r="S171" s="120" t="n">
        <f aca="false">SUM(J171:R171)</f>
        <v>0</v>
      </c>
      <c r="T171" s="77"/>
      <c r="U171" s="78"/>
      <c r="V171" s="119" t="s">
        <v>202</v>
      </c>
      <c r="W171" s="77"/>
      <c r="X171" s="77"/>
      <c r="Y171" s="77"/>
      <c r="Z171" s="79" t="n">
        <f aca="false">SUM(X171:Y171)</f>
        <v>0</v>
      </c>
      <c r="AA171" s="80"/>
      <c r="AB171" s="81"/>
      <c r="AC171" s="81"/>
      <c r="AD171" s="81"/>
      <c r="AE171" s="81"/>
      <c r="AF171" s="82"/>
      <c r="AG171" s="79" t="n">
        <f aca="false">SUM(AA171:AF171)</f>
        <v>0</v>
      </c>
      <c r="AH171" s="80"/>
      <c r="AI171" s="82"/>
      <c r="AJ171" s="121"/>
      <c r="AK171" s="82"/>
      <c r="AL171" s="80"/>
      <c r="AM171" s="81"/>
      <c r="AN171" s="81"/>
      <c r="AO171" s="81"/>
      <c r="AP171" s="82"/>
      <c r="AR171" s="85" t="s">
        <v>203</v>
      </c>
      <c r="AS171" s="122" t="n">
        <v>364</v>
      </c>
      <c r="AT171" s="12"/>
      <c r="AU171" s="85" t="s">
        <v>58</v>
      </c>
      <c r="AV171" s="17" t="n">
        <v>1</v>
      </c>
      <c r="AW171" s="12"/>
      <c r="AX171" s="12" t="s">
        <v>157</v>
      </c>
      <c r="AY171" s="17"/>
      <c r="AZ171" s="12"/>
      <c r="BA171" s="12" t="s">
        <v>204</v>
      </c>
      <c r="BB171" s="17"/>
      <c r="BC171" s="69"/>
      <c r="BD171" s="12"/>
      <c r="BE171" s="85" t="s">
        <v>205</v>
      </c>
      <c r="BF171" s="12"/>
      <c r="BG171" s="80"/>
      <c r="BH171" s="81"/>
      <c r="BI171" s="81"/>
      <c r="BJ171" s="81"/>
      <c r="BK171" s="81"/>
      <c r="BL171" s="81"/>
      <c r="BM171" s="81"/>
      <c r="BN171" s="81"/>
      <c r="BO171" s="81"/>
      <c r="BP171" s="124" t="n">
        <f aca="false">SUM(BG171:BO171)</f>
        <v>0</v>
      </c>
      <c r="BQ171" s="125"/>
      <c r="BR171" s="126" t="str">
        <f aca="false">IF(BP171=0,"",(BQ171/BP171))</f>
        <v/>
      </c>
      <c r="BU171" s="85" t="s">
        <v>206</v>
      </c>
      <c r="BV171" s="127"/>
      <c r="BW171" s="75"/>
      <c r="BX171" s="75"/>
      <c r="BY171" s="75"/>
      <c r="BZ171" s="75"/>
      <c r="CA171" s="75"/>
      <c r="CB171" s="75"/>
      <c r="CC171" s="75"/>
      <c r="CD171" s="75"/>
      <c r="CE171" s="124" t="n">
        <f aca="false">SUM(BV171:CD171)</f>
        <v>0</v>
      </c>
      <c r="CF171" s="12" t="s">
        <v>72</v>
      </c>
      <c r="CG171" s="26" t="n">
        <v>25</v>
      </c>
      <c r="CI171" s="163" t="s">
        <v>64</v>
      </c>
      <c r="CJ171" s="163"/>
      <c r="CK171" s="164" t="n">
        <f aca="false">SUM(CK169:CK170)</f>
        <v>0</v>
      </c>
      <c r="CL171" s="165" t="s">
        <v>64</v>
      </c>
      <c r="CM171" s="166" t="n">
        <f aca="false">SUM(CM169:CM170)</f>
        <v>0</v>
      </c>
      <c r="CN171" s="12" t="s">
        <v>74</v>
      </c>
      <c r="CO171" s="167"/>
      <c r="CP171" s="168" t="s">
        <v>64</v>
      </c>
      <c r="CQ171" s="118" t="n">
        <f aca="false">SUM(CQ169:CQ170)</f>
        <v>0</v>
      </c>
      <c r="CR171" s="128"/>
      <c r="CS171" s="12" t="s">
        <v>207</v>
      </c>
      <c r="CT171" s="26"/>
      <c r="CV171" s="119" t="s">
        <v>208</v>
      </c>
      <c r="CW171" s="127"/>
      <c r="CX171" s="75"/>
      <c r="CY171" s="75"/>
      <c r="CZ171" s="75"/>
      <c r="DA171" s="75"/>
      <c r="DB171" s="75"/>
      <c r="DC171" s="75"/>
      <c r="DD171" s="75"/>
      <c r="DE171" s="75"/>
      <c r="DF171" s="124" t="n">
        <f aca="false">SUM(CW171:DE171)</f>
        <v>0</v>
      </c>
      <c r="DG171" s="74"/>
      <c r="DH171" s="74"/>
      <c r="DI171" s="124" t="n">
        <f aca="false">SUM(DG171:DH171)</f>
        <v>0</v>
      </c>
      <c r="DJ171" s="127"/>
      <c r="DK171" s="75"/>
      <c r="DL171" s="74"/>
      <c r="DM171" s="74"/>
      <c r="DN171" s="75"/>
      <c r="DO171" s="74"/>
      <c r="DP171" s="124" t="n">
        <f aca="false">SUM(DJ171:DO171)</f>
        <v>0</v>
      </c>
      <c r="DQ171" s="12"/>
      <c r="DR171" s="85" t="s">
        <v>203</v>
      </c>
      <c r="DS171" s="17"/>
      <c r="DU171" s="85" t="s">
        <v>209</v>
      </c>
      <c r="DV171" s="162"/>
      <c r="DW171" s="12"/>
      <c r="DX171" s="119" t="s">
        <v>202</v>
      </c>
      <c r="DY171" s="131"/>
      <c r="DZ171" s="131"/>
      <c r="EA171" s="132"/>
      <c r="EB171" s="133"/>
      <c r="EC171" s="133"/>
      <c r="ED171" s="133"/>
      <c r="EE171" s="133"/>
      <c r="EF171" s="133"/>
      <c r="EG171" s="124" t="n">
        <f aca="false">EH171*31</f>
        <v>0</v>
      </c>
      <c r="EH171" s="134"/>
      <c r="EJ171" s="135" t="s">
        <v>202</v>
      </c>
      <c r="EK171" s="136"/>
      <c r="EL171" s="106"/>
      <c r="EM171" s="107"/>
      <c r="EN171" s="107"/>
      <c r="EO171" s="107"/>
      <c r="EP171" s="107"/>
      <c r="EQ171" s="107"/>
      <c r="ER171" s="107"/>
      <c r="ES171" s="107"/>
      <c r="ET171" s="108"/>
      <c r="EU171" s="135" t="n">
        <f aca="false">SUM(EL171:ET171)</f>
        <v>0</v>
      </c>
      <c r="EV171" s="137"/>
      <c r="EW171" s="107"/>
      <c r="EX171" s="124" t="n">
        <f aca="false">SUM(EV171:EW171)</f>
        <v>0</v>
      </c>
      <c r="EY171" s="106"/>
      <c r="EZ171" s="107"/>
      <c r="FA171" s="107"/>
      <c r="FB171" s="107"/>
      <c r="FC171" s="107"/>
      <c r="FD171" s="108"/>
      <c r="FE171" s="124" t="n">
        <f aca="false">SUM(EY171:FD171)</f>
        <v>0</v>
      </c>
      <c r="FF171" s="12"/>
      <c r="FG171" s="135" t="s">
        <v>202</v>
      </c>
      <c r="FH171" s="138" t="str">
        <f aca="false">IF(EU171=0,"",(EF171/EU171))</f>
        <v/>
      </c>
      <c r="FI171" s="138" t="n">
        <f aca="false">EF171/365</f>
        <v>0</v>
      </c>
      <c r="FJ171" s="138" t="str">
        <f aca="false">IF(EG171=0,"",(EF171*100)/EG171)</f>
        <v/>
      </c>
      <c r="FK171" s="138" t="str">
        <f aca="false">IF(EH171=0,"",(EU171/EH171))</f>
        <v/>
      </c>
      <c r="FL171" s="138" t="str">
        <f aca="false">IF(EU171=0,"",(EG171-EF171)/EU171)</f>
        <v/>
      </c>
      <c r="FM171" s="138"/>
      <c r="FN171" s="138" t="str">
        <f aca="false">IF(EU171=0,"",(EC171+ED171)*100/EU171)</f>
        <v/>
      </c>
      <c r="FO171" s="138" t="str">
        <f aca="false">IF(EU171=0,"",(ED171*100/EU171))</f>
        <v/>
      </c>
      <c r="FP171" s="138"/>
      <c r="FQ171" s="138"/>
      <c r="FR171" s="138"/>
      <c r="FS171" s="141"/>
      <c r="FT171" s="138" t="str">
        <f aca="false">IF(AG171=0,"",(AG171*100/$AG$38))</f>
        <v/>
      </c>
      <c r="FU171" s="138" t="str">
        <f aca="false">IF(AG171=0,"",(AL171/AG171))</f>
        <v/>
      </c>
      <c r="FV171" s="138" t="str">
        <f aca="false">IF(AG171=0,"",(AM171/AG171))</f>
        <v/>
      </c>
      <c r="FW171" s="138"/>
      <c r="FX171" s="141"/>
    </row>
    <row r="172" s="4" customFormat="true" ht="12.75" hidden="false" customHeight="true" outlineLevel="0" collapsed="false">
      <c r="A172" s="69"/>
      <c r="B172" s="142" t="s">
        <v>166</v>
      </c>
      <c r="C172" s="68" t="n">
        <f aca="false">SUM(C170:C171)</f>
        <v>334</v>
      </c>
      <c r="E172" s="85" t="s">
        <v>210</v>
      </c>
      <c r="F172" s="26"/>
      <c r="H172" s="119" t="s">
        <v>211</v>
      </c>
      <c r="I172" s="73"/>
      <c r="J172" s="74"/>
      <c r="K172" s="75"/>
      <c r="L172" s="75"/>
      <c r="M172" s="75"/>
      <c r="N172" s="75"/>
      <c r="O172" s="75"/>
      <c r="P172" s="75"/>
      <c r="Q172" s="75"/>
      <c r="R172" s="75"/>
      <c r="S172" s="120" t="n">
        <f aca="false">SUM(J172:R172)</f>
        <v>0</v>
      </c>
      <c r="T172" s="77"/>
      <c r="U172" s="78"/>
      <c r="V172" s="119" t="s">
        <v>184</v>
      </c>
      <c r="W172" s="77"/>
      <c r="X172" s="77"/>
      <c r="Y172" s="77"/>
      <c r="Z172" s="79" t="n">
        <f aca="false">SUM(X172:Y172)</f>
        <v>0</v>
      </c>
      <c r="AA172" s="80"/>
      <c r="AB172" s="81"/>
      <c r="AC172" s="81"/>
      <c r="AD172" s="81"/>
      <c r="AE172" s="81"/>
      <c r="AF172" s="82"/>
      <c r="AG172" s="79" t="n">
        <f aca="false">SUM(AA172:AF172)</f>
        <v>0</v>
      </c>
      <c r="AH172" s="80"/>
      <c r="AI172" s="82"/>
      <c r="AJ172" s="121"/>
      <c r="AK172" s="82"/>
      <c r="AL172" s="80"/>
      <c r="AM172" s="81"/>
      <c r="AN172" s="81"/>
      <c r="AO172" s="81"/>
      <c r="AP172" s="82"/>
      <c r="AR172" s="85" t="s">
        <v>61</v>
      </c>
      <c r="AS172" s="122" t="n">
        <v>32</v>
      </c>
      <c r="AT172" s="12"/>
      <c r="AU172" s="85" t="s">
        <v>200</v>
      </c>
      <c r="AV172" s="17" t="n">
        <v>66</v>
      </c>
      <c r="AW172" s="12"/>
      <c r="AX172" s="24" t="s">
        <v>64</v>
      </c>
      <c r="AY172" s="68" t="n">
        <f aca="false">SUM(AY169:AY171)</f>
        <v>0</v>
      </c>
      <c r="AZ172" s="12"/>
      <c r="BA172" s="12" t="s">
        <v>212</v>
      </c>
      <c r="BB172" s="17"/>
      <c r="BC172" s="69"/>
      <c r="BD172" s="12"/>
      <c r="BE172" s="85" t="s">
        <v>213</v>
      </c>
      <c r="BF172" s="12"/>
      <c r="BG172" s="80"/>
      <c r="BH172" s="81"/>
      <c r="BI172" s="81"/>
      <c r="BJ172" s="81"/>
      <c r="BK172" s="81"/>
      <c r="BL172" s="81"/>
      <c r="BM172" s="81"/>
      <c r="BN172" s="81"/>
      <c r="BO172" s="81"/>
      <c r="BP172" s="124" t="n">
        <f aca="false">SUM(BG172:BO172)</f>
        <v>0</v>
      </c>
      <c r="BQ172" s="125"/>
      <c r="BR172" s="126" t="str">
        <f aca="false">IF(BP172=0,"",(BQ172/BP172))</f>
        <v/>
      </c>
      <c r="BU172" s="85" t="s">
        <v>214</v>
      </c>
      <c r="BV172" s="127"/>
      <c r="BW172" s="75"/>
      <c r="BX172" s="75"/>
      <c r="BY172" s="75"/>
      <c r="BZ172" s="75"/>
      <c r="CA172" s="75"/>
      <c r="CB172" s="75"/>
      <c r="CC172" s="75"/>
      <c r="CD172" s="75"/>
      <c r="CE172" s="124" t="n">
        <f aca="false">SUM(BV172:CD172)</f>
        <v>0</v>
      </c>
      <c r="CF172" s="12" t="s">
        <v>215</v>
      </c>
      <c r="CG172" s="26" t="n">
        <v>26</v>
      </c>
      <c r="CI172" s="169" t="s">
        <v>216</v>
      </c>
      <c r="CJ172" s="69"/>
      <c r="CK172" s="170"/>
      <c r="CL172" s="40"/>
      <c r="CM172" s="40"/>
      <c r="CN172" s="171" t="s">
        <v>64</v>
      </c>
      <c r="CO172" s="172" t="n">
        <f aca="false">SUM(CO169:CO171)</f>
        <v>0</v>
      </c>
      <c r="CP172" s="129"/>
      <c r="CQ172" s="173"/>
      <c r="CR172" s="128"/>
      <c r="CS172" s="12" t="s">
        <v>217</v>
      </c>
      <c r="CT172" s="26"/>
      <c r="CV172" s="119" t="s">
        <v>218</v>
      </c>
      <c r="CW172" s="127"/>
      <c r="CX172" s="75"/>
      <c r="CY172" s="75"/>
      <c r="CZ172" s="75"/>
      <c r="DA172" s="75"/>
      <c r="DB172" s="75"/>
      <c r="DC172" s="75"/>
      <c r="DD172" s="75"/>
      <c r="DE172" s="75"/>
      <c r="DF172" s="124" t="n">
        <f aca="false">SUM(CW172:DE172)</f>
        <v>0</v>
      </c>
      <c r="DG172" s="74"/>
      <c r="DH172" s="74"/>
      <c r="DI172" s="124" t="n">
        <f aca="false">SUM(DG172:DH172)</f>
        <v>0</v>
      </c>
      <c r="DJ172" s="127"/>
      <c r="DK172" s="75"/>
      <c r="DL172" s="74"/>
      <c r="DM172" s="74"/>
      <c r="DN172" s="75"/>
      <c r="DO172" s="74"/>
      <c r="DP172" s="124" t="n">
        <f aca="false">SUM(DJ172:DO172)</f>
        <v>0</v>
      </c>
      <c r="DQ172" s="12"/>
      <c r="DR172" s="85" t="s">
        <v>61</v>
      </c>
      <c r="DS172" s="17" t="n">
        <v>1</v>
      </c>
      <c r="DU172" s="85" t="s">
        <v>219</v>
      </c>
      <c r="DV172" s="17"/>
      <c r="DW172" s="85"/>
      <c r="DX172" s="119" t="s">
        <v>184</v>
      </c>
      <c r="DY172" s="131"/>
      <c r="DZ172" s="131"/>
      <c r="EA172" s="132"/>
      <c r="EB172" s="133"/>
      <c r="EC172" s="133"/>
      <c r="ED172" s="133"/>
      <c r="EE172" s="133"/>
      <c r="EF172" s="133"/>
      <c r="EG172" s="124" t="n">
        <f aca="false">EH172*31</f>
        <v>0</v>
      </c>
      <c r="EH172" s="134"/>
      <c r="EJ172" s="135" t="s">
        <v>184</v>
      </c>
      <c r="EK172" s="136"/>
      <c r="EL172" s="106"/>
      <c r="EM172" s="107"/>
      <c r="EN172" s="107"/>
      <c r="EO172" s="107"/>
      <c r="EP172" s="107"/>
      <c r="EQ172" s="107"/>
      <c r="ER172" s="107"/>
      <c r="ES172" s="107"/>
      <c r="ET172" s="108"/>
      <c r="EU172" s="135" t="n">
        <f aca="false">SUM(EL172:ET172)</f>
        <v>0</v>
      </c>
      <c r="EV172" s="137"/>
      <c r="EW172" s="107"/>
      <c r="EX172" s="124" t="n">
        <f aca="false">SUM(EV172:EW172)</f>
        <v>0</v>
      </c>
      <c r="EY172" s="106"/>
      <c r="EZ172" s="107"/>
      <c r="FA172" s="107"/>
      <c r="FB172" s="107"/>
      <c r="FC172" s="107"/>
      <c r="FD172" s="108"/>
      <c r="FE172" s="124" t="n">
        <f aca="false">SUM(EY172:FD172)</f>
        <v>0</v>
      </c>
      <c r="FF172" s="12"/>
      <c r="FG172" s="135" t="s">
        <v>184</v>
      </c>
      <c r="FH172" s="138" t="str">
        <f aca="false">IF(EU172=0,"",(EF172/EU172))</f>
        <v/>
      </c>
      <c r="FI172" s="138" t="n">
        <f aca="false">EF172/365</f>
        <v>0</v>
      </c>
      <c r="FJ172" s="138" t="str">
        <f aca="false">IF(EG172=0,"",(EF172*100)/EG172)</f>
        <v/>
      </c>
      <c r="FK172" s="138" t="str">
        <f aca="false">IF(EH172=0,"",(EU172/EH172))</f>
        <v/>
      </c>
      <c r="FL172" s="138" t="str">
        <f aca="false">IF(EU172=0,"",(EG172-EF172)/EU172)</f>
        <v/>
      </c>
      <c r="FM172" s="138"/>
      <c r="FN172" s="138" t="str">
        <f aca="false">IF(EU172=0,"",(EC172+ED172)*100/EU172)</f>
        <v/>
      </c>
      <c r="FO172" s="138" t="str">
        <f aca="false">IF(EU172=0,"",(ED172*100/EU172))</f>
        <v/>
      </c>
      <c r="FP172" s="138" t="n">
        <f aca="false">IF($DM159=0,"",($DP168/$DM159))</f>
        <v>0</v>
      </c>
      <c r="FQ172" s="138" t="str">
        <f aca="false">IF(EU172=0,"",(CY191*100/(EU172)))</f>
        <v/>
      </c>
      <c r="FR172" s="140"/>
      <c r="FS172" s="141"/>
      <c r="FT172" s="138" t="str">
        <f aca="false">IF(AG172=0,"",(AG172*100/$AG$38))</f>
        <v/>
      </c>
      <c r="FU172" s="138" t="str">
        <f aca="false">IF(AG172=0,"",(AL172/AG172))</f>
        <v/>
      </c>
      <c r="FV172" s="138" t="str">
        <f aca="false">IF(AG172=0,"",(AM172/AG172))</f>
        <v/>
      </c>
      <c r="FW172" s="138"/>
      <c r="FX172" s="141"/>
    </row>
    <row r="173" s="4" customFormat="true" ht="12.75" hidden="false" customHeight="true" outlineLevel="0" collapsed="false">
      <c r="A173" s="69"/>
      <c r="B173" s="85" t="s">
        <v>203</v>
      </c>
      <c r="C173" s="118" t="n">
        <f aca="false">+O194</f>
        <v>166</v>
      </c>
      <c r="E173" s="117" t="s">
        <v>220</v>
      </c>
      <c r="F173" s="174"/>
      <c r="H173" s="119" t="s">
        <v>221</v>
      </c>
      <c r="I173" s="73"/>
      <c r="J173" s="74"/>
      <c r="K173" s="75"/>
      <c r="L173" s="75"/>
      <c r="M173" s="75"/>
      <c r="N173" s="75"/>
      <c r="O173" s="75"/>
      <c r="P173" s="75"/>
      <c r="Q173" s="75"/>
      <c r="R173" s="75"/>
      <c r="S173" s="120" t="n">
        <f aca="false">SUM(J173:R173)</f>
        <v>0</v>
      </c>
      <c r="T173" s="77"/>
      <c r="U173" s="78"/>
      <c r="V173" s="119" t="s">
        <v>221</v>
      </c>
      <c r="W173" s="77"/>
      <c r="X173" s="77"/>
      <c r="Y173" s="77"/>
      <c r="Z173" s="79" t="n">
        <f aca="false">SUM(X173:Y173)</f>
        <v>0</v>
      </c>
      <c r="AA173" s="80"/>
      <c r="AB173" s="81"/>
      <c r="AC173" s="81"/>
      <c r="AD173" s="81"/>
      <c r="AE173" s="81"/>
      <c r="AF173" s="82"/>
      <c r="AG173" s="79" t="n">
        <f aca="false">SUM(AA173:AF173)</f>
        <v>0</v>
      </c>
      <c r="AH173" s="80"/>
      <c r="AI173" s="82"/>
      <c r="AJ173" s="121"/>
      <c r="AK173" s="82"/>
      <c r="AL173" s="80"/>
      <c r="AM173" s="81"/>
      <c r="AN173" s="81"/>
      <c r="AO173" s="81"/>
      <c r="AP173" s="82"/>
      <c r="AR173" s="85" t="s">
        <v>62</v>
      </c>
      <c r="AS173" s="122" t="n">
        <v>57</v>
      </c>
      <c r="AT173" s="12"/>
      <c r="AU173" s="142" t="s">
        <v>166</v>
      </c>
      <c r="AV173" s="68" t="n">
        <f aca="false">SUM(AV171:AV172)</f>
        <v>67</v>
      </c>
      <c r="AW173" s="12"/>
      <c r="AX173" s="12"/>
      <c r="AY173" s="12"/>
      <c r="AZ173" s="12"/>
      <c r="BA173" s="11" t="s">
        <v>222</v>
      </c>
      <c r="BB173" s="17"/>
      <c r="BC173" s="69"/>
      <c r="BD173" s="12"/>
      <c r="BE173" s="85" t="s">
        <v>223</v>
      </c>
      <c r="BF173" s="12"/>
      <c r="BG173" s="80"/>
      <c r="BH173" s="81"/>
      <c r="BI173" s="81"/>
      <c r="BJ173" s="81"/>
      <c r="BK173" s="81"/>
      <c r="BL173" s="81"/>
      <c r="BM173" s="81"/>
      <c r="BN173" s="81"/>
      <c r="BO173" s="81"/>
      <c r="BP173" s="124" t="n">
        <f aca="false">SUM(BG173:BO173)</f>
        <v>0</v>
      </c>
      <c r="BQ173" s="125"/>
      <c r="BR173" s="126" t="str">
        <f aca="false">IF(BP173=0,"",(BQ173/BP173))</f>
        <v/>
      </c>
      <c r="BU173" s="85" t="s">
        <v>224</v>
      </c>
      <c r="BV173" s="175"/>
      <c r="BW173" s="176"/>
      <c r="BX173" s="176"/>
      <c r="BY173" s="176"/>
      <c r="BZ173" s="176"/>
      <c r="CA173" s="176"/>
      <c r="CB173" s="176"/>
      <c r="CC173" s="176"/>
      <c r="CD173" s="176"/>
      <c r="CE173" s="177" t="n">
        <f aca="false">SUM(BV173:CD173)</f>
        <v>0</v>
      </c>
      <c r="CF173" s="12" t="s">
        <v>102</v>
      </c>
      <c r="CG173" s="26" t="n">
        <v>14</v>
      </c>
      <c r="CI173" s="70"/>
      <c r="CJ173" s="178" t="s">
        <v>225</v>
      </c>
      <c r="CK173" s="86"/>
      <c r="CL173" s="86"/>
      <c r="CM173" s="86"/>
      <c r="CN173" s="95"/>
      <c r="CO173" s="157"/>
      <c r="CP173" s="129"/>
      <c r="CQ173" s="78"/>
      <c r="CR173" s="128"/>
      <c r="CS173" s="12" t="s">
        <v>226</v>
      </c>
      <c r="CT173" s="26"/>
      <c r="CV173" s="119" t="s">
        <v>227</v>
      </c>
      <c r="CW173" s="127"/>
      <c r="CX173" s="75"/>
      <c r="CY173" s="75"/>
      <c r="CZ173" s="75"/>
      <c r="DA173" s="75"/>
      <c r="DB173" s="75"/>
      <c r="DC173" s="75"/>
      <c r="DD173" s="75"/>
      <c r="DE173" s="75"/>
      <c r="DF173" s="124" t="n">
        <f aca="false">SUM(CW173:DE173)</f>
        <v>0</v>
      </c>
      <c r="DG173" s="74"/>
      <c r="DH173" s="74"/>
      <c r="DI173" s="124" t="n">
        <f aca="false">SUM(DG173:DH173)</f>
        <v>0</v>
      </c>
      <c r="DJ173" s="127"/>
      <c r="DK173" s="75"/>
      <c r="DL173" s="74"/>
      <c r="DM173" s="74"/>
      <c r="DN173" s="75"/>
      <c r="DO173" s="74"/>
      <c r="DP173" s="124" t="n">
        <f aca="false">SUM(DJ173:DO173)</f>
        <v>0</v>
      </c>
      <c r="DQ173" s="12"/>
      <c r="DR173" s="85" t="s">
        <v>62</v>
      </c>
      <c r="DS173" s="17"/>
      <c r="DU173" s="85" t="s">
        <v>228</v>
      </c>
      <c r="DV173" s="17"/>
      <c r="DW173" s="85"/>
      <c r="DX173" s="119" t="s">
        <v>221</v>
      </c>
      <c r="DY173" s="131"/>
      <c r="DZ173" s="131"/>
      <c r="EA173" s="132"/>
      <c r="EB173" s="133"/>
      <c r="EC173" s="133"/>
      <c r="ED173" s="133"/>
      <c r="EE173" s="133"/>
      <c r="EF173" s="133"/>
      <c r="EG173" s="124" t="n">
        <f aca="false">EH173*31</f>
        <v>0</v>
      </c>
      <c r="EH173" s="134"/>
      <c r="EJ173" s="135" t="s">
        <v>221</v>
      </c>
      <c r="EK173" s="136"/>
      <c r="EL173" s="106"/>
      <c r="EM173" s="107"/>
      <c r="EN173" s="107"/>
      <c r="EO173" s="107"/>
      <c r="EP173" s="107"/>
      <c r="EQ173" s="107"/>
      <c r="ER173" s="107"/>
      <c r="ES173" s="107"/>
      <c r="ET173" s="108"/>
      <c r="EU173" s="135" t="n">
        <f aca="false">SUM(EL173:ET173)</f>
        <v>0</v>
      </c>
      <c r="EV173" s="137"/>
      <c r="EW173" s="107"/>
      <c r="EX173" s="124" t="n">
        <f aca="false">SUM(EV173:EW173)</f>
        <v>0</v>
      </c>
      <c r="EY173" s="106"/>
      <c r="EZ173" s="107"/>
      <c r="FA173" s="107"/>
      <c r="FB173" s="107"/>
      <c r="FC173" s="107"/>
      <c r="FD173" s="108"/>
      <c r="FE173" s="124" t="n">
        <f aca="false">SUM(EY173:FD173)</f>
        <v>0</v>
      </c>
      <c r="FF173" s="12"/>
      <c r="FG173" s="135" t="s">
        <v>221</v>
      </c>
      <c r="FH173" s="138" t="str">
        <f aca="false">IF(EU173=0,"",(EF173/EU173))</f>
        <v/>
      </c>
      <c r="FI173" s="138" t="n">
        <f aca="false">EF173/365</f>
        <v>0</v>
      </c>
      <c r="FJ173" s="138" t="str">
        <f aca="false">IF(EG173=0,"",(EF173*100)/EG173)</f>
        <v/>
      </c>
      <c r="FK173" s="138" t="str">
        <f aca="false">IF(EH173=0,"",(EU173/EH173))</f>
        <v/>
      </c>
      <c r="FL173" s="138" t="str">
        <f aca="false">IF(EU173=0,"",(EG173-EF173)/EU173)</f>
        <v/>
      </c>
      <c r="FM173" s="138"/>
      <c r="FN173" s="138" t="str">
        <f aca="false">IF(EU173=0,"",(EC173+ED173)*100/EU173)</f>
        <v/>
      </c>
      <c r="FO173" s="138" t="str">
        <f aca="false">IF(EU173=0,"",(ED173*100/EU173))</f>
        <v/>
      </c>
      <c r="FP173" s="138"/>
      <c r="FQ173" s="138"/>
      <c r="FR173" s="138"/>
      <c r="FS173" s="141"/>
      <c r="FT173" s="138" t="str">
        <f aca="false">IF(AG173=0,"",(AG173*100/$AG$38))</f>
        <v/>
      </c>
      <c r="FU173" s="138" t="str">
        <f aca="false">IF(AG173=0,"",(AL173/AG173))</f>
        <v/>
      </c>
      <c r="FV173" s="138" t="str">
        <f aca="false">IF(AG173=0,"",(AM173/AG173))</f>
        <v/>
      </c>
      <c r="FW173" s="138"/>
      <c r="FX173" s="141"/>
    </row>
    <row r="174" s="4" customFormat="true" ht="12.75" hidden="false" customHeight="true" outlineLevel="0" collapsed="false">
      <c r="A174" s="69"/>
      <c r="B174" s="85" t="s">
        <v>61</v>
      </c>
      <c r="C174" s="118" t="n">
        <f aca="false">+P194</f>
        <v>15</v>
      </c>
      <c r="E174" s="85" t="s">
        <v>229</v>
      </c>
      <c r="F174" s="26" t="n">
        <v>16</v>
      </c>
      <c r="H174" s="119" t="s">
        <v>230</v>
      </c>
      <c r="I174" s="73"/>
      <c r="J174" s="74"/>
      <c r="K174" s="75"/>
      <c r="L174" s="75"/>
      <c r="M174" s="75"/>
      <c r="N174" s="75"/>
      <c r="O174" s="75"/>
      <c r="P174" s="75"/>
      <c r="Q174" s="75"/>
      <c r="R174" s="75"/>
      <c r="S174" s="120" t="n">
        <f aca="false">SUM(J174:R174)</f>
        <v>0</v>
      </c>
      <c r="T174" s="77"/>
      <c r="U174" s="78"/>
      <c r="V174" s="119" t="s">
        <v>230</v>
      </c>
      <c r="W174" s="77"/>
      <c r="X174" s="77"/>
      <c r="Y174" s="77"/>
      <c r="Z174" s="79" t="n">
        <f aca="false">SUM(X174:Y174)</f>
        <v>0</v>
      </c>
      <c r="AA174" s="80"/>
      <c r="AB174" s="81"/>
      <c r="AC174" s="81"/>
      <c r="AD174" s="81"/>
      <c r="AE174" s="81"/>
      <c r="AF174" s="82"/>
      <c r="AG174" s="79" t="n">
        <f aca="false">SUM(AA174:AF174)</f>
        <v>0</v>
      </c>
      <c r="AH174" s="80"/>
      <c r="AI174" s="82"/>
      <c r="AJ174" s="121"/>
      <c r="AK174" s="82"/>
      <c r="AL174" s="80"/>
      <c r="AM174" s="81"/>
      <c r="AN174" s="81"/>
      <c r="AO174" s="81"/>
      <c r="AP174" s="82"/>
      <c r="AR174" s="142" t="s">
        <v>166</v>
      </c>
      <c r="AS174" s="148" t="n">
        <f aca="false">SUM(AS171:AS173)</f>
        <v>453</v>
      </c>
      <c r="AT174" s="12"/>
      <c r="AU174" s="85" t="s">
        <v>203</v>
      </c>
      <c r="AV174" s="17" t="n">
        <v>15</v>
      </c>
      <c r="AW174" s="12"/>
      <c r="AX174" s="12" t="s">
        <v>231</v>
      </c>
      <c r="AY174" s="17" t="n">
        <v>250</v>
      </c>
      <c r="AZ174" s="12"/>
      <c r="BA174" s="11" t="s">
        <v>232</v>
      </c>
      <c r="BB174" s="17" t="n">
        <v>267</v>
      </c>
      <c r="BC174" s="69"/>
      <c r="BD174" s="12"/>
      <c r="BE174" s="85" t="s">
        <v>233</v>
      </c>
      <c r="BF174" s="12"/>
      <c r="BG174" s="80"/>
      <c r="BH174" s="81"/>
      <c r="BI174" s="81"/>
      <c r="BJ174" s="81"/>
      <c r="BK174" s="81"/>
      <c r="BL174" s="81"/>
      <c r="BM174" s="81"/>
      <c r="BN174" s="81"/>
      <c r="BO174" s="81"/>
      <c r="BP174" s="124" t="n">
        <f aca="false">SUM(BG174:BO174)</f>
        <v>0</v>
      </c>
      <c r="BQ174" s="125"/>
      <c r="BR174" s="126" t="str">
        <f aca="false">IF(BP174=0,"",(BQ174/BP174))</f>
        <v/>
      </c>
      <c r="BU174" s="179" t="s">
        <v>64</v>
      </c>
      <c r="BV174" s="180" t="n">
        <f aca="false">SUM(BV163:BV173)</f>
        <v>56</v>
      </c>
      <c r="BW174" s="180" t="n">
        <f aca="false">SUM(BW163:BW173)</f>
        <v>0</v>
      </c>
      <c r="BX174" s="180" t="n">
        <f aca="false">SUM(BX163:BX173)</f>
        <v>0</v>
      </c>
      <c r="BY174" s="180" t="n">
        <f aca="false">SUM(BY163:BY173)</f>
        <v>2</v>
      </c>
      <c r="BZ174" s="180" t="n">
        <f aca="false">SUM(BZ163:BZ173)</f>
        <v>2</v>
      </c>
      <c r="CA174" s="180" t="n">
        <f aca="false">SUM(CA163:CA173)</f>
        <v>4</v>
      </c>
      <c r="CB174" s="180" t="n">
        <f aca="false">SUM(CB163:CB173)</f>
        <v>5</v>
      </c>
      <c r="CC174" s="180" t="n">
        <f aca="false">SUM(CC163:CC173)</f>
        <v>3</v>
      </c>
      <c r="CD174" s="180" t="n">
        <f aca="false">SUM(CD163:CD173)</f>
        <v>0</v>
      </c>
      <c r="CE174" s="271" t="n">
        <f aca="false">SUM(CE163:CE173)</f>
        <v>72</v>
      </c>
      <c r="CF174" s="142" t="s">
        <v>64</v>
      </c>
      <c r="CG174" s="27" t="n">
        <f aca="false">SUM(CG168:CG173)</f>
        <v>72</v>
      </c>
      <c r="CI174" s="85"/>
      <c r="CJ174" s="12"/>
      <c r="CK174" s="12"/>
      <c r="CL174" s="12"/>
      <c r="CM174" s="12"/>
      <c r="CN174" s="12"/>
      <c r="CO174" s="182"/>
      <c r="CP174" s="168"/>
      <c r="CQ174" s="183" t="n">
        <f aca="false">SUM(CQ169:CQ173)</f>
        <v>0</v>
      </c>
      <c r="CR174" s="128"/>
      <c r="CS174" s="24" t="s">
        <v>64</v>
      </c>
      <c r="CT174" s="68" t="n">
        <f aca="false">SUM(CT171:CT173)</f>
        <v>0</v>
      </c>
      <c r="CV174" s="119" t="s">
        <v>234</v>
      </c>
      <c r="CW174" s="127"/>
      <c r="CX174" s="75"/>
      <c r="CY174" s="75"/>
      <c r="CZ174" s="75"/>
      <c r="DA174" s="75"/>
      <c r="DB174" s="75"/>
      <c r="DC174" s="75"/>
      <c r="DD174" s="75"/>
      <c r="DE174" s="75"/>
      <c r="DF174" s="124" t="n">
        <f aca="false">SUM(CW174:DE174)</f>
        <v>0</v>
      </c>
      <c r="DG174" s="74"/>
      <c r="DH174" s="74"/>
      <c r="DI174" s="124" t="n">
        <f aca="false">SUM(DG174:DH174)</f>
        <v>0</v>
      </c>
      <c r="DJ174" s="127"/>
      <c r="DK174" s="75"/>
      <c r="DL174" s="74"/>
      <c r="DM174" s="74"/>
      <c r="DN174" s="75"/>
      <c r="DO174" s="74"/>
      <c r="DP174" s="124" t="n">
        <f aca="false">SUM(DJ174:DO174)</f>
        <v>0</v>
      </c>
      <c r="DQ174" s="12"/>
      <c r="DR174" s="142" t="s">
        <v>166</v>
      </c>
      <c r="DS174" s="153" t="n">
        <f aca="false">SUM(DS171:DS173)</f>
        <v>1</v>
      </c>
      <c r="DU174" s="85"/>
      <c r="DV174" s="162"/>
      <c r="DW174" s="12"/>
      <c r="DX174" s="119" t="s">
        <v>230</v>
      </c>
      <c r="DY174" s="131"/>
      <c r="DZ174" s="131"/>
      <c r="EA174" s="132"/>
      <c r="EB174" s="133"/>
      <c r="EC174" s="133"/>
      <c r="ED174" s="133"/>
      <c r="EE174" s="133"/>
      <c r="EF174" s="133"/>
      <c r="EG174" s="124" t="n">
        <f aca="false">EH174*31</f>
        <v>0</v>
      </c>
      <c r="EH174" s="134"/>
      <c r="EJ174" s="135" t="s">
        <v>230</v>
      </c>
      <c r="EK174" s="136"/>
      <c r="EL174" s="106"/>
      <c r="EM174" s="107"/>
      <c r="EN174" s="107"/>
      <c r="EO174" s="107"/>
      <c r="EP174" s="107"/>
      <c r="EQ174" s="107"/>
      <c r="ER174" s="107"/>
      <c r="ES174" s="107"/>
      <c r="ET174" s="108"/>
      <c r="EU174" s="135" t="n">
        <f aca="false">SUM(EL174:ET174)</f>
        <v>0</v>
      </c>
      <c r="EV174" s="137"/>
      <c r="EW174" s="107"/>
      <c r="EX174" s="124" t="n">
        <f aca="false">SUM(EV174:EW174)</f>
        <v>0</v>
      </c>
      <c r="EY174" s="106"/>
      <c r="EZ174" s="107"/>
      <c r="FA174" s="107"/>
      <c r="FB174" s="107"/>
      <c r="FC174" s="107"/>
      <c r="FD174" s="108"/>
      <c r="FE174" s="124" t="n">
        <f aca="false">SUM(EY174:FD174)</f>
        <v>0</v>
      </c>
      <c r="FF174" s="12"/>
      <c r="FG174" s="135" t="s">
        <v>230</v>
      </c>
      <c r="FH174" s="138" t="str">
        <f aca="false">IF(EU174=0,"",(EF174/EU174))</f>
        <v/>
      </c>
      <c r="FI174" s="138" t="n">
        <f aca="false">EF174/365</f>
        <v>0</v>
      </c>
      <c r="FJ174" s="138" t="str">
        <f aca="false">IF(EG174=0,"",(EF174*100)/EG174)</f>
        <v/>
      </c>
      <c r="FK174" s="138" t="str">
        <f aca="false">IF(EH174=0,"",(EU174/EH174))</f>
        <v/>
      </c>
      <c r="FL174" s="138" t="str">
        <f aca="false">IF(EU174=0,"",(EG174-EF174)/EU174)</f>
        <v/>
      </c>
      <c r="FM174" s="138"/>
      <c r="FN174" s="138" t="str">
        <f aca="false">IF(EU174=0,"",(EC174+ED174)*100/EU174)</f>
        <v/>
      </c>
      <c r="FO174" s="138" t="str">
        <f aca="false">IF(EU174=0,"",(ED174*100/EU174))</f>
        <v/>
      </c>
      <c r="FP174" s="138"/>
      <c r="FQ174" s="138"/>
      <c r="FR174" s="138"/>
      <c r="FS174" s="141"/>
      <c r="FT174" s="138" t="str">
        <f aca="false">IF(AG174=0,"",(AG174*100/$AG$38))</f>
        <v/>
      </c>
      <c r="FU174" s="138" t="str">
        <f aca="false">IF(AG174=0,"",(AL174/AG174))</f>
        <v/>
      </c>
      <c r="FV174" s="138" t="str">
        <f aca="false">IF(AG174=0,"",(AM174/AG174))</f>
        <v/>
      </c>
      <c r="FW174" s="138"/>
      <c r="FX174" s="141"/>
    </row>
    <row r="175" s="4" customFormat="true" ht="12.75" hidden="false" customHeight="true" outlineLevel="0" collapsed="false">
      <c r="A175" s="69"/>
      <c r="B175" s="85" t="s">
        <v>62</v>
      </c>
      <c r="C175" s="118" t="n">
        <f aca="false">+Q194</f>
        <v>28</v>
      </c>
      <c r="E175" s="85" t="s">
        <v>235</v>
      </c>
      <c r="F175" s="26"/>
      <c r="H175" s="119" t="s">
        <v>236</v>
      </c>
      <c r="I175" s="73"/>
      <c r="J175" s="74"/>
      <c r="K175" s="75"/>
      <c r="L175" s="75"/>
      <c r="M175" s="75"/>
      <c r="N175" s="75"/>
      <c r="O175" s="75"/>
      <c r="P175" s="75"/>
      <c r="Q175" s="75"/>
      <c r="R175" s="75"/>
      <c r="S175" s="120" t="n">
        <f aca="false">SUM(J175:R175)</f>
        <v>0</v>
      </c>
      <c r="T175" s="77"/>
      <c r="U175" s="78"/>
      <c r="V175" s="119" t="s">
        <v>236</v>
      </c>
      <c r="W175" s="77"/>
      <c r="X175" s="77"/>
      <c r="Y175" s="77"/>
      <c r="Z175" s="79" t="n">
        <f aca="false">SUM(X175:Y175)</f>
        <v>0</v>
      </c>
      <c r="AA175" s="80"/>
      <c r="AB175" s="81"/>
      <c r="AC175" s="81"/>
      <c r="AD175" s="81"/>
      <c r="AE175" s="81"/>
      <c r="AF175" s="82"/>
      <c r="AG175" s="79" t="n">
        <f aca="false">SUM(AA175:AF175)</f>
        <v>0</v>
      </c>
      <c r="AH175" s="80"/>
      <c r="AI175" s="82"/>
      <c r="AJ175" s="121"/>
      <c r="AK175" s="82"/>
      <c r="AL175" s="80"/>
      <c r="AM175" s="81"/>
      <c r="AN175" s="81"/>
      <c r="AO175" s="81"/>
      <c r="AP175" s="82"/>
      <c r="AR175" s="85" t="s">
        <v>63</v>
      </c>
      <c r="AS175" s="122"/>
      <c r="AT175" s="12"/>
      <c r="AU175" s="85" t="s">
        <v>61</v>
      </c>
      <c r="AV175" s="17"/>
      <c r="AW175" s="12"/>
      <c r="AX175" s="12" t="s">
        <v>237</v>
      </c>
      <c r="AY175" s="17" t="n">
        <v>28</v>
      </c>
      <c r="AZ175" s="12"/>
      <c r="BA175" s="12" t="s">
        <v>79</v>
      </c>
      <c r="BB175" s="17" t="n">
        <v>34</v>
      </c>
      <c r="BC175" s="69"/>
      <c r="BD175" s="12"/>
      <c r="BE175" s="85" t="s">
        <v>238</v>
      </c>
      <c r="BF175" s="12"/>
      <c r="BG175" s="80"/>
      <c r="BH175" s="81"/>
      <c r="BI175" s="81"/>
      <c r="BJ175" s="81"/>
      <c r="BK175" s="81"/>
      <c r="BL175" s="81"/>
      <c r="BM175" s="81"/>
      <c r="BN175" s="81"/>
      <c r="BO175" s="81"/>
      <c r="BP175" s="124" t="n">
        <f aca="false">SUM(BG175:BO175)</f>
        <v>0</v>
      </c>
      <c r="BQ175" s="125"/>
      <c r="BR175" s="126" t="str">
        <f aca="false">IF(BP175=0,"",(BQ175/BP175))</f>
        <v/>
      </c>
      <c r="BS175" s="12"/>
      <c r="BU175" s="49" t="s">
        <v>239</v>
      </c>
      <c r="BV175" s="50" t="s">
        <v>240</v>
      </c>
      <c r="BW175" s="50" t="s">
        <v>241</v>
      </c>
      <c r="BX175" s="50" t="s">
        <v>242</v>
      </c>
      <c r="BY175" s="50" t="s">
        <v>243</v>
      </c>
      <c r="BZ175" s="50" t="s">
        <v>244</v>
      </c>
      <c r="CA175" s="50" t="s">
        <v>245</v>
      </c>
      <c r="CB175" s="50" t="s">
        <v>246</v>
      </c>
      <c r="CC175" s="50" t="s">
        <v>247</v>
      </c>
      <c r="CD175" s="44" t="s">
        <v>248</v>
      </c>
      <c r="CE175" s="44" t="s">
        <v>249</v>
      </c>
      <c r="CF175" s="47" t="s">
        <v>250</v>
      </c>
      <c r="CG175" s="47"/>
      <c r="CI175" s="117" t="s">
        <v>251</v>
      </c>
      <c r="CJ175" s="128"/>
      <c r="CK175" s="128"/>
      <c r="CL175" s="128"/>
      <c r="CM175" s="178" t="s">
        <v>34</v>
      </c>
      <c r="CN175" s="78"/>
      <c r="CO175" s="184"/>
      <c r="CP175" s="129" t="s">
        <v>252</v>
      </c>
      <c r="CQ175" s="26"/>
      <c r="CR175" s="128"/>
      <c r="CS175" s="11" t="s">
        <v>125</v>
      </c>
      <c r="CT175" s="69"/>
      <c r="CV175" s="119" t="s">
        <v>253</v>
      </c>
      <c r="CW175" s="127"/>
      <c r="CX175" s="75"/>
      <c r="CY175" s="75"/>
      <c r="CZ175" s="75"/>
      <c r="DA175" s="75"/>
      <c r="DB175" s="75"/>
      <c r="DC175" s="75"/>
      <c r="DD175" s="75"/>
      <c r="DE175" s="75"/>
      <c r="DF175" s="124" t="n">
        <f aca="false">SUM(CW175:DE175)</f>
        <v>0</v>
      </c>
      <c r="DG175" s="74"/>
      <c r="DH175" s="74"/>
      <c r="DI175" s="124" t="n">
        <f aca="false">SUM(DG175:DH175)</f>
        <v>0</v>
      </c>
      <c r="DJ175" s="127"/>
      <c r="DK175" s="75"/>
      <c r="DL175" s="74"/>
      <c r="DM175" s="74"/>
      <c r="DN175" s="75"/>
      <c r="DO175" s="74"/>
      <c r="DP175" s="124" t="n">
        <f aca="false">SUM(DJ175:DO175)</f>
        <v>0</v>
      </c>
      <c r="DQ175" s="12"/>
      <c r="DR175" s="85" t="s">
        <v>63</v>
      </c>
      <c r="DS175" s="26"/>
      <c r="DU175" s="117" t="s">
        <v>254</v>
      </c>
      <c r="DV175" s="162"/>
      <c r="DW175" s="12"/>
      <c r="DX175" s="119" t="s">
        <v>255</v>
      </c>
      <c r="DY175" s="131"/>
      <c r="DZ175" s="131"/>
      <c r="EA175" s="132"/>
      <c r="EB175" s="133"/>
      <c r="EC175" s="133"/>
      <c r="ED175" s="133"/>
      <c r="EE175" s="133"/>
      <c r="EF175" s="133"/>
      <c r="EG175" s="124" t="n">
        <f aca="false">EH175*31</f>
        <v>0</v>
      </c>
      <c r="EH175" s="134"/>
      <c r="EJ175" s="135" t="s">
        <v>255</v>
      </c>
      <c r="EK175" s="136"/>
      <c r="EL175" s="106"/>
      <c r="EM175" s="107"/>
      <c r="EN175" s="107"/>
      <c r="EO175" s="107"/>
      <c r="EP175" s="107"/>
      <c r="EQ175" s="107"/>
      <c r="ER175" s="107"/>
      <c r="ES175" s="107"/>
      <c r="ET175" s="108"/>
      <c r="EU175" s="135" t="n">
        <f aca="false">SUM(EL175:ET175)</f>
        <v>0</v>
      </c>
      <c r="EV175" s="137"/>
      <c r="EW175" s="107"/>
      <c r="EX175" s="124" t="n">
        <f aca="false">SUM(EV175:EW175)</f>
        <v>0</v>
      </c>
      <c r="EY175" s="106"/>
      <c r="EZ175" s="107"/>
      <c r="FA175" s="107"/>
      <c r="FB175" s="107"/>
      <c r="FC175" s="107"/>
      <c r="FD175" s="108"/>
      <c r="FE175" s="124" t="n">
        <f aca="false">SUM(EY175:FD175)</f>
        <v>0</v>
      </c>
      <c r="FF175" s="12"/>
      <c r="FG175" s="135" t="s">
        <v>255</v>
      </c>
      <c r="FH175" s="138" t="str">
        <f aca="false">IF(EU175=0,"",(EF175/EU175))</f>
        <v/>
      </c>
      <c r="FI175" s="138" t="n">
        <f aca="false">EF175/365</f>
        <v>0</v>
      </c>
      <c r="FJ175" s="138" t="str">
        <f aca="false">IF(EG175=0,"",(EF175*100)/EG175)</f>
        <v/>
      </c>
      <c r="FK175" s="138" t="str">
        <f aca="false">IF(EH175=0,"",(EU175/EH175))</f>
        <v/>
      </c>
      <c r="FL175" s="138" t="str">
        <f aca="false">IF(EU175=0,"",(EG175-EF175)/EU175)</f>
        <v/>
      </c>
      <c r="FM175" s="138"/>
      <c r="FN175" s="138" t="str">
        <f aca="false">IF(EU175=0,"",(EC175+ED175)*100/EU175)</f>
        <v/>
      </c>
      <c r="FO175" s="138" t="str">
        <f aca="false">IF(EU175=0,"",(ED175*100/EU175))</f>
        <v/>
      </c>
      <c r="FP175" s="138"/>
      <c r="FQ175" s="138"/>
      <c r="FR175" s="138"/>
      <c r="FS175" s="141"/>
      <c r="FT175" s="138" t="str">
        <f aca="false">IF(AG177=0,"",(AG177*100/$AG$38))</f>
        <v/>
      </c>
      <c r="FU175" s="138" t="str">
        <f aca="false">IF(AG177=0,"",(AL177/AG177))</f>
        <v/>
      </c>
      <c r="FV175" s="138" t="str">
        <f aca="false">IF(AG177=0,"",(AM177/AG177))</f>
        <v/>
      </c>
      <c r="FW175" s="138"/>
      <c r="FX175" s="141"/>
    </row>
    <row r="176" s="4" customFormat="true" ht="12.75" hidden="false" customHeight="true" outlineLevel="0" collapsed="false">
      <c r="A176" s="69"/>
      <c r="B176" s="142" t="s">
        <v>166</v>
      </c>
      <c r="C176" s="68" t="n">
        <f aca="false">SUM(C173:C175)</f>
        <v>209</v>
      </c>
      <c r="E176" s="117" t="s">
        <v>256</v>
      </c>
      <c r="F176" s="26"/>
      <c r="H176" s="119" t="s">
        <v>257</v>
      </c>
      <c r="I176" s="73" t="n">
        <v>406</v>
      </c>
      <c r="J176" s="75" t="n">
        <v>878</v>
      </c>
      <c r="K176" s="75"/>
      <c r="L176" s="75" t="n">
        <v>14</v>
      </c>
      <c r="M176" s="75" t="n">
        <v>17</v>
      </c>
      <c r="N176" s="75" t="n">
        <v>274</v>
      </c>
      <c r="O176" s="75" t="n">
        <v>139</v>
      </c>
      <c r="P176" s="75" t="n">
        <v>11</v>
      </c>
      <c r="Q176" s="75" t="n">
        <v>18</v>
      </c>
      <c r="R176" s="75"/>
      <c r="S176" s="120" t="n">
        <f aca="false">SUM(J176:R176)</f>
        <v>1351</v>
      </c>
      <c r="T176" s="77" t="n">
        <v>330</v>
      </c>
      <c r="U176" s="78"/>
      <c r="V176" s="119" t="s">
        <v>257</v>
      </c>
      <c r="W176" s="77" t="n">
        <v>3</v>
      </c>
      <c r="X176" s="77" t="n">
        <v>591</v>
      </c>
      <c r="Y176" s="77" t="n">
        <v>760</v>
      </c>
      <c r="Z176" s="79" t="n">
        <f aca="false">SUM(X176:Y176)</f>
        <v>1351</v>
      </c>
      <c r="AA176" s="80" t="n">
        <v>22</v>
      </c>
      <c r="AB176" s="81"/>
      <c r="AC176" s="81" t="n">
        <v>196</v>
      </c>
      <c r="AD176" s="81" t="n">
        <v>447</v>
      </c>
      <c r="AE176" s="81" t="n">
        <v>438</v>
      </c>
      <c r="AF176" s="82" t="n">
        <v>248</v>
      </c>
      <c r="AG176" s="79" t="n">
        <f aca="false">SUM(AA176:AF176)</f>
        <v>1351</v>
      </c>
      <c r="AH176" s="80" t="n">
        <v>1169</v>
      </c>
      <c r="AI176" s="82" t="n">
        <v>179</v>
      </c>
      <c r="AJ176" s="121" t="n">
        <v>20</v>
      </c>
      <c r="AK176" s="82" t="n">
        <v>15</v>
      </c>
      <c r="AL176" s="80" t="n">
        <v>3442</v>
      </c>
      <c r="AM176" s="81" t="n">
        <v>374</v>
      </c>
      <c r="AN176" s="81"/>
      <c r="AO176" s="81"/>
      <c r="AP176" s="82" t="n">
        <v>705</v>
      </c>
      <c r="AR176" s="142" t="s">
        <v>64</v>
      </c>
      <c r="AS176" s="185" t="n">
        <f aca="false">SUM(+AS167+AS170+AS174+AS175)</f>
        <v>3572</v>
      </c>
      <c r="AT176" s="12"/>
      <c r="AU176" s="85" t="s">
        <v>62</v>
      </c>
      <c r="AV176" s="17"/>
      <c r="AW176" s="12"/>
      <c r="AX176" s="12"/>
      <c r="AY176" s="12"/>
      <c r="AZ176" s="12"/>
      <c r="BA176" s="11" t="s">
        <v>258</v>
      </c>
      <c r="BB176" s="12"/>
      <c r="BC176" s="69"/>
      <c r="BD176" s="12"/>
      <c r="BE176" s="85" t="s">
        <v>259</v>
      </c>
      <c r="BF176" s="12"/>
      <c r="BG176" s="80"/>
      <c r="BH176" s="81"/>
      <c r="BI176" s="81"/>
      <c r="BJ176" s="81"/>
      <c r="BK176" s="81"/>
      <c r="BL176" s="81"/>
      <c r="BM176" s="81"/>
      <c r="BN176" s="81"/>
      <c r="BO176" s="81"/>
      <c r="BP176" s="124" t="n">
        <f aca="false">SUM(BG176:BO176)</f>
        <v>0</v>
      </c>
      <c r="BQ176" s="125"/>
      <c r="BR176" s="126" t="str">
        <f aca="false">IF(BP176=0,"",(BQ176/BP176))</f>
        <v/>
      </c>
      <c r="BS176" s="12"/>
      <c r="BU176" s="49"/>
      <c r="BV176" s="50"/>
      <c r="BW176" s="50"/>
      <c r="BX176" s="50"/>
      <c r="BY176" s="50"/>
      <c r="BZ176" s="50"/>
      <c r="CA176" s="50"/>
      <c r="CB176" s="50"/>
      <c r="CC176" s="50" t="s">
        <v>260</v>
      </c>
      <c r="CD176" s="44"/>
      <c r="CE176" s="44"/>
      <c r="CF176" s="47"/>
      <c r="CG176" s="47"/>
      <c r="CI176" s="129" t="s">
        <v>75</v>
      </c>
      <c r="CJ176" s="128"/>
      <c r="CK176" s="160"/>
      <c r="CL176" s="128"/>
      <c r="CM176" s="128" t="s">
        <v>261</v>
      </c>
      <c r="CN176" s="78"/>
      <c r="CO176" s="160"/>
      <c r="CP176" s="129" t="s">
        <v>262</v>
      </c>
      <c r="CQ176" s="26"/>
      <c r="CR176" s="152"/>
      <c r="CS176" s="12" t="s">
        <v>137</v>
      </c>
      <c r="CT176" s="26"/>
      <c r="CV176" s="119"/>
      <c r="CW176" s="127"/>
      <c r="CX176" s="75"/>
      <c r="CY176" s="75"/>
      <c r="CZ176" s="75"/>
      <c r="DA176" s="75"/>
      <c r="DB176" s="75"/>
      <c r="DC176" s="75"/>
      <c r="DD176" s="75"/>
      <c r="DE176" s="75"/>
      <c r="DF176" s="124" t="n">
        <f aca="false">SUM(CW176:DE176)</f>
        <v>0</v>
      </c>
      <c r="DG176" s="74"/>
      <c r="DH176" s="74"/>
      <c r="DI176" s="124" t="n">
        <f aca="false">SUM(DG176:DH176)</f>
        <v>0</v>
      </c>
      <c r="DJ176" s="127"/>
      <c r="DK176" s="75"/>
      <c r="DL176" s="74"/>
      <c r="DM176" s="74"/>
      <c r="DN176" s="75"/>
      <c r="DO176" s="74"/>
      <c r="DP176" s="124" t="n">
        <f aca="false">SUM(DJ176:DO176)</f>
        <v>0</v>
      </c>
      <c r="DQ176" s="12"/>
      <c r="DR176" s="142" t="s">
        <v>64</v>
      </c>
      <c r="DS176" s="186" t="n">
        <f aca="false">SUM(DS167+DS170+DS174+DS175)</f>
        <v>5</v>
      </c>
      <c r="DU176" s="85" t="s">
        <v>263</v>
      </c>
      <c r="DV176" s="26" t="n">
        <v>4</v>
      </c>
      <c r="DW176" s="85"/>
      <c r="DX176" s="119" t="s">
        <v>264</v>
      </c>
      <c r="DY176" s="131"/>
      <c r="DZ176" s="131"/>
      <c r="EA176" s="132"/>
      <c r="EB176" s="133"/>
      <c r="EC176" s="133"/>
      <c r="ED176" s="133"/>
      <c r="EE176" s="133"/>
      <c r="EF176" s="133"/>
      <c r="EG176" s="124" t="n">
        <f aca="false">EH176*31</f>
        <v>0</v>
      </c>
      <c r="EH176" s="134"/>
      <c r="EJ176" s="135" t="s">
        <v>264</v>
      </c>
      <c r="EK176" s="136"/>
      <c r="EL176" s="106"/>
      <c r="EM176" s="107"/>
      <c r="EN176" s="107"/>
      <c r="EO176" s="107"/>
      <c r="EP176" s="107"/>
      <c r="EQ176" s="107"/>
      <c r="ER176" s="107"/>
      <c r="ES176" s="107"/>
      <c r="ET176" s="108"/>
      <c r="EU176" s="135" t="n">
        <f aca="false">SUM(EL176:ET176)</f>
        <v>0</v>
      </c>
      <c r="EV176" s="137"/>
      <c r="EW176" s="107"/>
      <c r="EX176" s="124" t="n">
        <f aca="false">SUM(EV176:EW176)</f>
        <v>0</v>
      </c>
      <c r="EY176" s="106"/>
      <c r="EZ176" s="107"/>
      <c r="FA176" s="107"/>
      <c r="FB176" s="107"/>
      <c r="FC176" s="107"/>
      <c r="FD176" s="108"/>
      <c r="FE176" s="124" t="n">
        <f aca="false">SUM(EY176:FD176)</f>
        <v>0</v>
      </c>
      <c r="FF176" s="12"/>
      <c r="FG176" s="135" t="s">
        <v>264</v>
      </c>
      <c r="FH176" s="138" t="str">
        <f aca="false">IF(EU176=0,"",(EF176/EU176))</f>
        <v/>
      </c>
      <c r="FI176" s="138" t="n">
        <f aca="false">EF176/365</f>
        <v>0</v>
      </c>
      <c r="FJ176" s="138" t="str">
        <f aca="false">IF(EG176=0,"",(EF176*100)/EG176)</f>
        <v/>
      </c>
      <c r="FK176" s="138" t="str">
        <f aca="false">IF(EH176=0,"",(EU176/EH176))</f>
        <v/>
      </c>
      <c r="FL176" s="138" t="str">
        <f aca="false">IF(EU176=0,"",(EG176-EF176)/EU176)</f>
        <v/>
      </c>
      <c r="FM176" s="138"/>
      <c r="FN176" s="138" t="str">
        <f aca="false">IF(EU176=0,"",(EC176+ED176)*100/EU176)</f>
        <v/>
      </c>
      <c r="FO176" s="138" t="str">
        <f aca="false">IF(EU176=0,"",(ED176*100/EU176))</f>
        <v/>
      </c>
      <c r="FP176" s="138"/>
      <c r="FQ176" s="138"/>
      <c r="FR176" s="138"/>
      <c r="FS176" s="141"/>
      <c r="FT176" s="138" t="str">
        <f aca="false">IF(AG179=0,"",(AG179*100/$AG$38))</f>
        <v/>
      </c>
      <c r="FU176" s="138" t="str">
        <f aca="false">IF(AG179=0,"",(AL179/AG179))</f>
        <v/>
      </c>
      <c r="FV176" s="138" t="str">
        <f aca="false">IF(AG179=0,"",(AM179/AG179))</f>
        <v/>
      </c>
      <c r="FW176" s="138"/>
      <c r="FX176" s="141"/>
    </row>
    <row r="177" s="4" customFormat="true" ht="12.75" hidden="false" customHeight="true" outlineLevel="0" collapsed="false">
      <c r="A177" s="69"/>
      <c r="B177" s="85" t="s">
        <v>63</v>
      </c>
      <c r="C177" s="118" t="n">
        <f aca="false">+R194</f>
        <v>0</v>
      </c>
      <c r="E177" s="117" t="s">
        <v>265</v>
      </c>
      <c r="F177" s="118"/>
      <c r="H177" s="119" t="s">
        <v>255</v>
      </c>
      <c r="I177" s="73"/>
      <c r="J177" s="75"/>
      <c r="K177" s="75"/>
      <c r="L177" s="75"/>
      <c r="M177" s="75"/>
      <c r="N177" s="75"/>
      <c r="O177" s="75"/>
      <c r="P177" s="75"/>
      <c r="Q177" s="75"/>
      <c r="R177" s="75"/>
      <c r="S177" s="120" t="n">
        <f aca="false">SUM(J177:R177)</f>
        <v>0</v>
      </c>
      <c r="T177" s="77"/>
      <c r="U177" s="78"/>
      <c r="V177" s="119" t="s">
        <v>255</v>
      </c>
      <c r="W177" s="77"/>
      <c r="X177" s="77"/>
      <c r="Y177" s="77"/>
      <c r="Z177" s="79" t="n">
        <f aca="false">SUM(X177:Y177)</f>
        <v>0</v>
      </c>
      <c r="AA177" s="80"/>
      <c r="AB177" s="81"/>
      <c r="AC177" s="81"/>
      <c r="AD177" s="81"/>
      <c r="AE177" s="81"/>
      <c r="AF177" s="82"/>
      <c r="AG177" s="79" t="n">
        <f aca="false">SUM(AA177:AF177)</f>
        <v>0</v>
      </c>
      <c r="AH177" s="80"/>
      <c r="AI177" s="82"/>
      <c r="AJ177" s="121"/>
      <c r="AK177" s="82"/>
      <c r="AL177" s="80"/>
      <c r="AM177" s="81"/>
      <c r="AN177" s="81"/>
      <c r="AO177" s="81"/>
      <c r="AP177" s="82"/>
      <c r="AR177" s="117" t="s">
        <v>30</v>
      </c>
      <c r="AS177" s="187"/>
      <c r="AT177" s="12"/>
      <c r="AU177" s="142" t="s">
        <v>166</v>
      </c>
      <c r="AV177" s="68" t="n">
        <f aca="false">SUM(AV174:AV176)</f>
        <v>15</v>
      </c>
      <c r="AW177" s="12"/>
      <c r="AX177" s="11" t="s">
        <v>142</v>
      </c>
      <c r="AY177" s="12"/>
      <c r="AZ177" s="12"/>
      <c r="BA177" s="12" t="s">
        <v>266</v>
      </c>
      <c r="BB177" s="17"/>
      <c r="BC177" s="69"/>
      <c r="BD177" s="12"/>
      <c r="BE177" s="85" t="s">
        <v>267</v>
      </c>
      <c r="BF177" s="12"/>
      <c r="BG177" s="80"/>
      <c r="BH177" s="81"/>
      <c r="BI177" s="81"/>
      <c r="BJ177" s="81"/>
      <c r="BK177" s="81"/>
      <c r="BL177" s="81"/>
      <c r="BM177" s="81"/>
      <c r="BN177" s="81"/>
      <c r="BO177" s="81"/>
      <c r="BP177" s="124" t="n">
        <f aca="false">SUM(BG177:BO177)</f>
        <v>0</v>
      </c>
      <c r="BQ177" s="125"/>
      <c r="BR177" s="126" t="str">
        <f aca="false">IF(BP177=0,"",(BQ177/BP177))</f>
        <v/>
      </c>
      <c r="BS177" s="12"/>
      <c r="BU177" s="49"/>
      <c r="BV177" s="50"/>
      <c r="BW177" s="50"/>
      <c r="BX177" s="50"/>
      <c r="BY177" s="50"/>
      <c r="BZ177" s="50"/>
      <c r="CA177" s="50"/>
      <c r="CB177" s="50"/>
      <c r="CC177" s="50" t="s">
        <v>260</v>
      </c>
      <c r="CD177" s="44"/>
      <c r="CE177" s="44"/>
      <c r="CF177" s="47"/>
      <c r="CG177" s="47"/>
      <c r="CI177" s="85" t="s">
        <v>76</v>
      </c>
      <c r="CJ177" s="128"/>
      <c r="CK177" s="160"/>
      <c r="CL177" s="128"/>
      <c r="CM177" s="144" t="s">
        <v>268</v>
      </c>
      <c r="CN177" s="128"/>
      <c r="CO177" s="160"/>
      <c r="CP177" s="142" t="s">
        <v>64</v>
      </c>
      <c r="CQ177" s="188" t="n">
        <f aca="false">SUM(CQ175:CQ176)</f>
        <v>0</v>
      </c>
      <c r="CR177" s="128"/>
      <c r="CS177" s="12" t="s">
        <v>147</v>
      </c>
      <c r="CT177" s="26"/>
      <c r="CV177" s="189" t="s">
        <v>224</v>
      </c>
      <c r="CW177" s="175"/>
      <c r="CX177" s="176"/>
      <c r="CY177" s="176"/>
      <c r="CZ177" s="176"/>
      <c r="DA177" s="176"/>
      <c r="DB177" s="176"/>
      <c r="DC177" s="176"/>
      <c r="DD177" s="176"/>
      <c r="DE177" s="176"/>
      <c r="DF177" s="177" t="n">
        <f aca="false">SUM(CW177:DE177)</f>
        <v>0</v>
      </c>
      <c r="DG177" s="190"/>
      <c r="DH177" s="190"/>
      <c r="DI177" s="177" t="n">
        <f aca="false">SUM(DG177:DH177)</f>
        <v>0</v>
      </c>
      <c r="DJ177" s="175"/>
      <c r="DK177" s="176"/>
      <c r="DL177" s="190"/>
      <c r="DM177" s="190"/>
      <c r="DN177" s="176"/>
      <c r="DO177" s="190"/>
      <c r="DP177" s="177" t="n">
        <f aca="false">SUM(DJ177:DO177)</f>
        <v>0</v>
      </c>
      <c r="DQ177" s="12"/>
      <c r="DR177" s="117" t="s">
        <v>30</v>
      </c>
      <c r="DS177" s="191"/>
      <c r="DU177" s="85" t="s">
        <v>269</v>
      </c>
      <c r="DV177" s="26" t="n">
        <v>1</v>
      </c>
      <c r="DW177" s="85"/>
      <c r="DX177" s="119" t="s">
        <v>270</v>
      </c>
      <c r="DY177" s="131"/>
      <c r="DZ177" s="131"/>
      <c r="EA177" s="132"/>
      <c r="EB177" s="133"/>
      <c r="EC177" s="133"/>
      <c r="ED177" s="133"/>
      <c r="EE177" s="133"/>
      <c r="EF177" s="133"/>
      <c r="EG177" s="124" t="n">
        <f aca="false">EH177*31</f>
        <v>0</v>
      </c>
      <c r="EH177" s="134"/>
      <c r="EJ177" s="135" t="s">
        <v>270</v>
      </c>
      <c r="EK177" s="136"/>
      <c r="EL177" s="106"/>
      <c r="EM177" s="107"/>
      <c r="EN177" s="107"/>
      <c r="EO177" s="107"/>
      <c r="EP177" s="107"/>
      <c r="EQ177" s="107"/>
      <c r="ER177" s="107"/>
      <c r="ES177" s="107"/>
      <c r="ET177" s="108"/>
      <c r="EU177" s="135" t="n">
        <f aca="false">SUM(EL177:ET177)</f>
        <v>0</v>
      </c>
      <c r="EV177" s="137"/>
      <c r="EW177" s="107"/>
      <c r="EX177" s="124" t="n">
        <f aca="false">SUM(EV177:EW177)</f>
        <v>0</v>
      </c>
      <c r="EY177" s="106"/>
      <c r="EZ177" s="107"/>
      <c r="FA177" s="107"/>
      <c r="FB177" s="107"/>
      <c r="FC177" s="107"/>
      <c r="FD177" s="108"/>
      <c r="FE177" s="124" t="n">
        <f aca="false">SUM(EY177:FD177)</f>
        <v>0</v>
      </c>
      <c r="FF177" s="12"/>
      <c r="FG177" s="135" t="s">
        <v>270</v>
      </c>
      <c r="FH177" s="138" t="str">
        <f aca="false">IF(EU177=0,"",(EF177/EU177))</f>
        <v/>
      </c>
      <c r="FI177" s="138" t="n">
        <f aca="false">EF177/365</f>
        <v>0</v>
      </c>
      <c r="FJ177" s="138" t="str">
        <f aca="false">IF(EG177=0,"",(EF177*100)/EG177)</f>
        <v/>
      </c>
      <c r="FK177" s="138" t="str">
        <f aca="false">IF(EH177=0,"",(EU177/EH177))</f>
        <v/>
      </c>
      <c r="FL177" s="138" t="str">
        <f aca="false">IF(EU177=0,"",(EG177-EF177)/EU177)</f>
        <v/>
      </c>
      <c r="FM177" s="138"/>
      <c r="FN177" s="138" t="str">
        <f aca="false">IF(EU177=0,"",(EC177+ED177)*100/EU177)</f>
        <v/>
      </c>
      <c r="FO177" s="138" t="str">
        <f aca="false">IF(EU177=0,"",(ED177*100/EU177))</f>
        <v/>
      </c>
      <c r="FP177" s="138"/>
      <c r="FQ177" s="138"/>
      <c r="FR177" s="138"/>
      <c r="FS177" s="141"/>
      <c r="FT177" s="138" t="str">
        <f aca="false">IF(AG180=0,"",(AG180*100/$AG$38))</f>
        <v/>
      </c>
      <c r="FU177" s="138" t="str">
        <f aca="false">IF(AG180=0,"",(AL180/AG180))</f>
        <v/>
      </c>
      <c r="FV177" s="138" t="str">
        <f aca="false">IF(AG180=0,"",(AM180/AG180))</f>
        <v/>
      </c>
      <c r="FW177" s="138"/>
      <c r="FX177" s="141"/>
    </row>
    <row r="178" s="4" customFormat="true" ht="12.75" hidden="false" customHeight="true" outlineLevel="0" collapsed="false">
      <c r="A178" s="69"/>
      <c r="B178" s="142" t="s">
        <v>64</v>
      </c>
      <c r="C178" s="27" t="n">
        <f aca="false">SUM(C169+C172+C176+C177)</f>
        <v>1675</v>
      </c>
      <c r="E178" s="85" t="s">
        <v>271</v>
      </c>
      <c r="F178" s="26"/>
      <c r="H178" s="119" t="s">
        <v>272</v>
      </c>
      <c r="I178" s="73" t="n">
        <v>59</v>
      </c>
      <c r="J178" s="74" t="n">
        <v>149</v>
      </c>
      <c r="K178" s="75"/>
      <c r="L178" s="75"/>
      <c r="M178" s="75" t="n">
        <v>2</v>
      </c>
      <c r="N178" s="75" t="n">
        <v>13</v>
      </c>
      <c r="O178" s="75" t="n">
        <v>18</v>
      </c>
      <c r="P178" s="75"/>
      <c r="Q178" s="75" t="n">
        <v>6</v>
      </c>
      <c r="R178" s="75"/>
      <c r="S178" s="120" t="n">
        <f aca="false">SUM(J178:R178)</f>
        <v>188</v>
      </c>
      <c r="T178" s="77" t="n">
        <v>105</v>
      </c>
      <c r="U178" s="78"/>
      <c r="V178" s="119" t="s">
        <v>272</v>
      </c>
      <c r="W178" s="77" t="n">
        <v>1</v>
      </c>
      <c r="X178" s="77" t="n">
        <v>110</v>
      </c>
      <c r="Y178" s="77" t="n">
        <v>78</v>
      </c>
      <c r="Z178" s="79" t="n">
        <f aca="false">SUM(X178:Y178)</f>
        <v>188</v>
      </c>
      <c r="AA178" s="80" t="n">
        <v>1</v>
      </c>
      <c r="AB178" s="81"/>
      <c r="AC178" s="81" t="n">
        <v>9</v>
      </c>
      <c r="AD178" s="81" t="n">
        <v>92</v>
      </c>
      <c r="AE178" s="81" t="n">
        <v>57</v>
      </c>
      <c r="AF178" s="82" t="n">
        <v>29</v>
      </c>
      <c r="AG178" s="79" t="n">
        <f aca="false">SUM(AA178:AF178)</f>
        <v>188</v>
      </c>
      <c r="AH178" s="80" t="n">
        <v>11</v>
      </c>
      <c r="AI178" s="82" t="n">
        <v>12</v>
      </c>
      <c r="AJ178" s="121"/>
      <c r="AK178" s="82"/>
      <c r="AL178" s="80" t="n">
        <v>53</v>
      </c>
      <c r="AM178" s="81" t="n">
        <v>12</v>
      </c>
      <c r="AN178" s="81"/>
      <c r="AO178" s="81"/>
      <c r="AP178" s="82" t="n">
        <v>183</v>
      </c>
      <c r="AR178" s="85" t="s">
        <v>273</v>
      </c>
      <c r="AS178" s="122" t="n">
        <v>1451</v>
      </c>
      <c r="AT178" s="12"/>
      <c r="AU178" s="85" t="s">
        <v>63</v>
      </c>
      <c r="AV178" s="17"/>
      <c r="AW178" s="12"/>
      <c r="AX178" s="12" t="s">
        <v>152</v>
      </c>
      <c r="AY178" s="17"/>
      <c r="AZ178" s="12"/>
      <c r="BA178" s="12" t="s">
        <v>274</v>
      </c>
      <c r="BB178" s="17"/>
      <c r="BC178" s="69"/>
      <c r="BD178" s="12"/>
      <c r="BE178" s="85" t="s">
        <v>275</v>
      </c>
      <c r="BF178" s="12"/>
      <c r="BG178" s="80"/>
      <c r="BH178" s="81"/>
      <c r="BI178" s="81"/>
      <c r="BJ178" s="81"/>
      <c r="BK178" s="81"/>
      <c r="BL178" s="81"/>
      <c r="BM178" s="81"/>
      <c r="BN178" s="81"/>
      <c r="BO178" s="81"/>
      <c r="BP178" s="124" t="n">
        <f aca="false">SUM(BG178:BO178)</f>
        <v>0</v>
      </c>
      <c r="BQ178" s="125"/>
      <c r="BR178" s="126" t="str">
        <f aca="false">IF(BP178=0,"",(BQ178/BP178))</f>
        <v/>
      </c>
      <c r="BS178" s="12"/>
      <c r="BU178" s="70" t="s">
        <v>127</v>
      </c>
      <c r="BV178" s="92" t="n">
        <v>3</v>
      </c>
      <c r="BW178" s="93"/>
      <c r="BX178" s="93" t="n">
        <v>7</v>
      </c>
      <c r="BY178" s="93" t="n">
        <v>2</v>
      </c>
      <c r="BZ178" s="93" t="n">
        <v>4</v>
      </c>
      <c r="CA178" s="93" t="n">
        <v>4</v>
      </c>
      <c r="CB178" s="93" t="n">
        <v>10</v>
      </c>
      <c r="CC178" s="93" t="n">
        <v>11</v>
      </c>
      <c r="CD178" s="192" t="n">
        <f aca="false">SUM(BV178:CC178)</f>
        <v>41</v>
      </c>
      <c r="CE178" s="193" t="n">
        <v>63</v>
      </c>
      <c r="CF178" s="4" t="s">
        <v>276</v>
      </c>
      <c r="CG178" s="194" t="n">
        <f aca="false">IF(N159=0,"",(CD189*100)/N159)</f>
        <v>1.63636363636364</v>
      </c>
      <c r="CI178" s="117" t="s">
        <v>64</v>
      </c>
      <c r="CJ178" s="128"/>
      <c r="CK178" s="172" t="n">
        <f aca="false">SUM(CK176:CK177)</f>
        <v>0</v>
      </c>
      <c r="CL178" s="128"/>
      <c r="CM178" s="128" t="s">
        <v>277</v>
      </c>
      <c r="CN178" s="78"/>
      <c r="CO178" s="160"/>
      <c r="CP178" s="117" t="s">
        <v>278</v>
      </c>
      <c r="CR178" s="128"/>
      <c r="CS178" s="12" t="s">
        <v>158</v>
      </c>
      <c r="CT178" s="26"/>
      <c r="CV178" s="195" t="s">
        <v>64</v>
      </c>
      <c r="CW178" s="196" t="n">
        <f aca="false">SUM(CW163:CW177)</f>
        <v>0</v>
      </c>
      <c r="CX178" s="196" t="n">
        <f aca="false">SUM(CX163:CX177)</f>
        <v>0</v>
      </c>
      <c r="CY178" s="196" t="n">
        <f aca="false">SUM(CY163:CY177)</f>
        <v>0</v>
      </c>
      <c r="CZ178" s="196" t="n">
        <f aca="false">SUM(CZ163:CZ177)</f>
        <v>0</v>
      </c>
      <c r="DA178" s="196" t="n">
        <f aca="false">SUM(DA163:DA177)</f>
        <v>0</v>
      </c>
      <c r="DB178" s="196" t="n">
        <f aca="false">SUM(DB163:DB177)</f>
        <v>0</v>
      </c>
      <c r="DC178" s="196" t="n">
        <f aca="false">SUM(DC163:DC177)</f>
        <v>0</v>
      </c>
      <c r="DD178" s="196" t="n">
        <f aca="false">SUM(DD163:DD177)</f>
        <v>0</v>
      </c>
      <c r="DE178" s="196" t="n">
        <f aca="false">SUM(DE163:DE177)</f>
        <v>0</v>
      </c>
      <c r="DF178" s="196" t="n">
        <f aca="false">SUM(DF163:DF177)</f>
        <v>0</v>
      </c>
      <c r="DG178" s="196" t="n">
        <f aca="false">SUM(DG163:DG177)</f>
        <v>0</v>
      </c>
      <c r="DH178" s="196" t="n">
        <f aca="false">SUM(DH163:DH177)</f>
        <v>0</v>
      </c>
      <c r="DI178" s="196" t="n">
        <f aca="false">SUM(DI163:DI177)</f>
        <v>0</v>
      </c>
      <c r="DJ178" s="196" t="n">
        <f aca="false">SUM(DJ163:DJ177)</f>
        <v>0</v>
      </c>
      <c r="DK178" s="196" t="n">
        <f aca="false">SUM(DK163:DK177)</f>
        <v>0</v>
      </c>
      <c r="DL178" s="196" t="n">
        <f aca="false">SUM(DL163:DL177)</f>
        <v>0</v>
      </c>
      <c r="DM178" s="196" t="n">
        <f aca="false">SUM(DM163:DM177)</f>
        <v>0</v>
      </c>
      <c r="DN178" s="196" t="n">
        <f aca="false">SUM(DN163:DN177)</f>
        <v>0</v>
      </c>
      <c r="DO178" s="196" t="n">
        <f aca="false">SUM(DO163:DO177)</f>
        <v>0</v>
      </c>
      <c r="DP178" s="180" t="n">
        <f aca="false">SUM(DP163:DP177)</f>
        <v>0</v>
      </c>
      <c r="DQ178" s="12"/>
      <c r="DR178" s="85" t="s">
        <v>273</v>
      </c>
      <c r="DS178" s="17" t="n">
        <v>3</v>
      </c>
      <c r="DU178" s="142" t="s">
        <v>64</v>
      </c>
      <c r="DV178" s="153" t="n">
        <f aca="false">SUM(DV176:DV177)</f>
        <v>5</v>
      </c>
      <c r="DW178" s="85"/>
      <c r="DX178" s="119" t="s">
        <v>279</v>
      </c>
      <c r="DY178" s="131"/>
      <c r="DZ178" s="131"/>
      <c r="EA178" s="132"/>
      <c r="EB178" s="133"/>
      <c r="EC178" s="133"/>
      <c r="ED178" s="133"/>
      <c r="EE178" s="133"/>
      <c r="EF178" s="133"/>
      <c r="EG178" s="124" t="n">
        <f aca="false">EH178*31</f>
        <v>0</v>
      </c>
      <c r="EH178" s="134"/>
      <c r="EJ178" s="135" t="s">
        <v>279</v>
      </c>
      <c r="EK178" s="136"/>
      <c r="EL178" s="106"/>
      <c r="EM178" s="107"/>
      <c r="EN178" s="107"/>
      <c r="EO178" s="107"/>
      <c r="EP178" s="107"/>
      <c r="EQ178" s="107"/>
      <c r="ER178" s="107"/>
      <c r="ES178" s="107"/>
      <c r="ET178" s="108"/>
      <c r="EU178" s="135" t="n">
        <f aca="false">SUM(EL178:ET178)</f>
        <v>0</v>
      </c>
      <c r="EV178" s="137"/>
      <c r="EW178" s="107"/>
      <c r="EX178" s="124" t="n">
        <f aca="false">SUM(EV178:EW178)</f>
        <v>0</v>
      </c>
      <c r="EY178" s="106"/>
      <c r="EZ178" s="107"/>
      <c r="FA178" s="107"/>
      <c r="FB178" s="107"/>
      <c r="FC178" s="107"/>
      <c r="FD178" s="108"/>
      <c r="FE178" s="124" t="n">
        <f aca="false">SUM(EY178:FD178)</f>
        <v>0</v>
      </c>
      <c r="FF178" s="12"/>
      <c r="FG178" s="135" t="s">
        <v>279</v>
      </c>
      <c r="FH178" s="138" t="str">
        <f aca="false">IF(EU178=0,"",(EF178/EU178))</f>
        <v/>
      </c>
      <c r="FI178" s="138" t="n">
        <f aca="false">EF178/365</f>
        <v>0</v>
      </c>
      <c r="FJ178" s="138" t="str">
        <f aca="false">IF(EG178=0,"",(EF178*100)/EG178)</f>
        <v/>
      </c>
      <c r="FK178" s="138" t="str">
        <f aca="false">IF(EH178=0,"",(EU178/EH178))</f>
        <v/>
      </c>
      <c r="FL178" s="138" t="str">
        <f aca="false">IF(EU178=0,"",(EG178-EF178)/EU178)</f>
        <v/>
      </c>
      <c r="FM178" s="138"/>
      <c r="FN178" s="138" t="str">
        <f aca="false">IF(EU178=0,"",(EC178+ED178)*100/EU178)</f>
        <v/>
      </c>
      <c r="FO178" s="138" t="str">
        <f aca="false">IF(EU178=0,"",(ED178*100/EU178))</f>
        <v/>
      </c>
      <c r="FP178" s="138"/>
      <c r="FQ178" s="138"/>
      <c r="FR178" s="138"/>
      <c r="FS178" s="141"/>
      <c r="FT178" s="138" t="str">
        <f aca="false">IF(AG181=0,"",(AG181*100/$AG$38))</f>
        <v/>
      </c>
      <c r="FU178" s="138" t="str">
        <f aca="false">IF(AG181=0,"",(AL181/AG181))</f>
        <v/>
      </c>
      <c r="FV178" s="138" t="str">
        <f aca="false">IF(AG181=0,"",(AM181/AG181))</f>
        <v/>
      </c>
      <c r="FW178" s="138"/>
      <c r="FX178" s="141"/>
    </row>
    <row r="179" s="4" customFormat="true" ht="12.75" hidden="false" customHeight="true" outlineLevel="0" collapsed="false">
      <c r="A179" s="69"/>
      <c r="B179" s="117" t="s">
        <v>30</v>
      </c>
      <c r="C179" s="84"/>
      <c r="E179" s="85" t="s">
        <v>280</v>
      </c>
      <c r="F179" s="26"/>
      <c r="H179" s="119" t="s">
        <v>264</v>
      </c>
      <c r="I179" s="73"/>
      <c r="J179" s="74"/>
      <c r="K179" s="75"/>
      <c r="L179" s="75"/>
      <c r="M179" s="75"/>
      <c r="N179" s="75"/>
      <c r="O179" s="75"/>
      <c r="P179" s="75"/>
      <c r="Q179" s="75"/>
      <c r="R179" s="75"/>
      <c r="S179" s="120" t="n">
        <f aca="false">SUM(J179:R179)</f>
        <v>0</v>
      </c>
      <c r="T179" s="77"/>
      <c r="U179" s="78"/>
      <c r="V179" s="119" t="s">
        <v>264</v>
      </c>
      <c r="W179" s="77"/>
      <c r="X179" s="77"/>
      <c r="Y179" s="77"/>
      <c r="Z179" s="79" t="n">
        <f aca="false">SUM(X179:Y179)</f>
        <v>0</v>
      </c>
      <c r="AA179" s="80"/>
      <c r="AB179" s="81"/>
      <c r="AC179" s="81"/>
      <c r="AD179" s="81"/>
      <c r="AE179" s="81"/>
      <c r="AF179" s="82"/>
      <c r="AG179" s="79" t="n">
        <f aca="false">SUM(AA179:AF179)</f>
        <v>0</v>
      </c>
      <c r="AH179" s="80"/>
      <c r="AI179" s="82"/>
      <c r="AJ179" s="121"/>
      <c r="AK179" s="82"/>
      <c r="AL179" s="80"/>
      <c r="AM179" s="81"/>
      <c r="AN179" s="81"/>
      <c r="AO179" s="81"/>
      <c r="AP179" s="82"/>
      <c r="AR179" s="85" t="s">
        <v>281</v>
      </c>
      <c r="AS179" s="122" t="n">
        <v>2121</v>
      </c>
      <c r="AT179" s="12"/>
      <c r="AU179" s="142" t="s">
        <v>64</v>
      </c>
      <c r="AV179" s="27" t="n">
        <f aca="false">SUM(AV170+AV173+AV177+AV178)</f>
        <v>281</v>
      </c>
      <c r="AW179" s="12"/>
      <c r="AX179" s="12" t="s">
        <v>163</v>
      </c>
      <c r="AY179" s="17"/>
      <c r="AZ179" s="12"/>
      <c r="BA179" s="12" t="s">
        <v>282</v>
      </c>
      <c r="BB179" s="17"/>
      <c r="BC179" s="69"/>
      <c r="BD179" s="12"/>
      <c r="BE179" s="85" t="s">
        <v>283</v>
      </c>
      <c r="BF179" s="12"/>
      <c r="BG179" s="197"/>
      <c r="BH179" s="198"/>
      <c r="BI179" s="198"/>
      <c r="BJ179" s="198"/>
      <c r="BK179" s="198"/>
      <c r="BL179" s="198"/>
      <c r="BM179" s="198"/>
      <c r="BN179" s="198"/>
      <c r="BO179" s="198"/>
      <c r="BP179" s="177" t="n">
        <f aca="false">SUM(BG179:BO179)</f>
        <v>0</v>
      </c>
      <c r="BQ179" s="199"/>
      <c r="BR179" s="200" t="str">
        <f aca="false">IF(BP179=0,"",(BQ179/BP179))</f>
        <v/>
      </c>
      <c r="BS179" s="12"/>
      <c r="BU179" s="85" t="s">
        <v>139</v>
      </c>
      <c r="BV179" s="127"/>
      <c r="BW179" s="75"/>
      <c r="BX179" s="75"/>
      <c r="BY179" s="75"/>
      <c r="BZ179" s="75"/>
      <c r="CA179" s="75"/>
      <c r="CB179" s="75"/>
      <c r="CC179" s="75"/>
      <c r="CD179" s="201" t="n">
        <f aca="false">SUM(BV179:CC179)</f>
        <v>0</v>
      </c>
      <c r="CE179" s="73"/>
      <c r="CF179" s="12" t="s">
        <v>284</v>
      </c>
      <c r="CG179" s="194" t="n">
        <f aca="false">IF(CE160=0,"",(CD189/CE160))</f>
        <v>9</v>
      </c>
      <c r="CI179" s="85"/>
      <c r="CJ179" s="128"/>
      <c r="CK179" s="202"/>
      <c r="CL179" s="128"/>
      <c r="CM179" s="203" t="s">
        <v>285</v>
      </c>
      <c r="CN179" s="78"/>
      <c r="CO179" s="160"/>
      <c r="CP179" s="85" t="s">
        <v>75</v>
      </c>
      <c r="CQ179" s="26"/>
      <c r="CR179" s="128"/>
      <c r="CS179" s="12" t="s">
        <v>167</v>
      </c>
      <c r="CT179" s="26"/>
      <c r="DP179" s="71"/>
      <c r="DQ179" s="12"/>
      <c r="DR179" s="85" t="s">
        <v>281</v>
      </c>
      <c r="DS179" s="17" t="n">
        <v>2</v>
      </c>
      <c r="DU179" s="85"/>
      <c r="DV179" s="162"/>
      <c r="DW179" s="12"/>
      <c r="DX179" s="119" t="s">
        <v>192</v>
      </c>
      <c r="DY179" s="131"/>
      <c r="DZ179" s="131"/>
      <c r="EA179" s="132"/>
      <c r="EB179" s="133"/>
      <c r="EC179" s="133"/>
      <c r="ED179" s="133"/>
      <c r="EE179" s="133"/>
      <c r="EF179" s="133"/>
      <c r="EG179" s="124" t="n">
        <f aca="false">EH179*31</f>
        <v>0</v>
      </c>
      <c r="EH179" s="134"/>
      <c r="EJ179" s="135" t="s">
        <v>192</v>
      </c>
      <c r="EK179" s="136"/>
      <c r="EL179" s="106"/>
      <c r="EM179" s="107"/>
      <c r="EN179" s="107"/>
      <c r="EO179" s="107"/>
      <c r="EP179" s="107"/>
      <c r="EQ179" s="107"/>
      <c r="ER179" s="107"/>
      <c r="ES179" s="107"/>
      <c r="ET179" s="108"/>
      <c r="EU179" s="135" t="n">
        <f aca="false">SUM(EL179:ET179)</f>
        <v>0</v>
      </c>
      <c r="EV179" s="137"/>
      <c r="EW179" s="107"/>
      <c r="EX179" s="124" t="n">
        <f aca="false">SUM(EV179:EW179)</f>
        <v>0</v>
      </c>
      <c r="EY179" s="106"/>
      <c r="EZ179" s="107"/>
      <c r="FA179" s="107"/>
      <c r="FB179" s="107"/>
      <c r="FC179" s="107"/>
      <c r="FD179" s="108"/>
      <c r="FE179" s="124" t="n">
        <f aca="false">SUM(EY179:FD179)</f>
        <v>0</v>
      </c>
      <c r="FF179" s="12"/>
      <c r="FG179" s="135" t="s">
        <v>192</v>
      </c>
      <c r="FH179" s="138" t="str">
        <f aca="false">IF(EU179=0,"",(EF179/EU179))</f>
        <v/>
      </c>
      <c r="FI179" s="138" t="n">
        <f aca="false">EF179/365</f>
        <v>0</v>
      </c>
      <c r="FJ179" s="138" t="str">
        <f aca="false">IF(EG179=0,"",(EF179*100)/EG179)</f>
        <v/>
      </c>
      <c r="FK179" s="138" t="str">
        <f aca="false">IF(EH179=0,"",(EU179/EH179))</f>
        <v/>
      </c>
      <c r="FL179" s="138" t="str">
        <f aca="false">IF(EU179=0,"",(EG179-EF179)/EU179)</f>
        <v/>
      </c>
      <c r="FM179" s="138"/>
      <c r="FN179" s="138" t="str">
        <f aca="false">IF(EU179=0,"",(EC179+ED179)*100/EU179)</f>
        <v/>
      </c>
      <c r="FO179" s="138" t="str">
        <f aca="false">IF(EU179=0,"",(ED179*100/EU179))</f>
        <v/>
      </c>
      <c r="FP179" s="138" t="n">
        <f aca="false">IF($DM159=0,"",($DP169/$DM159))</f>
        <v>0</v>
      </c>
      <c r="FQ179" s="138"/>
      <c r="FR179" s="138"/>
      <c r="FS179" s="141"/>
      <c r="FT179" s="138" t="str">
        <f aca="false">IF(AG182=0,"",(AG182*100/$AG$38))</f>
        <v/>
      </c>
      <c r="FU179" s="138" t="str">
        <f aca="false">IF(AG182=0,"",(AL182/AG182))</f>
        <v/>
      </c>
      <c r="FV179" s="138" t="str">
        <f aca="false">IF(AG182=0,"",(AM182/AG182))</f>
        <v/>
      </c>
      <c r="FW179" s="138"/>
      <c r="FX179" s="141"/>
    </row>
    <row r="180" s="4" customFormat="true" ht="12.75" hidden="false" customHeight="true" outlineLevel="0" collapsed="false">
      <c r="A180" s="69"/>
      <c r="B180" s="85" t="s">
        <v>273</v>
      </c>
      <c r="C180" s="118" t="n">
        <f aca="false">+X194</f>
        <v>772</v>
      </c>
      <c r="E180" s="85" t="s">
        <v>224</v>
      </c>
      <c r="F180" s="26"/>
      <c r="H180" s="119" t="s">
        <v>270</v>
      </c>
      <c r="I180" s="73"/>
      <c r="J180" s="74"/>
      <c r="K180" s="75"/>
      <c r="L180" s="75"/>
      <c r="M180" s="75"/>
      <c r="N180" s="75"/>
      <c r="O180" s="75"/>
      <c r="P180" s="75"/>
      <c r="Q180" s="75"/>
      <c r="R180" s="75"/>
      <c r="S180" s="120" t="n">
        <f aca="false">SUM(J180:R180)</f>
        <v>0</v>
      </c>
      <c r="T180" s="77"/>
      <c r="U180" s="78"/>
      <c r="V180" s="119" t="s">
        <v>270</v>
      </c>
      <c r="W180" s="77"/>
      <c r="X180" s="77"/>
      <c r="Y180" s="77"/>
      <c r="Z180" s="79" t="n">
        <f aca="false">SUM(X180:Y180)</f>
        <v>0</v>
      </c>
      <c r="AA180" s="80"/>
      <c r="AB180" s="81"/>
      <c r="AC180" s="81"/>
      <c r="AD180" s="81"/>
      <c r="AE180" s="81"/>
      <c r="AF180" s="82"/>
      <c r="AG180" s="79" t="n">
        <f aca="false">SUM(AA180:AF180)</f>
        <v>0</v>
      </c>
      <c r="AH180" s="80"/>
      <c r="AI180" s="82"/>
      <c r="AJ180" s="121"/>
      <c r="AK180" s="82"/>
      <c r="AL180" s="80"/>
      <c r="AM180" s="81"/>
      <c r="AN180" s="81"/>
      <c r="AO180" s="81"/>
      <c r="AP180" s="82"/>
      <c r="AR180" s="142" t="s">
        <v>64</v>
      </c>
      <c r="AS180" s="185" t="n">
        <f aca="false">SUM(AS178:AS179)</f>
        <v>3572</v>
      </c>
      <c r="AT180" s="12"/>
      <c r="AU180" s="117" t="s">
        <v>30</v>
      </c>
      <c r="AV180" s="84"/>
      <c r="AW180" s="12"/>
      <c r="AX180" s="12" t="s">
        <v>172</v>
      </c>
      <c r="AY180" s="17"/>
      <c r="AZ180" s="12"/>
      <c r="BA180" s="24" t="s">
        <v>64</v>
      </c>
      <c r="BB180" s="68" t="n">
        <f aca="false">SUM(BB177:BB179)</f>
        <v>0</v>
      </c>
      <c r="BC180" s="69"/>
      <c r="BD180" s="12"/>
      <c r="BE180" s="85"/>
      <c r="BF180" s="11" t="s">
        <v>64</v>
      </c>
      <c r="BG180" s="149" t="n">
        <f aca="false">SUM(BG163:BG179)</f>
        <v>1398</v>
      </c>
      <c r="BH180" s="204" t="n">
        <f aca="false">SUM(BH163:BH179)</f>
        <v>0</v>
      </c>
      <c r="BI180" s="204" t="n">
        <f aca="false">SUM(BI163:BI179)</f>
        <v>0</v>
      </c>
      <c r="BJ180" s="204" t="n">
        <f aca="false">SUM(BJ163:BJ179)</f>
        <v>0</v>
      </c>
      <c r="BK180" s="204" t="n">
        <f aca="false">SUM(BK163:BK179)</f>
        <v>202</v>
      </c>
      <c r="BL180" s="204" t="n">
        <f aca="false">SUM(BL163:BL179)</f>
        <v>140</v>
      </c>
      <c r="BM180" s="204" t="n">
        <f aca="false">SUM(BM163:BM179)</f>
        <v>444</v>
      </c>
      <c r="BN180" s="204" t="n">
        <f aca="false">SUM(BN163:BN179)</f>
        <v>85</v>
      </c>
      <c r="BO180" s="204" t="n">
        <f aca="false">SUM(BO163:BO179)</f>
        <v>0</v>
      </c>
      <c r="BP180" s="205" t="n">
        <f aca="false">SUM(BP163:BP179)</f>
        <v>2269</v>
      </c>
      <c r="BQ180" s="354" t="n">
        <f aca="false">SUM(BQ163:BQ179)</f>
        <v>4541</v>
      </c>
      <c r="BS180" s="12"/>
      <c r="BU180" s="85" t="s">
        <v>149</v>
      </c>
      <c r="BV180" s="127"/>
      <c r="BW180" s="75"/>
      <c r="BX180" s="75"/>
      <c r="BY180" s="75"/>
      <c r="BZ180" s="75"/>
      <c r="CA180" s="75"/>
      <c r="CB180" s="75"/>
      <c r="CC180" s="75"/>
      <c r="CD180" s="201" t="n">
        <f aca="false">SUM(BV180:CC180)</f>
        <v>0</v>
      </c>
      <c r="CE180" s="73"/>
      <c r="CF180" s="12" t="s">
        <v>286</v>
      </c>
      <c r="CG180" s="194" t="n">
        <f aca="false">IF(CD189=0,"",(CE189/CD189))</f>
        <v>1.73611111111111</v>
      </c>
      <c r="CI180" s="85" t="s">
        <v>287</v>
      </c>
      <c r="CJ180" s="128"/>
      <c r="CK180" s="160"/>
      <c r="CL180" s="128"/>
      <c r="CM180" s="203" t="s">
        <v>83</v>
      </c>
      <c r="CN180" s="78"/>
      <c r="CO180" s="160"/>
      <c r="CP180" s="85" t="s">
        <v>76</v>
      </c>
      <c r="CQ180" s="26"/>
      <c r="CR180" s="128"/>
      <c r="CS180" s="12" t="s">
        <v>178</v>
      </c>
      <c r="CT180" s="26"/>
      <c r="CV180" s="206"/>
      <c r="CW180" s="207" t="s">
        <v>288</v>
      </c>
      <c r="CX180" s="207"/>
      <c r="CY180" s="207"/>
      <c r="CZ180" s="207"/>
      <c r="DA180" s="14" t="s">
        <v>289</v>
      </c>
      <c r="DB180" s="14"/>
      <c r="DC180" s="14"/>
      <c r="DD180" s="14"/>
      <c r="DE180" s="14"/>
      <c r="DF180" s="50" t="s">
        <v>290</v>
      </c>
      <c r="DG180" s="50" t="s">
        <v>291</v>
      </c>
      <c r="DH180" s="208" t="s">
        <v>250</v>
      </c>
      <c r="DI180" s="208"/>
      <c r="DJ180" s="208"/>
      <c r="DK180" s="208"/>
      <c r="DL180" s="86"/>
      <c r="DM180" s="86"/>
      <c r="DN180" s="86"/>
      <c r="DO180" s="86"/>
      <c r="DP180" s="71"/>
      <c r="DQ180" s="12"/>
      <c r="DR180" s="142" t="s">
        <v>64</v>
      </c>
      <c r="DS180" s="186" t="n">
        <f aca="false">SUM(DS178:DS179)</f>
        <v>5</v>
      </c>
      <c r="DU180" s="117" t="s">
        <v>292</v>
      </c>
      <c r="DV180" s="162"/>
      <c r="DW180" s="12"/>
      <c r="DX180" s="119" t="s">
        <v>293</v>
      </c>
      <c r="DY180" s="131"/>
      <c r="DZ180" s="131"/>
      <c r="EA180" s="132"/>
      <c r="EB180" s="133"/>
      <c r="EC180" s="133"/>
      <c r="ED180" s="133"/>
      <c r="EE180" s="133"/>
      <c r="EF180" s="133"/>
      <c r="EG180" s="124" t="n">
        <f aca="false">EH180*31</f>
        <v>0</v>
      </c>
      <c r="EH180" s="134"/>
      <c r="EJ180" s="135" t="s">
        <v>293</v>
      </c>
      <c r="EK180" s="136"/>
      <c r="EL180" s="106"/>
      <c r="EM180" s="107"/>
      <c r="EN180" s="107"/>
      <c r="EO180" s="107"/>
      <c r="EP180" s="107"/>
      <c r="EQ180" s="107"/>
      <c r="ER180" s="107"/>
      <c r="ES180" s="107"/>
      <c r="ET180" s="108"/>
      <c r="EU180" s="135" t="n">
        <f aca="false">SUM(EL180:ET180)</f>
        <v>0</v>
      </c>
      <c r="EV180" s="137"/>
      <c r="EW180" s="107"/>
      <c r="EX180" s="124" t="n">
        <f aca="false">SUM(EV180:EW180)</f>
        <v>0</v>
      </c>
      <c r="EY180" s="106"/>
      <c r="EZ180" s="107"/>
      <c r="FA180" s="107"/>
      <c r="FB180" s="107"/>
      <c r="FC180" s="107"/>
      <c r="FD180" s="108"/>
      <c r="FE180" s="124" t="n">
        <f aca="false">SUM(EY180:FD180)</f>
        <v>0</v>
      </c>
      <c r="FF180" s="12"/>
      <c r="FG180" s="135" t="s">
        <v>293</v>
      </c>
      <c r="FH180" s="138" t="str">
        <f aca="false">IF(EU180=0,"",(EF180/EU180))</f>
        <v/>
      </c>
      <c r="FI180" s="138" t="n">
        <f aca="false">EF180/365</f>
        <v>0</v>
      </c>
      <c r="FJ180" s="138" t="str">
        <f aca="false">IF(EG180=0,"",(EF180*100)/EG180)</f>
        <v/>
      </c>
      <c r="FK180" s="138" t="str">
        <f aca="false">IF(EH180=0,"",(EU180/EH180))</f>
        <v/>
      </c>
      <c r="FL180" s="138" t="str">
        <f aca="false">IF(EU180=0,"",(EG180-EF180)/EU180)</f>
        <v/>
      </c>
      <c r="FM180" s="138"/>
      <c r="FN180" s="138" t="str">
        <f aca="false">IF(EU180=0,"",(EC180+ED180)*100/EU180)</f>
        <v/>
      </c>
      <c r="FO180" s="138" t="str">
        <f aca="false">IF(EU180=0,"",(ED180*100/EU180))</f>
        <v/>
      </c>
      <c r="FP180" s="138" t="n">
        <f aca="false">IF($DM159=0,"",($DP179/$DM159))</f>
        <v>0</v>
      </c>
      <c r="FQ180" s="138" t="str">
        <f aca="false">IF((EU179+EU180)=0,"",(CY192*100/(EU179+EU180)))</f>
        <v/>
      </c>
      <c r="FR180" s="138"/>
      <c r="FS180" s="141"/>
      <c r="FT180" s="138" t="str">
        <f aca="false">IF(AG183=0,"",(AG183*100/$AG$38))</f>
        <v/>
      </c>
      <c r="FU180" s="138" t="str">
        <f aca="false">IF(AG183=0,"",(AL183/AG183))</f>
        <v/>
      </c>
      <c r="FV180" s="138" t="str">
        <f aca="false">IF(AG183=0,"",(AM183/AG183))</f>
        <v/>
      </c>
      <c r="FW180" s="138"/>
      <c r="FX180" s="141"/>
    </row>
    <row r="181" s="4" customFormat="true" ht="12.75" hidden="false" customHeight="true" outlineLevel="0" collapsed="false">
      <c r="A181" s="69"/>
      <c r="B181" s="85" t="s">
        <v>281</v>
      </c>
      <c r="C181" s="118" t="n">
        <f aca="false">+Y194</f>
        <v>903</v>
      </c>
      <c r="E181" s="85" t="s">
        <v>294</v>
      </c>
      <c r="F181" s="166" t="n">
        <f aca="false">+C199+F167</f>
        <v>3572</v>
      </c>
      <c r="H181" s="119" t="s">
        <v>279</v>
      </c>
      <c r="I181" s="73"/>
      <c r="J181" s="74"/>
      <c r="K181" s="75"/>
      <c r="L181" s="75"/>
      <c r="M181" s="75"/>
      <c r="N181" s="75"/>
      <c r="O181" s="75"/>
      <c r="P181" s="75"/>
      <c r="Q181" s="75"/>
      <c r="R181" s="75"/>
      <c r="S181" s="120" t="n">
        <f aca="false">SUM(J181:R181)</f>
        <v>0</v>
      </c>
      <c r="T181" s="77"/>
      <c r="U181" s="78"/>
      <c r="V181" s="119" t="s">
        <v>279</v>
      </c>
      <c r="W181" s="77"/>
      <c r="X181" s="77"/>
      <c r="Y181" s="77"/>
      <c r="Z181" s="79" t="n">
        <f aca="false">SUM(X181:Y181)</f>
        <v>0</v>
      </c>
      <c r="AA181" s="80"/>
      <c r="AB181" s="81"/>
      <c r="AC181" s="81"/>
      <c r="AD181" s="81"/>
      <c r="AE181" s="81"/>
      <c r="AF181" s="82"/>
      <c r="AG181" s="79" t="n">
        <f aca="false">SUM(AA181:AF181)</f>
        <v>0</v>
      </c>
      <c r="AH181" s="80"/>
      <c r="AI181" s="82"/>
      <c r="AJ181" s="121"/>
      <c r="AK181" s="82"/>
      <c r="AL181" s="80"/>
      <c r="AM181" s="81"/>
      <c r="AN181" s="81"/>
      <c r="AO181" s="81"/>
      <c r="AP181" s="82"/>
      <c r="AR181" s="117" t="s">
        <v>170</v>
      </c>
      <c r="AS181" s="187"/>
      <c r="AT181" s="12"/>
      <c r="AU181" s="85" t="s">
        <v>273</v>
      </c>
      <c r="AV181" s="17" t="n">
        <v>136</v>
      </c>
      <c r="AW181" s="12"/>
      <c r="AX181" s="24" t="s">
        <v>64</v>
      </c>
      <c r="AY181" s="68" t="n">
        <f aca="false">SUM(AY178:AY180)</f>
        <v>0</v>
      </c>
      <c r="AZ181" s="12"/>
      <c r="BA181" s="11" t="s">
        <v>295</v>
      </c>
      <c r="BB181" s="118" t="n">
        <f aca="false">AV203+AY167+AY172+AY175+AY181+AY187+AY194+BB169+BB180</f>
        <v>269</v>
      </c>
      <c r="BC181" s="69"/>
      <c r="BD181" s="12"/>
      <c r="BE181" s="149"/>
      <c r="BF181" s="40"/>
      <c r="BG181" s="12"/>
      <c r="BH181" s="12"/>
      <c r="BI181" s="12"/>
      <c r="BJ181" s="12"/>
      <c r="BK181" s="12"/>
      <c r="BL181" s="40"/>
      <c r="BM181" s="40"/>
      <c r="BN181" s="40"/>
      <c r="BO181" s="40"/>
      <c r="BP181" s="12"/>
      <c r="BQ181" s="12"/>
      <c r="BS181" s="12"/>
      <c r="BU181" s="85" t="s">
        <v>160</v>
      </c>
      <c r="BV181" s="127"/>
      <c r="BW181" s="75"/>
      <c r="BX181" s="75"/>
      <c r="BY181" s="75" t="n">
        <v>17</v>
      </c>
      <c r="BZ181" s="75" t="n">
        <v>10</v>
      </c>
      <c r="CA181" s="75"/>
      <c r="CB181" s="75"/>
      <c r="CC181" s="75"/>
      <c r="CD181" s="201" t="n">
        <f aca="false">SUM(BV181:CC181)</f>
        <v>27</v>
      </c>
      <c r="CE181" s="73" t="n">
        <v>50</v>
      </c>
      <c r="CF181" s="12" t="s">
        <v>296</v>
      </c>
      <c r="CG181" s="194" t="n">
        <f aca="false">IF(F189=0,"",(BV203*100)/F189)</f>
        <v>4.29850746268657</v>
      </c>
      <c r="CI181" s="149" t="s">
        <v>77</v>
      </c>
      <c r="CJ181" s="183"/>
      <c r="CK181" s="209"/>
      <c r="CL181" s="183"/>
      <c r="CM181" s="210"/>
      <c r="CN181" s="211"/>
      <c r="CO181" s="212"/>
      <c r="CP181" s="142" t="s">
        <v>64</v>
      </c>
      <c r="CQ181" s="188" t="n">
        <f aca="false">SUM(CQ179:CQ180)</f>
        <v>0</v>
      </c>
      <c r="CR181" s="128"/>
      <c r="CS181" s="24" t="s">
        <v>64</v>
      </c>
      <c r="CT181" s="68" t="n">
        <f aca="false">SUM(CT176:CT180)</f>
        <v>0</v>
      </c>
      <c r="CV181" s="206"/>
      <c r="CW181" s="213" t="s">
        <v>297</v>
      </c>
      <c r="CX181" s="66" t="s">
        <v>39</v>
      </c>
      <c r="CY181" s="66" t="s">
        <v>298</v>
      </c>
      <c r="CZ181" s="50" t="s">
        <v>64</v>
      </c>
      <c r="DA181" s="66" t="s">
        <v>299</v>
      </c>
      <c r="DB181" s="66" t="s">
        <v>300</v>
      </c>
      <c r="DC181" s="66" t="s">
        <v>301</v>
      </c>
      <c r="DD181" s="66" t="s">
        <v>302</v>
      </c>
      <c r="DE181" s="50" t="s">
        <v>64</v>
      </c>
      <c r="DF181" s="50"/>
      <c r="DG181" s="50"/>
      <c r="DH181" s="12"/>
      <c r="DI181" s="12"/>
      <c r="DJ181" s="12"/>
      <c r="DK181" s="12"/>
      <c r="DL181" s="12"/>
      <c r="DM181" s="12"/>
      <c r="DN181" s="12"/>
      <c r="DO181" s="12"/>
      <c r="DP181" s="69"/>
      <c r="DQ181" s="12"/>
      <c r="DR181" s="117" t="s">
        <v>170</v>
      </c>
      <c r="DS181" s="191"/>
      <c r="DU181" s="85" t="s">
        <v>285</v>
      </c>
      <c r="DV181" s="130"/>
      <c r="DW181" s="85"/>
      <c r="DX181" s="119" t="s">
        <v>199</v>
      </c>
      <c r="DY181" s="131"/>
      <c r="DZ181" s="131"/>
      <c r="EA181" s="132"/>
      <c r="EB181" s="214"/>
      <c r="EC181" s="133"/>
      <c r="ED181" s="133"/>
      <c r="EE181" s="133"/>
      <c r="EF181" s="133"/>
      <c r="EG181" s="124" t="n">
        <f aca="false">EH181*31</f>
        <v>0</v>
      </c>
      <c r="EH181" s="134"/>
      <c r="EJ181" s="135" t="s">
        <v>199</v>
      </c>
      <c r="EK181" s="136"/>
      <c r="EL181" s="106"/>
      <c r="EM181" s="107"/>
      <c r="EN181" s="107"/>
      <c r="EO181" s="107"/>
      <c r="EP181" s="107"/>
      <c r="EQ181" s="107"/>
      <c r="ER181" s="107"/>
      <c r="ES181" s="107"/>
      <c r="ET181" s="108"/>
      <c r="EU181" s="135" t="n">
        <f aca="false">SUM(EL181:ET181)</f>
        <v>0</v>
      </c>
      <c r="EV181" s="137"/>
      <c r="EW181" s="107"/>
      <c r="EX181" s="124" t="n">
        <f aca="false">SUM(EV181:EW181)</f>
        <v>0</v>
      </c>
      <c r="EY181" s="106"/>
      <c r="EZ181" s="107"/>
      <c r="FA181" s="107"/>
      <c r="FB181" s="107"/>
      <c r="FC181" s="107"/>
      <c r="FD181" s="108"/>
      <c r="FE181" s="124" t="n">
        <f aca="false">SUM(EY181:FD181)</f>
        <v>0</v>
      </c>
      <c r="FF181" s="12"/>
      <c r="FG181" s="135" t="s">
        <v>199</v>
      </c>
      <c r="FH181" s="138" t="str">
        <f aca="false">IF(EU181=0,"",(EF181/EU181))</f>
        <v/>
      </c>
      <c r="FI181" s="138" t="n">
        <f aca="false">EF181/365</f>
        <v>0</v>
      </c>
      <c r="FJ181" s="138" t="str">
        <f aca="false">IF(EG181=0,"",(EF181*100)/EG181)</f>
        <v/>
      </c>
      <c r="FK181" s="138" t="str">
        <f aca="false">IF(EH181=0,"",(EU181/EH181))</f>
        <v/>
      </c>
      <c r="FL181" s="138" t="str">
        <f aca="false">IF(EU181=0,"",(EG181-EF181)/EU181)</f>
        <v/>
      </c>
      <c r="FM181" s="138"/>
      <c r="FN181" s="138" t="str">
        <f aca="false">IF(EU181=0,"",(EC181+ED181)*100/EU181)</f>
        <v/>
      </c>
      <c r="FO181" s="138" t="str">
        <f aca="false">IF(EU181=0,"",(ED181*100/EU181))</f>
        <v/>
      </c>
      <c r="FP181" s="138" t="n">
        <f aca="false">IF($DM159=0,"",($DP170/$DM159))</f>
        <v>0</v>
      </c>
      <c r="FQ181" s="138" t="str">
        <f aca="false">IF(EU181=0,"",(CY193*100/(EU181)))</f>
        <v/>
      </c>
      <c r="FR181" s="138"/>
      <c r="FS181" s="141"/>
      <c r="FT181" s="138" t="str">
        <f aca="false">IF(AG184=0,"",(AG184*100/$AG$38))</f>
        <v/>
      </c>
      <c r="FU181" s="138" t="str">
        <f aca="false">IF(AG184=0,"",(AL184/AG184))</f>
        <v/>
      </c>
      <c r="FV181" s="138" t="str">
        <f aca="false">IF(AG184=0,"",(AM184/AG184))</f>
        <v/>
      </c>
      <c r="FW181" s="138"/>
      <c r="FX181" s="141"/>
    </row>
    <row r="182" s="4" customFormat="true" ht="12.75" hidden="false" customHeight="true" outlineLevel="0" collapsed="false">
      <c r="A182" s="69"/>
      <c r="B182" s="142" t="s">
        <v>64</v>
      </c>
      <c r="C182" s="27" t="n">
        <f aca="false">SUM(C180:C181)</f>
        <v>1675</v>
      </c>
      <c r="E182" s="85" t="s">
        <v>303</v>
      </c>
      <c r="F182" s="118" t="n">
        <f aca="false">BB175</f>
        <v>34</v>
      </c>
      <c r="H182" s="119" t="s">
        <v>192</v>
      </c>
      <c r="I182" s="73"/>
      <c r="J182" s="74"/>
      <c r="K182" s="75"/>
      <c r="L182" s="75"/>
      <c r="M182" s="75"/>
      <c r="N182" s="75"/>
      <c r="O182" s="75"/>
      <c r="P182" s="75"/>
      <c r="Q182" s="75"/>
      <c r="R182" s="75"/>
      <c r="S182" s="120" t="n">
        <f aca="false">SUM(J182:R182)</f>
        <v>0</v>
      </c>
      <c r="T182" s="77"/>
      <c r="U182" s="78"/>
      <c r="V182" s="119" t="s">
        <v>192</v>
      </c>
      <c r="W182" s="77"/>
      <c r="X182" s="77"/>
      <c r="Y182" s="77"/>
      <c r="Z182" s="79" t="n">
        <f aca="false">SUM(X182:Y182)</f>
        <v>0</v>
      </c>
      <c r="AA182" s="80"/>
      <c r="AB182" s="81"/>
      <c r="AC182" s="81"/>
      <c r="AD182" s="81"/>
      <c r="AE182" s="81"/>
      <c r="AF182" s="82"/>
      <c r="AG182" s="79" t="n">
        <f aca="false">SUM(AA182:AF182)</f>
        <v>0</v>
      </c>
      <c r="AH182" s="80"/>
      <c r="AI182" s="82"/>
      <c r="AJ182" s="121"/>
      <c r="AK182" s="82"/>
      <c r="AL182" s="80"/>
      <c r="AM182" s="81"/>
      <c r="AN182" s="81"/>
      <c r="AO182" s="81"/>
      <c r="AP182" s="82"/>
      <c r="AR182" s="85" t="s">
        <v>69</v>
      </c>
      <c r="AS182" s="122"/>
      <c r="AT182" s="12"/>
      <c r="AU182" s="85" t="s">
        <v>281</v>
      </c>
      <c r="AV182" s="17" t="n">
        <v>145</v>
      </c>
      <c r="AW182" s="12"/>
      <c r="AX182" s="12"/>
      <c r="AY182" s="12"/>
      <c r="AZ182" s="12"/>
      <c r="BC182" s="69"/>
      <c r="BD182" s="12"/>
      <c r="BE182" s="49" t="s">
        <v>304</v>
      </c>
      <c r="BF182" s="49"/>
      <c r="BG182" s="49" t="s">
        <v>305</v>
      </c>
      <c r="BH182" s="49" t="s">
        <v>306</v>
      </c>
      <c r="BI182" s="49" t="s">
        <v>307</v>
      </c>
      <c r="BJ182" s="49" t="s">
        <v>308</v>
      </c>
      <c r="BK182" s="215" t="s">
        <v>64</v>
      </c>
      <c r="BL182" s="49" t="s">
        <v>92</v>
      </c>
      <c r="BM182" s="49"/>
      <c r="BN182" s="49"/>
      <c r="BO182" s="15" t="s">
        <v>309</v>
      </c>
      <c r="BP182" s="47" t="s">
        <v>250</v>
      </c>
      <c r="BQ182" s="47"/>
      <c r="BR182" s="47"/>
      <c r="BS182" s="47"/>
      <c r="BU182" s="85" t="s">
        <v>169</v>
      </c>
      <c r="BV182" s="127"/>
      <c r="BW182" s="75"/>
      <c r="BX182" s="75"/>
      <c r="BY182" s="75"/>
      <c r="BZ182" s="75" t="n">
        <v>4</v>
      </c>
      <c r="CA182" s="75"/>
      <c r="CB182" s="75"/>
      <c r="CC182" s="75"/>
      <c r="CD182" s="201" t="n">
        <f aca="false">SUM(BV182:CC182)</f>
        <v>4</v>
      </c>
      <c r="CE182" s="73" t="n">
        <v>12</v>
      </c>
      <c r="CF182" s="12" t="s">
        <v>310</v>
      </c>
      <c r="CG182" s="194" t="n">
        <f aca="false">IF(DS180=0,"",(BX203*100/DS180))</f>
        <v>0</v>
      </c>
      <c r="CI182" s="70"/>
      <c r="CJ182" s="155" t="s">
        <v>311</v>
      </c>
      <c r="CK182" s="128"/>
      <c r="CL182" s="95"/>
      <c r="CM182" s="216"/>
      <c r="CN182" s="173"/>
      <c r="CO182" s="157"/>
      <c r="CP182" s="85"/>
      <c r="CQ182" s="183"/>
      <c r="CR182" s="128"/>
      <c r="CS182" s="12"/>
      <c r="CT182" s="69"/>
      <c r="CV182" s="206"/>
      <c r="CW182" s="213"/>
      <c r="CX182" s="66"/>
      <c r="CY182" s="66"/>
      <c r="CZ182" s="50"/>
      <c r="DA182" s="66"/>
      <c r="DB182" s="66"/>
      <c r="DC182" s="66"/>
      <c r="DD182" s="66"/>
      <c r="DE182" s="50"/>
      <c r="DF182" s="50"/>
      <c r="DG182" s="50"/>
      <c r="DH182" s="12" t="s">
        <v>312</v>
      </c>
      <c r="DI182" s="12"/>
      <c r="DJ182" s="12"/>
      <c r="DK182" s="12"/>
      <c r="DL182" s="194" t="n">
        <f aca="false">IF(DM159=0,"",(DF178/DM159))</f>
        <v>0</v>
      </c>
      <c r="DM182" s="12"/>
      <c r="DN182" s="12"/>
      <c r="DO182" s="12"/>
      <c r="DP182" s="68"/>
      <c r="DQ182" s="12"/>
      <c r="DR182" s="85" t="s">
        <v>69</v>
      </c>
      <c r="DS182" s="17"/>
      <c r="DU182" s="85" t="s">
        <v>313</v>
      </c>
      <c r="DV182" s="130"/>
      <c r="DW182" s="85"/>
      <c r="DX182" s="119" t="s">
        <v>208</v>
      </c>
      <c r="DY182" s="131"/>
      <c r="DZ182" s="131"/>
      <c r="EA182" s="132"/>
      <c r="EB182" s="133"/>
      <c r="EC182" s="133"/>
      <c r="ED182" s="133"/>
      <c r="EE182" s="133"/>
      <c r="EF182" s="133"/>
      <c r="EG182" s="124" t="n">
        <f aca="false">EH182*31</f>
        <v>0</v>
      </c>
      <c r="EH182" s="134"/>
      <c r="EJ182" s="135" t="s">
        <v>208</v>
      </c>
      <c r="EK182" s="136"/>
      <c r="EL182" s="106"/>
      <c r="EM182" s="107"/>
      <c r="EN182" s="107"/>
      <c r="EO182" s="107"/>
      <c r="EP182" s="107"/>
      <c r="EQ182" s="107"/>
      <c r="ER182" s="107"/>
      <c r="ES182" s="107"/>
      <c r="ET182" s="108"/>
      <c r="EU182" s="135" t="n">
        <f aca="false">SUM(EL182:ET182)</f>
        <v>0</v>
      </c>
      <c r="EV182" s="137"/>
      <c r="EW182" s="107"/>
      <c r="EX182" s="124" t="n">
        <f aca="false">SUM(EV182:EW182)</f>
        <v>0</v>
      </c>
      <c r="EY182" s="106"/>
      <c r="EZ182" s="107"/>
      <c r="FA182" s="107"/>
      <c r="FB182" s="107"/>
      <c r="FC182" s="107"/>
      <c r="FD182" s="108"/>
      <c r="FE182" s="124" t="n">
        <f aca="false">SUM(EY182:FD182)</f>
        <v>0</v>
      </c>
      <c r="FF182" s="12"/>
      <c r="FG182" s="135" t="s">
        <v>208</v>
      </c>
      <c r="FH182" s="138" t="str">
        <f aca="false">IF(EU182=0,"",(EF182/EU182))</f>
        <v/>
      </c>
      <c r="FI182" s="138" t="n">
        <f aca="false">EF182/365</f>
        <v>0</v>
      </c>
      <c r="FJ182" s="138" t="str">
        <f aca="false">IF(EG182=0,"",(EF182*100)/EG182)</f>
        <v/>
      </c>
      <c r="FK182" s="138" t="str">
        <f aca="false">IF(EH182=0,"",(EU182/EH182))</f>
        <v/>
      </c>
      <c r="FL182" s="138" t="str">
        <f aca="false">IF(EU182=0,"",(EG182-EF182)/EU182)</f>
        <v/>
      </c>
      <c r="FM182" s="138"/>
      <c r="FN182" s="138" t="str">
        <f aca="false">IF(EU182=0,"",(EC182+ED182)*100/EU182)</f>
        <v/>
      </c>
      <c r="FO182" s="138" t="str">
        <f aca="false">IF(EU182=0,"",(ED182*100/EU182))</f>
        <v/>
      </c>
      <c r="FP182" s="138" t="n">
        <f aca="false">IF($DM159=0,"",($DP171/$DM159))</f>
        <v>0</v>
      </c>
      <c r="FQ182" s="138" t="str">
        <f aca="false">IF(EU182=0,"",(CY194*100/(EU182)))</f>
        <v/>
      </c>
      <c r="FR182" s="138"/>
      <c r="FS182" s="141"/>
      <c r="FT182" s="138" t="str">
        <f aca="false">IF(AG185=0,"",(AG185*100/$AG$38))</f>
        <v/>
      </c>
      <c r="FU182" s="138" t="str">
        <f aca="false">IF(AG185=0,"",(AL185/AG185))</f>
        <v/>
      </c>
      <c r="FV182" s="138" t="str">
        <f aca="false">IF(AG185=0,"",(AM185/AG185))</f>
        <v/>
      </c>
      <c r="FW182" s="138"/>
      <c r="FX182" s="141"/>
    </row>
    <row r="183" s="4" customFormat="true" ht="12.75" hidden="false" customHeight="true" outlineLevel="0" collapsed="false">
      <c r="A183" s="69"/>
      <c r="B183" s="117" t="s">
        <v>170</v>
      </c>
      <c r="C183" s="84"/>
      <c r="E183" s="85" t="s">
        <v>314</v>
      </c>
      <c r="F183" s="217" t="n">
        <f aca="false">+AS191</f>
        <v>0</v>
      </c>
      <c r="H183" s="119" t="s">
        <v>293</v>
      </c>
      <c r="I183" s="73"/>
      <c r="J183" s="74"/>
      <c r="K183" s="75"/>
      <c r="L183" s="75"/>
      <c r="M183" s="218"/>
      <c r="N183" s="75"/>
      <c r="O183" s="75"/>
      <c r="P183" s="75"/>
      <c r="Q183" s="75"/>
      <c r="R183" s="75"/>
      <c r="S183" s="120" t="n">
        <f aca="false">SUM(J183:R183)</f>
        <v>0</v>
      </c>
      <c r="T183" s="77"/>
      <c r="U183" s="78"/>
      <c r="V183" s="119" t="s">
        <v>293</v>
      </c>
      <c r="W183" s="77"/>
      <c r="X183" s="77"/>
      <c r="Y183" s="77"/>
      <c r="Z183" s="79" t="n">
        <f aca="false">SUM(X183:Y183)</f>
        <v>0</v>
      </c>
      <c r="AA183" s="80"/>
      <c r="AB183" s="81"/>
      <c r="AC183" s="81"/>
      <c r="AD183" s="81"/>
      <c r="AE183" s="81"/>
      <c r="AF183" s="82"/>
      <c r="AG183" s="79" t="n">
        <f aca="false">SUM(AA183:AF183)</f>
        <v>0</v>
      </c>
      <c r="AH183" s="80"/>
      <c r="AI183" s="82"/>
      <c r="AJ183" s="121"/>
      <c r="AK183" s="82"/>
      <c r="AL183" s="80"/>
      <c r="AM183" s="81"/>
      <c r="AN183" s="81"/>
      <c r="AO183" s="81"/>
      <c r="AP183" s="82"/>
      <c r="AR183" s="85" t="s">
        <v>71</v>
      </c>
      <c r="AS183" s="122" t="n">
        <v>507</v>
      </c>
      <c r="AT183" s="12"/>
      <c r="AU183" s="142" t="s">
        <v>64</v>
      </c>
      <c r="AV183" s="27" t="n">
        <f aca="false">SUM(AV181:AV182)</f>
        <v>281</v>
      </c>
      <c r="AW183" s="12"/>
      <c r="AX183" s="11" t="s">
        <v>198</v>
      </c>
      <c r="AY183" s="12"/>
      <c r="AZ183" s="12"/>
      <c r="BA183" s="11" t="s">
        <v>250</v>
      </c>
      <c r="BB183" s="12"/>
      <c r="BC183" s="69"/>
      <c r="BD183" s="12"/>
      <c r="BE183" s="49"/>
      <c r="BF183" s="49"/>
      <c r="BG183" s="49"/>
      <c r="BH183" s="49"/>
      <c r="BI183" s="49"/>
      <c r="BJ183" s="49"/>
      <c r="BK183" s="215"/>
      <c r="BL183" s="49"/>
      <c r="BM183" s="49"/>
      <c r="BN183" s="49"/>
      <c r="BO183" s="15"/>
      <c r="BP183" s="47"/>
      <c r="BQ183" s="47"/>
      <c r="BR183" s="47"/>
      <c r="BS183" s="47"/>
      <c r="BU183" s="85" t="s">
        <v>180</v>
      </c>
      <c r="BV183" s="127"/>
      <c r="BW183" s="75"/>
      <c r="BX183" s="75"/>
      <c r="BY183" s="75"/>
      <c r="BZ183" s="75"/>
      <c r="CA183" s="75"/>
      <c r="CB183" s="75"/>
      <c r="CC183" s="75"/>
      <c r="CD183" s="201" t="n">
        <f aca="false">SUM(BV183:CC183)</f>
        <v>0</v>
      </c>
      <c r="CE183" s="73"/>
      <c r="CF183" s="12" t="s">
        <v>316</v>
      </c>
      <c r="CG183" s="194" t="str">
        <f aca="false">IF(EU193=0,"",(BW203*100)/EU193)</f>
        <v/>
      </c>
      <c r="CI183" s="85"/>
      <c r="CJ183" s="128"/>
      <c r="CK183" s="128"/>
      <c r="CL183" s="128"/>
      <c r="CM183" s="219" t="s">
        <v>317</v>
      </c>
      <c r="CN183" s="78"/>
      <c r="CO183" s="184"/>
      <c r="CP183" s="85" t="s">
        <v>318</v>
      </c>
      <c r="CQ183" s="26"/>
      <c r="CR183" s="128"/>
      <c r="CS183" s="12" t="s">
        <v>204</v>
      </c>
      <c r="CT183" s="26"/>
      <c r="CV183" s="206"/>
      <c r="CW183" s="213"/>
      <c r="CX183" s="66"/>
      <c r="CY183" s="66"/>
      <c r="CZ183" s="50"/>
      <c r="DA183" s="66"/>
      <c r="DB183" s="66"/>
      <c r="DC183" s="66"/>
      <c r="DD183" s="66"/>
      <c r="DE183" s="50"/>
      <c r="DF183" s="50"/>
      <c r="DG183" s="50"/>
      <c r="DH183" s="12" t="s">
        <v>319</v>
      </c>
      <c r="DI183" s="12"/>
      <c r="DJ183" s="12"/>
      <c r="DK183" s="12"/>
      <c r="DL183" s="194" t="str">
        <f aca="false">IF(CY201=0,"",(CY201*100/EU193))</f>
        <v/>
      </c>
      <c r="DM183" s="12"/>
      <c r="DN183" s="12"/>
      <c r="DO183" s="12"/>
      <c r="DP183" s="68"/>
      <c r="DQ183" s="12"/>
      <c r="DR183" s="85" t="s">
        <v>70</v>
      </c>
      <c r="DS183" s="17"/>
      <c r="DU183" s="85" t="s">
        <v>320</v>
      </c>
      <c r="DV183" s="130"/>
      <c r="DW183" s="85"/>
      <c r="DX183" s="119" t="s">
        <v>321</v>
      </c>
      <c r="DY183" s="131"/>
      <c r="DZ183" s="131"/>
      <c r="EA183" s="132"/>
      <c r="EB183" s="133"/>
      <c r="EC183" s="133"/>
      <c r="ED183" s="133"/>
      <c r="EE183" s="133"/>
      <c r="EF183" s="133"/>
      <c r="EG183" s="124" t="n">
        <f aca="false">EH183*31</f>
        <v>0</v>
      </c>
      <c r="EH183" s="134"/>
      <c r="EJ183" s="135" t="s">
        <v>321</v>
      </c>
      <c r="EK183" s="136"/>
      <c r="EL183" s="106"/>
      <c r="EM183" s="107"/>
      <c r="EN183" s="107"/>
      <c r="EO183" s="107"/>
      <c r="EP183" s="107"/>
      <c r="EQ183" s="107"/>
      <c r="ER183" s="107"/>
      <c r="ES183" s="107"/>
      <c r="ET183" s="108"/>
      <c r="EU183" s="135" t="n">
        <f aca="false">SUM(EL183:ET183)</f>
        <v>0</v>
      </c>
      <c r="EV183" s="137"/>
      <c r="EW183" s="107"/>
      <c r="EX183" s="124" t="n">
        <f aca="false">SUM(EV183:EW183)</f>
        <v>0</v>
      </c>
      <c r="EY183" s="106"/>
      <c r="EZ183" s="107"/>
      <c r="FA183" s="107"/>
      <c r="FB183" s="107"/>
      <c r="FC183" s="107"/>
      <c r="FD183" s="108"/>
      <c r="FE183" s="124" t="n">
        <f aca="false">SUM(EY183:FD183)</f>
        <v>0</v>
      </c>
      <c r="FF183" s="12"/>
      <c r="FG183" s="135" t="s">
        <v>321</v>
      </c>
      <c r="FH183" s="138" t="str">
        <f aca="false">IF(EU183=0,"",(EF183/EU183))</f>
        <v/>
      </c>
      <c r="FI183" s="138" t="n">
        <f aca="false">EF183/365</f>
        <v>0</v>
      </c>
      <c r="FJ183" s="138" t="str">
        <f aca="false">IF(EG183=0,"",(EF183*100)/EG183)</f>
        <v/>
      </c>
      <c r="FK183" s="138" t="str">
        <f aca="false">IF(EH183=0,"",(EU183/EH183))</f>
        <v/>
      </c>
      <c r="FL183" s="138" t="str">
        <f aca="false">IF(EU183=0,"",(EG183-EF183)/EU183)</f>
        <v/>
      </c>
      <c r="FM183" s="138"/>
      <c r="FN183" s="138" t="str">
        <f aca="false">IF(EU183=0,"",(EC183+ED183)*100/EU183)</f>
        <v/>
      </c>
      <c r="FO183" s="138" t="str">
        <f aca="false">IF(EU183=0,"",(ED183*100/EU183))</f>
        <v/>
      </c>
      <c r="FP183" s="138"/>
      <c r="FQ183" s="138"/>
      <c r="FR183" s="138"/>
      <c r="FS183" s="141"/>
      <c r="FT183" s="138" t="str">
        <f aca="false">IF(AG186=0,"",(AG186*100/$AG$38))</f>
        <v/>
      </c>
      <c r="FU183" s="138" t="str">
        <f aca="false">IF(AG186=0,"",(AL186/AG186))</f>
        <v/>
      </c>
      <c r="FV183" s="138" t="str">
        <f aca="false">IF(AG186=0,"",(AM186/AG186))</f>
        <v/>
      </c>
      <c r="FW183" s="138"/>
      <c r="FX183" s="141"/>
    </row>
    <row r="184" s="4" customFormat="true" ht="12.75" hidden="false" customHeight="true" outlineLevel="0" collapsed="false">
      <c r="A184" s="69"/>
      <c r="B184" s="85" t="s">
        <v>69</v>
      </c>
      <c r="C184" s="118" t="n">
        <f aca="false">+AA194</f>
        <v>23</v>
      </c>
      <c r="E184" s="85" t="s">
        <v>322</v>
      </c>
      <c r="F184" s="118" t="n">
        <f aca="false">+DV194</f>
        <v>18</v>
      </c>
      <c r="H184" s="119" t="s">
        <v>199</v>
      </c>
      <c r="I184" s="73"/>
      <c r="J184" s="74"/>
      <c r="K184" s="75"/>
      <c r="L184" s="75"/>
      <c r="M184" s="75"/>
      <c r="N184" s="75"/>
      <c r="O184" s="75"/>
      <c r="P184" s="75"/>
      <c r="Q184" s="75"/>
      <c r="R184" s="75"/>
      <c r="S184" s="120" t="n">
        <f aca="false">SUM(J184:R184)</f>
        <v>0</v>
      </c>
      <c r="T184" s="77"/>
      <c r="U184" s="78"/>
      <c r="V184" s="119" t="s">
        <v>199</v>
      </c>
      <c r="W184" s="77"/>
      <c r="X184" s="77"/>
      <c r="Y184" s="77"/>
      <c r="Z184" s="79" t="n">
        <f aca="false">SUM(X184:Y184)</f>
        <v>0</v>
      </c>
      <c r="AA184" s="80"/>
      <c r="AB184" s="81"/>
      <c r="AC184" s="81"/>
      <c r="AD184" s="81"/>
      <c r="AE184" s="81"/>
      <c r="AF184" s="82"/>
      <c r="AG184" s="79" t="n">
        <f aca="false">SUM(AA184:AF184)</f>
        <v>0</v>
      </c>
      <c r="AH184" s="80"/>
      <c r="AI184" s="82"/>
      <c r="AJ184" s="121"/>
      <c r="AK184" s="82"/>
      <c r="AL184" s="80"/>
      <c r="AM184" s="81"/>
      <c r="AN184" s="81"/>
      <c r="AO184" s="81"/>
      <c r="AP184" s="82"/>
      <c r="AR184" s="85" t="s">
        <v>323</v>
      </c>
      <c r="AS184" s="122" t="n">
        <v>216</v>
      </c>
      <c r="AT184" s="12"/>
      <c r="AU184" s="117" t="s">
        <v>170</v>
      </c>
      <c r="AV184" s="84"/>
      <c r="AW184" s="12"/>
      <c r="AX184" s="12" t="s">
        <v>207</v>
      </c>
      <c r="AY184" s="17" t="n">
        <v>1</v>
      </c>
      <c r="AZ184" s="12"/>
      <c r="BA184" s="12" t="s">
        <v>324</v>
      </c>
      <c r="BB184" s="194" t="n">
        <f aca="false">IF(AV164=0,"",(AV179/AV164))</f>
        <v>1.84868421052632</v>
      </c>
      <c r="BC184" s="69"/>
      <c r="BD184" s="12"/>
      <c r="BE184" s="70" t="s">
        <v>126</v>
      </c>
      <c r="BF184" s="12"/>
      <c r="BG184" s="220" t="n">
        <v>251</v>
      </c>
      <c r="BH184" s="88"/>
      <c r="BI184" s="88"/>
      <c r="BJ184" s="88" t="n">
        <v>77</v>
      </c>
      <c r="BK184" s="89" t="n">
        <f aca="false">SUM(BG184:BJ184)</f>
        <v>328</v>
      </c>
      <c r="BL184" s="11" t="s">
        <v>30</v>
      </c>
      <c r="BM184" s="12"/>
      <c r="BN184" s="12"/>
      <c r="BO184" s="69"/>
      <c r="BP184" s="12" t="s">
        <v>325</v>
      </c>
      <c r="BQ184" s="12"/>
      <c r="BS184" s="221" t="n">
        <f aca="false">IF(N159=0,"",(BP180/N159))</f>
        <v>0.515681818181818</v>
      </c>
      <c r="BU184" s="85" t="s">
        <v>190</v>
      </c>
      <c r="BV184" s="127"/>
      <c r="BW184" s="75"/>
      <c r="BX184" s="75"/>
      <c r="BY184" s="75"/>
      <c r="BZ184" s="75"/>
      <c r="CA184" s="75"/>
      <c r="CB184" s="75"/>
      <c r="CC184" s="75"/>
      <c r="CD184" s="201" t="n">
        <f aca="false">SUM(BV184:CC184)</f>
        <v>0</v>
      </c>
      <c r="CE184" s="73"/>
      <c r="CF184" s="12" t="s">
        <v>326</v>
      </c>
      <c r="CG184" s="222" t="str">
        <f aca="false">IF(EU193=0,"",((+BW195+BW196+BW197)*100)/EU193)</f>
        <v/>
      </c>
      <c r="CI184" s="117" t="s">
        <v>327</v>
      </c>
      <c r="CJ184" s="128"/>
      <c r="CK184" s="128"/>
      <c r="CL184" s="223"/>
      <c r="CM184" s="144" t="s">
        <v>328</v>
      </c>
      <c r="CN184" s="78"/>
      <c r="CO184" s="160"/>
      <c r="CP184" s="85" t="s">
        <v>329</v>
      </c>
      <c r="CQ184" s="26"/>
      <c r="CR184" s="128"/>
      <c r="CS184" s="12" t="s">
        <v>212</v>
      </c>
      <c r="CT184" s="26"/>
      <c r="CV184" s="206"/>
      <c r="CW184" s="213"/>
      <c r="CX184" s="66"/>
      <c r="CY184" s="66"/>
      <c r="CZ184" s="50"/>
      <c r="DA184" s="66"/>
      <c r="DB184" s="66"/>
      <c r="DC184" s="66"/>
      <c r="DD184" s="66"/>
      <c r="DE184" s="50"/>
      <c r="DF184" s="50"/>
      <c r="DG184" s="50"/>
      <c r="DH184" s="12" t="s">
        <v>330</v>
      </c>
      <c r="DI184" s="12"/>
      <c r="DJ184" s="12"/>
      <c r="DK184" s="12"/>
      <c r="DL184" s="194" t="str">
        <f aca="false">IF(DF178=0,"",(DF201*100)/DF178)</f>
        <v/>
      </c>
      <c r="DM184" s="12"/>
      <c r="DN184" s="12"/>
      <c r="DO184" s="12"/>
      <c r="DP184" s="68"/>
      <c r="DQ184" s="12"/>
      <c r="DR184" s="85" t="s">
        <v>71</v>
      </c>
      <c r="DS184" s="17"/>
      <c r="DU184" s="85" t="s">
        <v>224</v>
      </c>
      <c r="DV184" s="130"/>
      <c r="DW184" s="85"/>
      <c r="DX184" s="119" t="s">
        <v>227</v>
      </c>
      <c r="DY184" s="131"/>
      <c r="DZ184" s="131"/>
      <c r="EA184" s="132"/>
      <c r="EB184" s="133"/>
      <c r="EC184" s="133"/>
      <c r="ED184" s="133"/>
      <c r="EE184" s="133"/>
      <c r="EF184" s="133"/>
      <c r="EG184" s="124" t="n">
        <f aca="false">EH184*31</f>
        <v>0</v>
      </c>
      <c r="EH184" s="134"/>
      <c r="EJ184" s="135" t="s">
        <v>227</v>
      </c>
      <c r="EK184" s="136"/>
      <c r="EL184" s="106"/>
      <c r="EM184" s="107"/>
      <c r="EN184" s="107"/>
      <c r="EO184" s="107"/>
      <c r="EP184" s="107"/>
      <c r="EQ184" s="107"/>
      <c r="ER184" s="107"/>
      <c r="ES184" s="107"/>
      <c r="ET184" s="108"/>
      <c r="EU184" s="135" t="n">
        <f aca="false">SUM(EL184:ET184)</f>
        <v>0</v>
      </c>
      <c r="EV184" s="137"/>
      <c r="EW184" s="107"/>
      <c r="EX184" s="124" t="n">
        <f aca="false">SUM(EV184:EW184)</f>
        <v>0</v>
      </c>
      <c r="EY184" s="106"/>
      <c r="EZ184" s="107"/>
      <c r="FA184" s="107"/>
      <c r="FB184" s="107"/>
      <c r="FC184" s="107"/>
      <c r="FD184" s="108"/>
      <c r="FE184" s="124" t="n">
        <f aca="false">SUM(EY184:FD184)</f>
        <v>0</v>
      </c>
      <c r="FF184" s="12"/>
      <c r="FG184" s="135" t="s">
        <v>227</v>
      </c>
      <c r="FH184" s="138" t="str">
        <f aca="false">IF(EU184=0,"",(EF184/EU184))</f>
        <v/>
      </c>
      <c r="FI184" s="138" t="n">
        <f aca="false">EF184/365</f>
        <v>0</v>
      </c>
      <c r="FJ184" s="138" t="str">
        <f aca="false">IF(EG184=0,"",(EF184*100)/EG184)</f>
        <v/>
      </c>
      <c r="FK184" s="138" t="str">
        <f aca="false">IF(EH184=0,"",(EU184/EH184))</f>
        <v/>
      </c>
      <c r="FL184" s="138" t="str">
        <f aca="false">IF(EU184=0,"",(EG184-EF184)/EU184)</f>
        <v/>
      </c>
      <c r="FM184" s="138"/>
      <c r="FN184" s="138" t="str">
        <f aca="false">IF(EU184=0,"",(EC184+ED184)*100/EU184)</f>
        <v/>
      </c>
      <c r="FO184" s="138" t="str">
        <f aca="false">IF(EU184=0,"",(ED184*100/EU184))</f>
        <v/>
      </c>
      <c r="FP184" s="138" t="n">
        <f aca="false">IF($DM159=0,"",($DP173/$DM159))</f>
        <v>0</v>
      </c>
      <c r="FQ184" s="138" t="str">
        <f aca="false">IF(EU184=0,"",(CY196*100/(EU184)))</f>
        <v/>
      </c>
      <c r="FR184" s="138"/>
      <c r="FS184" s="141"/>
      <c r="FT184" s="138" t="str">
        <f aca="false">IF(AG187=0,"",(AG187*100/$AG$38))</f>
        <v/>
      </c>
      <c r="FU184" s="138" t="str">
        <f aca="false">IF(AG187=0,"",(AL187/AG187))</f>
        <v/>
      </c>
      <c r="FV184" s="138" t="str">
        <f aca="false">IF(AG187=0,"",(AM187/AG187))</f>
        <v/>
      </c>
      <c r="FW184" s="138"/>
      <c r="FX184" s="141"/>
    </row>
    <row r="185" s="4" customFormat="true" ht="12.75" hidden="false" customHeight="true" outlineLevel="0" collapsed="false">
      <c r="A185" s="69"/>
      <c r="B185" s="85" t="s">
        <v>70</v>
      </c>
      <c r="C185" s="118" t="n">
        <f aca="false">+AB194</f>
        <v>0</v>
      </c>
      <c r="E185" s="85" t="s">
        <v>331</v>
      </c>
      <c r="F185" s="118" t="n">
        <f aca="false">CO176+CT188</f>
        <v>0</v>
      </c>
      <c r="H185" s="119" t="s">
        <v>208</v>
      </c>
      <c r="I185" s="73"/>
      <c r="J185" s="74"/>
      <c r="K185" s="75"/>
      <c r="L185" s="75"/>
      <c r="M185" s="75"/>
      <c r="N185" s="75"/>
      <c r="O185" s="75"/>
      <c r="P185" s="75"/>
      <c r="Q185" s="75"/>
      <c r="R185" s="75"/>
      <c r="S185" s="120" t="n">
        <f aca="false">SUM(J185:R185)</f>
        <v>0</v>
      </c>
      <c r="T185" s="77"/>
      <c r="U185" s="78"/>
      <c r="V185" s="119" t="s">
        <v>208</v>
      </c>
      <c r="W185" s="77"/>
      <c r="X185" s="77"/>
      <c r="Y185" s="77"/>
      <c r="Z185" s="79" t="n">
        <f aca="false">SUM(X185:Y185)</f>
        <v>0</v>
      </c>
      <c r="AA185" s="80"/>
      <c r="AB185" s="81"/>
      <c r="AC185" s="81"/>
      <c r="AD185" s="81"/>
      <c r="AE185" s="81"/>
      <c r="AF185" s="82"/>
      <c r="AG185" s="79" t="n">
        <f aca="false">SUM(AA185:AF185)</f>
        <v>0</v>
      </c>
      <c r="AH185" s="80"/>
      <c r="AI185" s="82"/>
      <c r="AJ185" s="121"/>
      <c r="AK185" s="82"/>
      <c r="AL185" s="80"/>
      <c r="AM185" s="81"/>
      <c r="AN185" s="81"/>
      <c r="AO185" s="81"/>
      <c r="AP185" s="82"/>
      <c r="AR185" s="85" t="s">
        <v>332</v>
      </c>
      <c r="AS185" s="122" t="n">
        <v>967</v>
      </c>
      <c r="AT185" s="12"/>
      <c r="AU185" s="85" t="s">
        <v>69</v>
      </c>
      <c r="AV185" s="17"/>
      <c r="AW185" s="12"/>
      <c r="AX185" s="12" t="s">
        <v>217</v>
      </c>
      <c r="AY185" s="17"/>
      <c r="AZ185" s="12"/>
      <c r="BA185" s="12" t="s">
        <v>333</v>
      </c>
      <c r="BB185" s="194" t="n">
        <f aca="false">IF(AY174=0,"",(AY174/AY175))</f>
        <v>8.92857142857143</v>
      </c>
      <c r="BC185" s="69"/>
      <c r="BD185" s="12"/>
      <c r="BE185" s="85" t="s">
        <v>138</v>
      </c>
      <c r="BF185" s="12"/>
      <c r="BG185" s="80" t="n">
        <v>927</v>
      </c>
      <c r="BH185" s="81"/>
      <c r="BI185" s="81" t="n">
        <v>1</v>
      </c>
      <c r="BJ185" s="81" t="n">
        <v>334</v>
      </c>
      <c r="BK185" s="124" t="n">
        <f aca="false">SUM(BG185:BJ185)</f>
        <v>1262</v>
      </c>
      <c r="BL185" s="12" t="s">
        <v>273</v>
      </c>
      <c r="BM185" s="12"/>
      <c r="BN185" s="12"/>
      <c r="BO185" s="17" t="n">
        <v>1064</v>
      </c>
      <c r="BP185" s="12" t="s">
        <v>334</v>
      </c>
      <c r="BQ185" s="12"/>
      <c r="BS185" s="221" t="n">
        <f aca="false">IF(BO160=0,"",(BP180/BO160))</f>
        <v>103.136363636364</v>
      </c>
      <c r="BU185" s="85" t="s">
        <v>196</v>
      </c>
      <c r="BV185" s="127"/>
      <c r="BW185" s="75"/>
      <c r="BX185" s="75"/>
      <c r="BY185" s="75"/>
      <c r="BZ185" s="75"/>
      <c r="CA185" s="75"/>
      <c r="CB185" s="75"/>
      <c r="CC185" s="75"/>
      <c r="CD185" s="201" t="n">
        <f aca="false">SUM(BV185:CC185)</f>
        <v>0</v>
      </c>
      <c r="CE185" s="73"/>
      <c r="CF185" s="12" t="s">
        <v>335</v>
      </c>
      <c r="CG185" s="222" t="str">
        <f aca="false">IF(EU193=0,"",(BW194*100/EU193))</f>
        <v/>
      </c>
      <c r="CI185" s="129" t="s">
        <v>75</v>
      </c>
      <c r="CJ185" s="128"/>
      <c r="CK185" s="160"/>
      <c r="CL185" s="128"/>
      <c r="CM185" s="128" t="s">
        <v>336</v>
      </c>
      <c r="CN185" s="78"/>
      <c r="CO185" s="160"/>
      <c r="CP185" s="85" t="s">
        <v>337</v>
      </c>
      <c r="CQ185" s="26"/>
      <c r="CR185" s="128"/>
      <c r="CS185" s="12"/>
      <c r="CT185" s="69"/>
      <c r="CV185" s="206"/>
      <c r="CW185" s="213"/>
      <c r="CX185" s="66"/>
      <c r="CY185" s="66"/>
      <c r="CZ185" s="50"/>
      <c r="DA185" s="66"/>
      <c r="DB185" s="66"/>
      <c r="DC185" s="66"/>
      <c r="DD185" s="66"/>
      <c r="DE185" s="50"/>
      <c r="DF185" s="50"/>
      <c r="DG185" s="50"/>
      <c r="DH185" s="12"/>
      <c r="DI185" s="12"/>
      <c r="DJ185" s="12"/>
      <c r="DK185" s="12"/>
      <c r="DL185" s="194"/>
      <c r="DM185" s="12"/>
      <c r="DN185" s="12"/>
      <c r="DO185" s="12"/>
      <c r="DP185" s="68"/>
      <c r="DQ185" s="12"/>
      <c r="DR185" s="85" t="s">
        <v>72</v>
      </c>
      <c r="DS185" s="17" t="n">
        <v>2</v>
      </c>
      <c r="DU185" s="142" t="s">
        <v>64</v>
      </c>
      <c r="DV185" s="153" t="n">
        <f aca="false">SUM(DV181:DV184)</f>
        <v>0</v>
      </c>
      <c r="DW185" s="85"/>
      <c r="DX185" s="119" t="s">
        <v>185</v>
      </c>
      <c r="DY185" s="131"/>
      <c r="DZ185" s="131"/>
      <c r="EA185" s="132"/>
      <c r="EB185" s="133"/>
      <c r="EC185" s="133"/>
      <c r="ED185" s="133"/>
      <c r="EE185" s="133"/>
      <c r="EF185" s="133"/>
      <c r="EG185" s="124" t="n">
        <f aca="false">EH185*31</f>
        <v>0</v>
      </c>
      <c r="EH185" s="134"/>
      <c r="EJ185" s="135" t="s">
        <v>185</v>
      </c>
      <c r="EK185" s="136"/>
      <c r="EL185" s="106"/>
      <c r="EM185" s="107"/>
      <c r="EN185" s="107"/>
      <c r="EO185" s="107"/>
      <c r="EP185" s="107"/>
      <c r="EQ185" s="107"/>
      <c r="ER185" s="107"/>
      <c r="ES185" s="107"/>
      <c r="ET185" s="108"/>
      <c r="EU185" s="135" t="n">
        <f aca="false">SUM(EL185:ET185)</f>
        <v>0</v>
      </c>
      <c r="EV185" s="137"/>
      <c r="EW185" s="107"/>
      <c r="EX185" s="124" t="n">
        <f aca="false">SUM(EV185:EW185)</f>
        <v>0</v>
      </c>
      <c r="EY185" s="106"/>
      <c r="EZ185" s="107"/>
      <c r="FA185" s="107"/>
      <c r="FB185" s="107"/>
      <c r="FC185" s="107"/>
      <c r="FD185" s="108"/>
      <c r="FE185" s="124" t="n">
        <f aca="false">SUM(EY185:FD185)</f>
        <v>0</v>
      </c>
      <c r="FF185" s="12"/>
      <c r="FG185" s="135" t="s">
        <v>185</v>
      </c>
      <c r="FH185" s="138" t="str">
        <f aca="false">IF(EU185=0,"",(EF185/EU185))</f>
        <v/>
      </c>
      <c r="FI185" s="138" t="n">
        <f aca="false">EF185/365</f>
        <v>0</v>
      </c>
      <c r="FJ185" s="138" t="str">
        <f aca="false">IF(EG185=0,"",(EF185*100)/EG185)</f>
        <v/>
      </c>
      <c r="FK185" s="138" t="str">
        <f aca="false">IF(EH185=0,"",(EU185/EH185))</f>
        <v/>
      </c>
      <c r="FL185" s="138" t="str">
        <f aca="false">IF(EU185=0,"",(EG185-EF185)/EU185)</f>
        <v/>
      </c>
      <c r="FM185" s="138"/>
      <c r="FN185" s="138" t="str">
        <f aca="false">IF(EU185=0,"",(EC185+ED185)*100/EU185)</f>
        <v/>
      </c>
      <c r="FO185" s="138" t="str">
        <f aca="false">IF(EU185=0,"",(ED185*100/EU185))</f>
        <v/>
      </c>
      <c r="FP185" s="138"/>
      <c r="FQ185" s="138"/>
      <c r="FR185" s="138"/>
      <c r="FS185" s="141"/>
      <c r="FT185" s="138" t="str">
        <f aca="false">IF(AG188=0,"",(AG188*100/$AG$38))</f>
        <v/>
      </c>
      <c r="FU185" s="138" t="str">
        <f aca="false">IF(AG188=0,"",(AL188/AG188))</f>
        <v/>
      </c>
      <c r="FV185" s="138" t="str">
        <f aca="false">IF(AG188=0,"",(AM188/AG188))</f>
        <v/>
      </c>
      <c r="FW185" s="138"/>
      <c r="FX185" s="141"/>
    </row>
    <row r="186" s="4" customFormat="true" ht="12.75" hidden="false" customHeight="true" outlineLevel="0" collapsed="false">
      <c r="A186" s="69"/>
      <c r="B186" s="85" t="s">
        <v>71</v>
      </c>
      <c r="C186" s="118" t="n">
        <f aca="false">+AC194</f>
        <v>226</v>
      </c>
      <c r="E186" s="117" t="s">
        <v>338</v>
      </c>
      <c r="F186" s="217" t="n">
        <f aca="false">SUM(F181:F185)</f>
        <v>3624</v>
      </c>
      <c r="H186" s="119" t="s">
        <v>321</v>
      </c>
      <c r="I186" s="73"/>
      <c r="J186" s="74"/>
      <c r="K186" s="75"/>
      <c r="L186" s="75"/>
      <c r="M186" s="75"/>
      <c r="N186" s="75"/>
      <c r="O186" s="75"/>
      <c r="P186" s="75"/>
      <c r="Q186" s="75"/>
      <c r="R186" s="75"/>
      <c r="S186" s="120" t="n">
        <f aca="false">SUM(J186:R186)</f>
        <v>0</v>
      </c>
      <c r="T186" s="77"/>
      <c r="U186" s="78"/>
      <c r="V186" s="119" t="s">
        <v>321</v>
      </c>
      <c r="W186" s="77"/>
      <c r="X186" s="77"/>
      <c r="Y186" s="77"/>
      <c r="Z186" s="79" t="n">
        <f aca="false">SUM(X186:Y186)</f>
        <v>0</v>
      </c>
      <c r="AA186" s="80"/>
      <c r="AB186" s="81"/>
      <c r="AC186" s="81"/>
      <c r="AD186" s="81"/>
      <c r="AE186" s="81"/>
      <c r="AF186" s="82"/>
      <c r="AG186" s="79" t="n">
        <f aca="false">SUM(AA186:AF186)</f>
        <v>0</v>
      </c>
      <c r="AH186" s="80"/>
      <c r="AI186" s="82"/>
      <c r="AJ186" s="121"/>
      <c r="AK186" s="82"/>
      <c r="AL186" s="80"/>
      <c r="AM186" s="81"/>
      <c r="AN186" s="81"/>
      <c r="AO186" s="81"/>
      <c r="AP186" s="82"/>
      <c r="AR186" s="85" t="s">
        <v>215</v>
      </c>
      <c r="AS186" s="122" t="n">
        <v>1187</v>
      </c>
      <c r="AT186" s="12"/>
      <c r="AU186" s="85" t="s">
        <v>70</v>
      </c>
      <c r="AV186" s="17"/>
      <c r="AW186" s="12"/>
      <c r="AX186" s="12" t="s">
        <v>226</v>
      </c>
      <c r="AY186" s="17"/>
      <c r="AZ186" s="12"/>
      <c r="BA186" s="12" t="s">
        <v>339</v>
      </c>
      <c r="BB186" s="194" t="n">
        <f aca="false">IF(AV163=0,"",(AV164/AV163/BB159))</f>
        <v>6.90909090909091</v>
      </c>
      <c r="BC186" s="69"/>
      <c r="BD186" s="12"/>
      <c r="BE186" s="85" t="s">
        <v>148</v>
      </c>
      <c r="BF186" s="12"/>
      <c r="BG186" s="80"/>
      <c r="BH186" s="81"/>
      <c r="BI186" s="81"/>
      <c r="BJ186" s="81"/>
      <c r="BK186" s="124" t="n">
        <f aca="false">SUM(BG186:BJ186)</f>
        <v>0</v>
      </c>
      <c r="BL186" s="12" t="s">
        <v>281</v>
      </c>
      <c r="BM186" s="12"/>
      <c r="BN186" s="12"/>
      <c r="BO186" s="17" t="n">
        <v>1205</v>
      </c>
      <c r="BP186" s="12" t="s">
        <v>340</v>
      </c>
      <c r="BQ186" s="12"/>
      <c r="BS186" s="221" t="n">
        <f aca="false">IF(BP180=0,"",(BQ180/BP180))</f>
        <v>2.0013221683561</v>
      </c>
      <c r="BU186" s="85" t="s">
        <v>206</v>
      </c>
      <c r="BV186" s="127"/>
      <c r="BW186" s="75"/>
      <c r="BX186" s="75"/>
      <c r="BY186" s="75"/>
      <c r="BZ186" s="75"/>
      <c r="CA186" s="75"/>
      <c r="CB186" s="75"/>
      <c r="CC186" s="75"/>
      <c r="CD186" s="201" t="n">
        <f aca="false">SUM(BV186:CC186)</f>
        <v>0</v>
      </c>
      <c r="CE186" s="73"/>
      <c r="CF186" s="12"/>
      <c r="CG186" s="194"/>
      <c r="CI186" s="85" t="s">
        <v>76</v>
      </c>
      <c r="CJ186" s="128"/>
      <c r="CK186" s="160"/>
      <c r="CL186" s="128"/>
      <c r="CM186" s="128" t="s">
        <v>341</v>
      </c>
      <c r="CN186" s="128"/>
      <c r="CO186" s="224"/>
      <c r="CP186" s="85" t="s">
        <v>342</v>
      </c>
      <c r="CQ186" s="26"/>
      <c r="CR186" s="128"/>
      <c r="CS186" s="11" t="s">
        <v>222</v>
      </c>
      <c r="CT186" s="26"/>
      <c r="CV186" s="225" t="s">
        <v>130</v>
      </c>
      <c r="CW186" s="92"/>
      <c r="CX186" s="75"/>
      <c r="CY186" s="75"/>
      <c r="CZ186" s="89" t="n">
        <f aca="false">SUM(CW186:CY186)</f>
        <v>0</v>
      </c>
      <c r="DA186" s="74"/>
      <c r="DB186" s="75"/>
      <c r="DC186" s="75"/>
      <c r="DD186" s="75"/>
      <c r="DE186" s="226" t="n">
        <f aca="false">SUM(DA186:DD186)</f>
        <v>0</v>
      </c>
      <c r="DF186" s="227"/>
      <c r="DG186" s="228" t="n">
        <f aca="false">DE186+DF186-CX186</f>
        <v>0</v>
      </c>
      <c r="DH186" s="12"/>
      <c r="DI186" s="12"/>
      <c r="DJ186" s="12"/>
      <c r="DK186" s="12"/>
      <c r="DL186" s="194"/>
      <c r="DM186" s="12"/>
      <c r="DN186" s="12"/>
      <c r="DO186" s="12"/>
      <c r="DP186" s="68"/>
      <c r="DQ186" s="12"/>
      <c r="DR186" s="85" t="s">
        <v>215</v>
      </c>
      <c r="DS186" s="17" t="n">
        <v>3</v>
      </c>
      <c r="DU186" s="117" t="s">
        <v>343</v>
      </c>
      <c r="DV186" s="162"/>
      <c r="DW186" s="12"/>
      <c r="DX186" s="119" t="s">
        <v>234</v>
      </c>
      <c r="DY186" s="131"/>
      <c r="DZ186" s="131"/>
      <c r="EA186" s="132"/>
      <c r="EB186" s="133"/>
      <c r="EC186" s="133"/>
      <c r="ED186" s="133"/>
      <c r="EE186" s="133"/>
      <c r="EF186" s="133"/>
      <c r="EG186" s="124" t="n">
        <f aca="false">EH186*31</f>
        <v>0</v>
      </c>
      <c r="EH186" s="134"/>
      <c r="EJ186" s="135" t="s">
        <v>234</v>
      </c>
      <c r="EK186" s="136"/>
      <c r="EL186" s="106"/>
      <c r="EM186" s="107"/>
      <c r="EN186" s="107"/>
      <c r="EO186" s="107"/>
      <c r="EP186" s="107"/>
      <c r="EQ186" s="107"/>
      <c r="ER186" s="107"/>
      <c r="ES186" s="107"/>
      <c r="ET186" s="108"/>
      <c r="EU186" s="135" t="n">
        <f aca="false">SUM(EL186:ET186)</f>
        <v>0</v>
      </c>
      <c r="EV186" s="137"/>
      <c r="EW186" s="107"/>
      <c r="EX186" s="124" t="n">
        <f aca="false">SUM(EV186:EW186)</f>
        <v>0</v>
      </c>
      <c r="EY186" s="106"/>
      <c r="EZ186" s="107"/>
      <c r="FA186" s="107"/>
      <c r="FB186" s="107"/>
      <c r="FC186" s="107"/>
      <c r="FD186" s="108"/>
      <c r="FE186" s="124" t="n">
        <f aca="false">SUM(EY186:FD186)</f>
        <v>0</v>
      </c>
      <c r="FF186" s="12"/>
      <c r="FG186" s="135" t="s">
        <v>234</v>
      </c>
      <c r="FH186" s="138" t="str">
        <f aca="false">IF(EU186=0,"",(EF186/EU186))</f>
        <v/>
      </c>
      <c r="FI186" s="138" t="n">
        <f aca="false">EF186/365</f>
        <v>0</v>
      </c>
      <c r="FJ186" s="138" t="str">
        <f aca="false">IF(EG186=0,"",(EF186*100)/EG186)</f>
        <v/>
      </c>
      <c r="FK186" s="138" t="str">
        <f aca="false">IF(EH186=0,"",(EU186/EH186))</f>
        <v/>
      </c>
      <c r="FL186" s="138" t="str">
        <f aca="false">IF(EU186=0,"",(EG186-EF186)/EU186)</f>
        <v/>
      </c>
      <c r="FM186" s="138"/>
      <c r="FN186" s="138" t="str">
        <f aca="false">IF(EU186=0,"",(EC186+ED186)*100/EU186)</f>
        <v/>
      </c>
      <c r="FO186" s="138" t="str">
        <f aca="false">IF(EU186=0,"",(ED186*100/EU186))</f>
        <v/>
      </c>
      <c r="FP186" s="138" t="n">
        <f aca="false">IF($DM159=0,"",($DP174/$DM159))</f>
        <v>0</v>
      </c>
      <c r="FQ186" s="138" t="str">
        <f aca="false">IF(EU186=0,"",(CY197*100/(EU186)))</f>
        <v/>
      </c>
      <c r="FR186" s="138"/>
      <c r="FS186" s="141"/>
      <c r="FT186" s="138" t="str">
        <f aca="false">IF(AG189=0,"",(AG189*100/$AG$38))</f>
        <v/>
      </c>
      <c r="FU186" s="138" t="str">
        <f aca="false">IF(AG189=0,"",(AL189/AG189))</f>
        <v/>
      </c>
      <c r="FV186" s="138" t="str">
        <f aca="false">IF(AG189=0,"",(AM189/AG189))</f>
        <v/>
      </c>
      <c r="FW186" s="138"/>
      <c r="FX186" s="141"/>
    </row>
    <row r="187" s="4" customFormat="true" ht="12.75" hidden="false" customHeight="true" outlineLevel="0" collapsed="false">
      <c r="A187" s="69"/>
      <c r="B187" s="85" t="s">
        <v>72</v>
      </c>
      <c r="C187" s="118" t="n">
        <f aca="false">+AD194</f>
        <v>585</v>
      </c>
      <c r="E187" s="117" t="s">
        <v>344</v>
      </c>
      <c r="F187" s="217" t="n">
        <f aca="false">C192+F163</f>
        <v>1440</v>
      </c>
      <c r="H187" s="119" t="s">
        <v>227</v>
      </c>
      <c r="I187" s="73"/>
      <c r="J187" s="74"/>
      <c r="K187" s="75"/>
      <c r="L187" s="75"/>
      <c r="M187" s="75"/>
      <c r="N187" s="75"/>
      <c r="O187" s="75"/>
      <c r="P187" s="75"/>
      <c r="Q187" s="75"/>
      <c r="R187" s="75"/>
      <c r="S187" s="120" t="n">
        <f aca="false">SUM(J187:R187)</f>
        <v>0</v>
      </c>
      <c r="T187" s="77"/>
      <c r="U187" s="78"/>
      <c r="V187" s="119" t="s">
        <v>227</v>
      </c>
      <c r="W187" s="77"/>
      <c r="X187" s="77"/>
      <c r="Y187" s="77"/>
      <c r="Z187" s="79" t="n">
        <f aca="false">SUM(X187:Y187)</f>
        <v>0</v>
      </c>
      <c r="AA187" s="80"/>
      <c r="AB187" s="81"/>
      <c r="AC187" s="81"/>
      <c r="AD187" s="81"/>
      <c r="AE187" s="81"/>
      <c r="AF187" s="82"/>
      <c r="AG187" s="79" t="n">
        <f aca="false">SUM(AA187:AF187)</f>
        <v>0</v>
      </c>
      <c r="AH187" s="80"/>
      <c r="AI187" s="82"/>
      <c r="AJ187" s="121"/>
      <c r="AK187" s="82"/>
      <c r="AL187" s="80"/>
      <c r="AM187" s="81"/>
      <c r="AN187" s="81"/>
      <c r="AO187" s="81"/>
      <c r="AP187" s="82"/>
      <c r="AR187" s="85" t="s">
        <v>102</v>
      </c>
      <c r="AS187" s="122" t="n">
        <v>695</v>
      </c>
      <c r="AT187" s="12"/>
      <c r="AU187" s="85" t="s">
        <v>71</v>
      </c>
      <c r="AV187" s="17" t="n">
        <v>46</v>
      </c>
      <c r="AW187" s="12"/>
      <c r="AX187" s="24" t="s">
        <v>64</v>
      </c>
      <c r="AY187" s="68" t="n">
        <f aca="false">SUM(AY184:AY186)</f>
        <v>1</v>
      </c>
      <c r="AZ187" s="12"/>
      <c r="BA187" s="229" t="s">
        <v>345</v>
      </c>
      <c r="BB187" s="194" t="n">
        <f aca="false">IF(BB174=0,"",(BB174*100/AV193))</f>
        <v>95.3571428571429</v>
      </c>
      <c r="BC187" s="69"/>
      <c r="BD187" s="12"/>
      <c r="BE187" s="85" t="s">
        <v>159</v>
      </c>
      <c r="BF187" s="12"/>
      <c r="BG187" s="80" t="n">
        <v>280</v>
      </c>
      <c r="BH187" s="81"/>
      <c r="BI187" s="81"/>
      <c r="BJ187" s="81" t="n">
        <v>98</v>
      </c>
      <c r="BK187" s="124" t="n">
        <f aca="false">SUM(BG187:BJ187)</f>
        <v>378</v>
      </c>
      <c r="BL187" s="24" t="s">
        <v>64</v>
      </c>
      <c r="BM187" s="12"/>
      <c r="BN187" s="12"/>
      <c r="BO187" s="27" t="n">
        <f aca="false">SUM(BO185:BO186)</f>
        <v>2269</v>
      </c>
      <c r="BP187" s="12" t="s">
        <v>346</v>
      </c>
      <c r="BQ187" s="12"/>
      <c r="BS187" s="221" t="n">
        <f aca="false">IF(F189=0,"",(BG201*100/F189))</f>
        <v>103.820895522388</v>
      </c>
      <c r="BU187" s="85" t="s">
        <v>214</v>
      </c>
      <c r="BV187" s="127"/>
      <c r="BW187" s="75"/>
      <c r="BX187" s="75"/>
      <c r="BY187" s="75"/>
      <c r="BZ187" s="75"/>
      <c r="CA187" s="75"/>
      <c r="CB187" s="75"/>
      <c r="CC187" s="75"/>
      <c r="CD187" s="201" t="n">
        <f aca="false">SUM(BV187:CC187)</f>
        <v>0</v>
      </c>
      <c r="CE187" s="73"/>
      <c r="CF187" s="12"/>
      <c r="CG187" s="194"/>
      <c r="CI187" s="230" t="s">
        <v>64</v>
      </c>
      <c r="CJ187" s="230"/>
      <c r="CK187" s="231" t="n">
        <f aca="false">SUM(CK176:CK177)</f>
        <v>0</v>
      </c>
      <c r="CL187" s="128"/>
      <c r="CM187" s="128" t="s">
        <v>347</v>
      </c>
      <c r="CN187" s="128"/>
      <c r="CO187" s="160"/>
      <c r="CP187" s="85" t="s">
        <v>348</v>
      </c>
      <c r="CQ187" s="26"/>
      <c r="CR187" s="152"/>
      <c r="CS187" s="11" t="s">
        <v>41</v>
      </c>
      <c r="CT187" s="26"/>
      <c r="CV187" s="119" t="s">
        <v>143</v>
      </c>
      <c r="CW187" s="127"/>
      <c r="CX187" s="75"/>
      <c r="CY187" s="75"/>
      <c r="CZ187" s="124" t="n">
        <f aca="false">SUM(CW187:CY187)</f>
        <v>0</v>
      </c>
      <c r="DA187" s="74"/>
      <c r="DB187" s="75"/>
      <c r="DC187" s="75"/>
      <c r="DD187" s="75"/>
      <c r="DE187" s="201" t="n">
        <f aca="false">SUM(DA187:DD187)</f>
        <v>0</v>
      </c>
      <c r="DF187" s="127"/>
      <c r="DG187" s="232" t="n">
        <f aca="false">DE187+DF187-CX187</f>
        <v>0</v>
      </c>
      <c r="DH187" s="12"/>
      <c r="DI187" s="12"/>
      <c r="DJ187" s="12"/>
      <c r="DK187" s="12"/>
      <c r="DL187" s="194"/>
      <c r="DM187" s="12"/>
      <c r="DN187" s="12"/>
      <c r="DO187" s="12"/>
      <c r="DP187" s="68"/>
      <c r="DQ187" s="12"/>
      <c r="DR187" s="85" t="s">
        <v>102</v>
      </c>
      <c r="DS187" s="17"/>
      <c r="DU187" s="85" t="s">
        <v>298</v>
      </c>
      <c r="DV187" s="130"/>
      <c r="DW187" s="12"/>
      <c r="DX187" s="119" t="s">
        <v>349</v>
      </c>
      <c r="DY187" s="131"/>
      <c r="DZ187" s="131"/>
      <c r="EA187" s="132"/>
      <c r="EB187" s="133"/>
      <c r="EC187" s="133"/>
      <c r="ED187" s="133"/>
      <c r="EE187" s="133"/>
      <c r="EF187" s="133"/>
      <c r="EG187" s="124" t="n">
        <f aca="false">EH187*31</f>
        <v>0</v>
      </c>
      <c r="EH187" s="134"/>
      <c r="EJ187" s="135" t="s">
        <v>349</v>
      </c>
      <c r="EK187" s="136"/>
      <c r="EL187" s="106"/>
      <c r="EM187" s="107"/>
      <c r="EN187" s="107"/>
      <c r="EO187" s="107"/>
      <c r="EP187" s="107"/>
      <c r="EQ187" s="107"/>
      <c r="ER187" s="107"/>
      <c r="ES187" s="107"/>
      <c r="ET187" s="108"/>
      <c r="EU187" s="135" t="n">
        <f aca="false">SUM(EL187:ET187)</f>
        <v>0</v>
      </c>
      <c r="EV187" s="137"/>
      <c r="EW187" s="107"/>
      <c r="EX187" s="124" t="n">
        <f aca="false">SUM(EV187:EW187)</f>
        <v>0</v>
      </c>
      <c r="EY187" s="106"/>
      <c r="EZ187" s="107"/>
      <c r="FA187" s="107"/>
      <c r="FB187" s="107"/>
      <c r="FC187" s="107"/>
      <c r="FD187" s="108"/>
      <c r="FE187" s="124" t="n">
        <f aca="false">SUM(EY187:FD187)</f>
        <v>0</v>
      </c>
      <c r="FF187" s="12"/>
      <c r="FG187" s="135" t="s">
        <v>349</v>
      </c>
      <c r="FH187" s="138" t="str">
        <f aca="false">IF(EU187=0,"",(EF187/EU187))</f>
        <v/>
      </c>
      <c r="FI187" s="138" t="n">
        <f aca="false">EF187/365</f>
        <v>0</v>
      </c>
      <c r="FJ187" s="138" t="str">
        <f aca="false">IF(EG187=0,"",(EF187*100)/EG187)</f>
        <v/>
      </c>
      <c r="FK187" s="138" t="str">
        <f aca="false">IF(EH187=0,"",(EU187/EH187))</f>
        <v/>
      </c>
      <c r="FL187" s="138" t="str">
        <f aca="false">IF(EU187=0,"",(EG187-EF187)/EU187)</f>
        <v/>
      </c>
      <c r="FM187" s="138"/>
      <c r="FN187" s="138" t="str">
        <f aca="false">IF(EU187=0,"",(EC187+ED187)*100/EU187)</f>
        <v/>
      </c>
      <c r="FO187" s="138" t="str">
        <f aca="false">IF(EU187=0,"",(ED187*100/EU187))</f>
        <v/>
      </c>
      <c r="FP187" s="138"/>
      <c r="FQ187" s="138"/>
      <c r="FR187" s="138"/>
      <c r="FS187" s="141"/>
      <c r="FT187" s="138" t="n">
        <f aca="false">IF(AG190=0,"",(AG190*100/$AG$38))</f>
        <v>9.68660968660969</v>
      </c>
      <c r="FU187" s="138" t="n">
        <f aca="false">IF(AG190=0,"",(AL190/AG190))</f>
        <v>0</v>
      </c>
      <c r="FV187" s="138" t="n">
        <f aca="false">IF(AG190=0,"",(AM190/AG190))</f>
        <v>0</v>
      </c>
      <c r="FW187" s="138"/>
      <c r="FX187" s="141"/>
    </row>
    <row r="188" s="4" customFormat="true" ht="12.75" hidden="false" customHeight="true" outlineLevel="0" collapsed="false">
      <c r="A188" s="69"/>
      <c r="B188" s="85" t="s">
        <v>215</v>
      </c>
      <c r="C188" s="118" t="n">
        <f aca="false">+AE194</f>
        <v>551</v>
      </c>
      <c r="E188" s="117" t="s">
        <v>350</v>
      </c>
      <c r="F188" s="217" t="n">
        <f aca="false">+C193+F164</f>
        <v>235</v>
      </c>
      <c r="H188" s="119" t="s">
        <v>185</v>
      </c>
      <c r="I188" s="73"/>
      <c r="J188" s="74"/>
      <c r="K188" s="75"/>
      <c r="L188" s="75"/>
      <c r="M188" s="75"/>
      <c r="N188" s="75"/>
      <c r="O188" s="75"/>
      <c r="P188" s="75"/>
      <c r="Q188" s="75"/>
      <c r="R188" s="75"/>
      <c r="S188" s="120" t="n">
        <f aca="false">SUM(J188:R188)</f>
        <v>0</v>
      </c>
      <c r="T188" s="77"/>
      <c r="U188" s="78"/>
      <c r="V188" s="119" t="s">
        <v>185</v>
      </c>
      <c r="W188" s="77"/>
      <c r="X188" s="77"/>
      <c r="Y188" s="77"/>
      <c r="Z188" s="79" t="n">
        <f aca="false">SUM(X188:Y188)</f>
        <v>0</v>
      </c>
      <c r="AA188" s="80"/>
      <c r="AB188" s="81"/>
      <c r="AC188" s="81"/>
      <c r="AD188" s="81"/>
      <c r="AE188" s="81"/>
      <c r="AF188" s="82"/>
      <c r="AG188" s="79" t="n">
        <f aca="false">SUM(AA188:AF188)</f>
        <v>0</v>
      </c>
      <c r="AH188" s="80"/>
      <c r="AI188" s="82"/>
      <c r="AJ188" s="121"/>
      <c r="AK188" s="82"/>
      <c r="AL188" s="80"/>
      <c r="AM188" s="81"/>
      <c r="AN188" s="81"/>
      <c r="AO188" s="81"/>
      <c r="AP188" s="82"/>
      <c r="AR188" s="142" t="s">
        <v>64</v>
      </c>
      <c r="AS188" s="233" t="n">
        <f aca="false">SUM(AS182:AS187)</f>
        <v>3572</v>
      </c>
      <c r="AT188" s="12"/>
      <c r="AU188" s="85" t="s">
        <v>72</v>
      </c>
      <c r="AV188" s="17" t="n">
        <v>112</v>
      </c>
      <c r="AW188" s="12"/>
      <c r="AZ188" s="12"/>
      <c r="BA188" s="12" t="s">
        <v>351</v>
      </c>
      <c r="BB188" s="194" t="n">
        <f aca="false">IF(BB181=0,"",(BB181/AV195))</f>
        <v>0.957295373665481</v>
      </c>
      <c r="BC188" s="69"/>
      <c r="BD188" s="12"/>
      <c r="BE188" s="85" t="s">
        <v>168</v>
      </c>
      <c r="BF188" s="12"/>
      <c r="BG188" s="80" t="n">
        <v>183</v>
      </c>
      <c r="BH188" s="81"/>
      <c r="BI188" s="81"/>
      <c r="BJ188" s="81" t="n">
        <v>4</v>
      </c>
      <c r="BK188" s="124" t="n">
        <f aca="false">SUM(BG188:BJ188)</f>
        <v>187</v>
      </c>
      <c r="BL188" s="11" t="s">
        <v>170</v>
      </c>
      <c r="BM188" s="12"/>
      <c r="BN188" s="12"/>
      <c r="BO188" s="84"/>
      <c r="BP188" s="12" t="s">
        <v>352</v>
      </c>
      <c r="BQ188" s="12"/>
      <c r="BS188" s="221" t="n">
        <f aca="false">IF(DS180=0,"",(BI201*100/DS180))</f>
        <v>20</v>
      </c>
      <c r="BU188" s="85" t="s">
        <v>224</v>
      </c>
      <c r="BV188" s="175"/>
      <c r="BW188" s="176"/>
      <c r="BX188" s="176"/>
      <c r="BY188" s="176"/>
      <c r="BZ188" s="176"/>
      <c r="CA188" s="176"/>
      <c r="CB188" s="176"/>
      <c r="CC188" s="176"/>
      <c r="CD188" s="234" t="n">
        <f aca="false">SUM(BV188:CC188)</f>
        <v>0</v>
      </c>
      <c r="CE188" s="235"/>
      <c r="CF188" s="12"/>
      <c r="CG188" s="194"/>
      <c r="CI188" s="85"/>
      <c r="CJ188" s="128"/>
      <c r="CK188" s="202"/>
      <c r="CL188" s="128"/>
      <c r="CM188" s="128"/>
      <c r="CN188" s="128"/>
      <c r="CO188" s="184"/>
      <c r="CP188" s="142" t="s">
        <v>64</v>
      </c>
      <c r="CQ188" s="188" t="n">
        <f aca="false">SUM(CQ183:CQ187)</f>
        <v>0</v>
      </c>
      <c r="CR188" s="128"/>
      <c r="CS188" s="12" t="s">
        <v>79</v>
      </c>
      <c r="CT188" s="26"/>
      <c r="CV188" s="119" t="s">
        <v>153</v>
      </c>
      <c r="CW188" s="127"/>
      <c r="CX188" s="75"/>
      <c r="CY188" s="75"/>
      <c r="CZ188" s="124" t="n">
        <f aca="false">SUM(CW188:CY188)</f>
        <v>0</v>
      </c>
      <c r="DA188" s="74"/>
      <c r="DB188" s="75"/>
      <c r="DC188" s="75"/>
      <c r="DD188" s="75"/>
      <c r="DE188" s="201" t="n">
        <f aca="false">SUM(DA188:DD188)</f>
        <v>0</v>
      </c>
      <c r="DF188" s="127"/>
      <c r="DG188" s="232" t="n">
        <f aca="false">DE188+DF188-CX188</f>
        <v>0</v>
      </c>
      <c r="DH188" s="12"/>
      <c r="DI188" s="12"/>
      <c r="DJ188" s="12"/>
      <c r="DK188" s="12"/>
      <c r="DL188" s="194"/>
      <c r="DM188" s="12"/>
      <c r="DN188" s="12"/>
      <c r="DO188" s="12"/>
      <c r="DP188" s="68"/>
      <c r="DQ188" s="12"/>
      <c r="DR188" s="142" t="s">
        <v>64</v>
      </c>
      <c r="DS188" s="68" t="n">
        <f aca="false">SUM(DS182:DS187)</f>
        <v>5</v>
      </c>
      <c r="DU188" s="85" t="s">
        <v>353</v>
      </c>
      <c r="DV188" s="130"/>
      <c r="DW188" s="85"/>
      <c r="DX188" s="119" t="s">
        <v>174</v>
      </c>
      <c r="DY188" s="131"/>
      <c r="DZ188" s="131"/>
      <c r="EA188" s="132"/>
      <c r="EB188" s="133"/>
      <c r="EC188" s="133"/>
      <c r="ED188" s="133"/>
      <c r="EE188" s="133"/>
      <c r="EF188" s="133"/>
      <c r="EG188" s="124" t="n">
        <f aca="false">EH188*31</f>
        <v>0</v>
      </c>
      <c r="EH188" s="134"/>
      <c r="EJ188" s="135" t="s">
        <v>174</v>
      </c>
      <c r="EK188" s="136"/>
      <c r="EL188" s="106"/>
      <c r="EM188" s="107"/>
      <c r="EN188" s="107"/>
      <c r="EO188" s="107"/>
      <c r="EP188" s="107"/>
      <c r="EQ188" s="107"/>
      <c r="ER188" s="107"/>
      <c r="ES188" s="107"/>
      <c r="ET188" s="108"/>
      <c r="EU188" s="135" t="n">
        <f aca="false">SUM(EL188:ET188)</f>
        <v>0</v>
      </c>
      <c r="EV188" s="137"/>
      <c r="EW188" s="107"/>
      <c r="EX188" s="124" t="n">
        <f aca="false">SUM(EV188:EW188)</f>
        <v>0</v>
      </c>
      <c r="EY188" s="106"/>
      <c r="EZ188" s="107"/>
      <c r="FA188" s="107"/>
      <c r="FB188" s="107"/>
      <c r="FC188" s="107"/>
      <c r="FD188" s="108"/>
      <c r="FE188" s="124" t="n">
        <f aca="false">SUM(EY188:FD188)</f>
        <v>0</v>
      </c>
      <c r="FF188" s="12"/>
      <c r="FG188" s="135" t="s">
        <v>174</v>
      </c>
      <c r="FH188" s="138" t="str">
        <f aca="false">IF(EU188=0,"",(EF188/EU188))</f>
        <v/>
      </c>
      <c r="FI188" s="138" t="n">
        <f aca="false">EF188/365</f>
        <v>0</v>
      </c>
      <c r="FJ188" s="138" t="str">
        <f aca="false">IF(EG188=0,"",(EF188*100)/EG188)</f>
        <v/>
      </c>
      <c r="FK188" s="138" t="str">
        <f aca="false">IF(EH188=0,"",(EU188/EH188))</f>
        <v/>
      </c>
      <c r="FL188" s="138" t="str">
        <f aca="false">IF(EU188=0,"",(EG188-EF188)/EU188)</f>
        <v/>
      </c>
      <c r="FM188" s="138"/>
      <c r="FN188" s="138" t="str">
        <f aca="false">IF(EU188=0,"",(EC188+ED188)*100/EU188)</f>
        <v/>
      </c>
      <c r="FO188" s="138" t="str">
        <f aca="false">IF(EU188=0,"",(ED188*100/EU188))</f>
        <v/>
      </c>
      <c r="FP188" s="138" t="n">
        <f aca="false">IF($DM159=0,"",($DP172/$DM159))</f>
        <v>0</v>
      </c>
      <c r="FQ188" s="138" t="str">
        <f aca="false">IF(EU188=0,"",(CY195*100/(EU188)))</f>
        <v/>
      </c>
      <c r="FR188" s="138"/>
      <c r="FS188" s="141"/>
      <c r="FT188" s="138" t="str">
        <f aca="false">IF(AG191=0,"",(AG191*100/$AG$38))</f>
        <v/>
      </c>
      <c r="FU188" s="138" t="str">
        <f aca="false">IF(AG191=0,"",(AL191/AG191))</f>
        <v/>
      </c>
      <c r="FV188" s="138" t="str">
        <f aca="false">IF(AG191=0,"",(AM191/AG191))</f>
        <v/>
      </c>
      <c r="FW188" s="138"/>
      <c r="FX188" s="141"/>
    </row>
    <row r="189" s="4" customFormat="true" ht="12.75" hidden="false" customHeight="true" outlineLevel="0" collapsed="false">
      <c r="A189" s="69"/>
      <c r="B189" s="85" t="s">
        <v>102</v>
      </c>
      <c r="C189" s="118" t="n">
        <f aca="false">+AF194</f>
        <v>290</v>
      </c>
      <c r="E189" s="142" t="s">
        <v>354</v>
      </c>
      <c r="F189" s="143" t="n">
        <f aca="false">SUM(F187:F188)</f>
        <v>1675</v>
      </c>
      <c r="H189" s="119" t="s">
        <v>234</v>
      </c>
      <c r="I189" s="73"/>
      <c r="J189" s="74"/>
      <c r="K189" s="75"/>
      <c r="L189" s="75"/>
      <c r="M189" s="75"/>
      <c r="N189" s="75"/>
      <c r="O189" s="75"/>
      <c r="P189" s="75"/>
      <c r="Q189" s="75"/>
      <c r="R189" s="75"/>
      <c r="S189" s="120" t="n">
        <f aca="false">SUM(J189:R189)</f>
        <v>0</v>
      </c>
      <c r="T189" s="77"/>
      <c r="U189" s="78"/>
      <c r="V189" s="119" t="s">
        <v>234</v>
      </c>
      <c r="W189" s="77"/>
      <c r="X189" s="77"/>
      <c r="Y189" s="77"/>
      <c r="Z189" s="79" t="n">
        <f aca="false">SUM(X189:Y189)</f>
        <v>0</v>
      </c>
      <c r="AA189" s="80"/>
      <c r="AB189" s="81"/>
      <c r="AC189" s="81"/>
      <c r="AD189" s="81"/>
      <c r="AE189" s="81"/>
      <c r="AF189" s="82"/>
      <c r="AG189" s="79" t="n">
        <f aca="false">SUM(AA189:AF189)</f>
        <v>0</v>
      </c>
      <c r="AH189" s="80"/>
      <c r="AI189" s="82"/>
      <c r="AJ189" s="121"/>
      <c r="AK189" s="82"/>
      <c r="AL189" s="80"/>
      <c r="AM189" s="81"/>
      <c r="AN189" s="81"/>
      <c r="AO189" s="81"/>
      <c r="AP189" s="82"/>
      <c r="AR189" s="117" t="s">
        <v>288</v>
      </c>
      <c r="AS189" s="236"/>
      <c r="AT189" s="12"/>
      <c r="AU189" s="85" t="s">
        <v>215</v>
      </c>
      <c r="AV189" s="17" t="n">
        <v>101</v>
      </c>
      <c r="AW189" s="12"/>
      <c r="AX189" s="11" t="s">
        <v>154</v>
      </c>
      <c r="AY189" s="12"/>
      <c r="AZ189" s="12"/>
      <c r="BA189" s="12"/>
      <c r="BB189" s="68"/>
      <c r="BC189" s="69"/>
      <c r="BD189" s="12"/>
      <c r="BE189" s="85" t="s">
        <v>179</v>
      </c>
      <c r="BF189" s="12"/>
      <c r="BG189" s="80" t="n">
        <v>13</v>
      </c>
      <c r="BH189" s="81"/>
      <c r="BI189" s="81"/>
      <c r="BJ189" s="81"/>
      <c r="BK189" s="124" t="n">
        <f aca="false">SUM(BG189:BJ189)</f>
        <v>13</v>
      </c>
      <c r="BL189" s="12" t="s">
        <v>69</v>
      </c>
      <c r="BM189" s="12"/>
      <c r="BN189" s="12"/>
      <c r="BO189" s="17"/>
      <c r="BP189" s="12" t="s">
        <v>355</v>
      </c>
      <c r="BQ189" s="12"/>
      <c r="BS189" s="221" t="str">
        <f aca="false">IF(EX193=0,"",(BH201*100/EX193))</f>
        <v/>
      </c>
      <c r="BU189" s="179" t="s">
        <v>64</v>
      </c>
      <c r="BV189" s="180" t="n">
        <f aca="false">SUM(BV178:BV188)</f>
        <v>3</v>
      </c>
      <c r="BW189" s="180" t="n">
        <f aca="false">SUM(BW178:BW188)</f>
        <v>0</v>
      </c>
      <c r="BX189" s="180" t="n">
        <f aca="false">SUM(BX178:BX188)</f>
        <v>7</v>
      </c>
      <c r="BY189" s="180" t="n">
        <f aca="false">SUM(BY178:BY188)</f>
        <v>19</v>
      </c>
      <c r="BZ189" s="180" t="n">
        <f aca="false">SUM(BZ178:BZ188)</f>
        <v>18</v>
      </c>
      <c r="CA189" s="180" t="n">
        <f aca="false">SUM(CA178:CA188)</f>
        <v>4</v>
      </c>
      <c r="CB189" s="180" t="n">
        <f aca="false">SUM(CB178:CB188)</f>
        <v>10</v>
      </c>
      <c r="CC189" s="180" t="n">
        <f aca="false">SUM(CC178:CC188)</f>
        <v>11</v>
      </c>
      <c r="CD189" s="271" t="n">
        <f aca="false">SUM(CD178:CD188)</f>
        <v>72</v>
      </c>
      <c r="CE189" s="180" t="n">
        <f aca="false">SUM(CE178:CE188)</f>
        <v>125</v>
      </c>
      <c r="CF189" s="12"/>
      <c r="CG189" s="194"/>
      <c r="CI189" s="85" t="s">
        <v>79</v>
      </c>
      <c r="CJ189" s="128"/>
      <c r="CK189" s="160"/>
      <c r="CL189" s="128"/>
      <c r="CM189" s="128" t="s">
        <v>356</v>
      </c>
      <c r="CN189" s="128"/>
      <c r="CO189" s="160"/>
      <c r="CP189" s="117" t="s">
        <v>124</v>
      </c>
      <c r="CQ189" s="128"/>
      <c r="CR189" s="128"/>
      <c r="CS189" s="12"/>
      <c r="CT189" s="69"/>
      <c r="CV189" s="119" t="s">
        <v>164</v>
      </c>
      <c r="CW189" s="127"/>
      <c r="CX189" s="75"/>
      <c r="CY189" s="75"/>
      <c r="CZ189" s="124" t="n">
        <f aca="false">SUM(CW189:CY189)</f>
        <v>0</v>
      </c>
      <c r="DA189" s="74"/>
      <c r="DB189" s="75"/>
      <c r="DC189" s="75"/>
      <c r="DD189" s="75"/>
      <c r="DE189" s="201" t="n">
        <f aca="false">SUM(DA189:DD189)</f>
        <v>0</v>
      </c>
      <c r="DF189" s="127"/>
      <c r="DG189" s="232" t="n">
        <f aca="false">DE189+DF189-CX189</f>
        <v>0</v>
      </c>
      <c r="DH189" s="12"/>
      <c r="DI189" s="12"/>
      <c r="DJ189" s="12"/>
      <c r="DK189" s="12"/>
      <c r="DL189" s="194"/>
      <c r="DM189" s="12"/>
      <c r="DN189" s="12"/>
      <c r="DO189" s="12"/>
      <c r="DP189" s="68"/>
      <c r="DQ189" s="12"/>
      <c r="DR189" s="149"/>
      <c r="DS189" s="94"/>
      <c r="DU189" s="85" t="s">
        <v>50</v>
      </c>
      <c r="DV189" s="130" t="n">
        <v>3</v>
      </c>
      <c r="DW189" s="85"/>
      <c r="DX189" s="119" t="s">
        <v>253</v>
      </c>
      <c r="DY189" s="131"/>
      <c r="DZ189" s="131"/>
      <c r="EA189" s="132"/>
      <c r="EB189" s="133"/>
      <c r="EC189" s="133"/>
      <c r="ED189" s="133"/>
      <c r="EE189" s="133"/>
      <c r="EF189" s="133"/>
      <c r="EG189" s="124" t="n">
        <f aca="false">EH189*31</f>
        <v>0</v>
      </c>
      <c r="EH189" s="134"/>
      <c r="EJ189" s="135" t="s">
        <v>253</v>
      </c>
      <c r="EK189" s="136"/>
      <c r="EL189" s="106"/>
      <c r="EM189" s="107"/>
      <c r="EN189" s="107"/>
      <c r="EO189" s="107"/>
      <c r="EP189" s="107"/>
      <c r="EQ189" s="107"/>
      <c r="ER189" s="107"/>
      <c r="ES189" s="107"/>
      <c r="ET189" s="108"/>
      <c r="EU189" s="135" t="n">
        <f aca="false">SUM(EL189:ET189)</f>
        <v>0</v>
      </c>
      <c r="EV189" s="137"/>
      <c r="EW189" s="107"/>
      <c r="EX189" s="124" t="n">
        <f aca="false">SUM(EV189:EW189)</f>
        <v>0</v>
      </c>
      <c r="EY189" s="106"/>
      <c r="EZ189" s="107"/>
      <c r="FA189" s="107"/>
      <c r="FB189" s="107"/>
      <c r="FC189" s="107"/>
      <c r="FD189" s="108"/>
      <c r="FE189" s="124" t="n">
        <f aca="false">SUM(EY189:FD189)</f>
        <v>0</v>
      </c>
      <c r="FF189" s="12"/>
      <c r="FG189" s="135" t="s">
        <v>253</v>
      </c>
      <c r="FH189" s="138" t="str">
        <f aca="false">IF(EU189=0,"",(EF189/EU189))</f>
        <v/>
      </c>
      <c r="FI189" s="138" t="n">
        <f aca="false">EF189/365</f>
        <v>0</v>
      </c>
      <c r="FJ189" s="138" t="str">
        <f aca="false">IF(EG189=0,"",(EF189*100)/EG189)</f>
        <v/>
      </c>
      <c r="FK189" s="138" t="str">
        <f aca="false">IF(EH189=0,"",(EU189/EH189))</f>
        <v/>
      </c>
      <c r="FL189" s="138" t="str">
        <f aca="false">IF(EU189=0,"",(EG189-EF189)/EU189)</f>
        <v/>
      </c>
      <c r="FM189" s="138"/>
      <c r="FN189" s="138" t="str">
        <f aca="false">IF(EU189=0,"",(EC189+ED189)*100/EU189)</f>
        <v/>
      </c>
      <c r="FO189" s="138" t="str">
        <f aca="false">IF(EU189=0,"",(ED189*100/EU189))</f>
        <v/>
      </c>
      <c r="FP189" s="138" t="n">
        <f aca="false">IF($DM159=0,"",($DP175/$DM159))</f>
        <v>0</v>
      </c>
      <c r="FQ189" s="138" t="str">
        <f aca="false">IF(EU189=0,"",(CY198*100/(EU189)))</f>
        <v/>
      </c>
      <c r="FR189" s="138"/>
      <c r="FS189" s="141"/>
      <c r="FT189" s="138" t="str">
        <f aca="false">IF(AG192=0,"",(AG192*100/$AG$38))</f>
        <v/>
      </c>
      <c r="FU189" s="138" t="str">
        <f aca="false">IF(AG192=0,"",(AL192/AG192))</f>
        <v/>
      </c>
      <c r="FV189" s="138" t="str">
        <f aca="false">IF(AG192=0,"",(AM192/AG192))</f>
        <v/>
      </c>
      <c r="FW189" s="138"/>
      <c r="FX189" s="141"/>
    </row>
    <row r="190" s="4" customFormat="true" ht="12.75" hidden="false" customHeight="true" outlineLevel="0" collapsed="false">
      <c r="A190" s="69"/>
      <c r="B190" s="142" t="s">
        <v>64</v>
      </c>
      <c r="C190" s="143" t="n">
        <f aca="false">SUM(C184:C189)</f>
        <v>1675</v>
      </c>
      <c r="E190" s="149"/>
      <c r="F190" s="237"/>
      <c r="H190" s="119" t="s">
        <v>357</v>
      </c>
      <c r="I190" s="73" t="n">
        <v>17</v>
      </c>
      <c r="J190" s="74" t="n">
        <v>90</v>
      </c>
      <c r="K190" s="75"/>
      <c r="L190" s="75" t="n">
        <v>1</v>
      </c>
      <c r="M190" s="75"/>
      <c r="N190" s="75" t="n">
        <v>28</v>
      </c>
      <c r="O190" s="75" t="n">
        <v>9</v>
      </c>
      <c r="P190" s="75" t="n">
        <v>4</v>
      </c>
      <c r="Q190" s="75" t="n">
        <v>4</v>
      </c>
      <c r="R190" s="75"/>
      <c r="S190" s="120" t="n">
        <f aca="false">SUM(J190:R190)</f>
        <v>136</v>
      </c>
      <c r="T190" s="77" t="n">
        <v>116</v>
      </c>
      <c r="U190" s="78"/>
      <c r="V190" s="119" t="s">
        <v>357</v>
      </c>
      <c r="W190" s="77" t="n">
        <v>1</v>
      </c>
      <c r="X190" s="77" t="n">
        <v>71</v>
      </c>
      <c r="Y190" s="77" t="n">
        <v>65</v>
      </c>
      <c r="Z190" s="79" t="n">
        <f aca="false">SUM(X190:Y190)</f>
        <v>136</v>
      </c>
      <c r="AA190" s="80"/>
      <c r="AB190" s="81"/>
      <c r="AC190" s="81" t="n">
        <v>21</v>
      </c>
      <c r="AD190" s="81" t="n">
        <v>46</v>
      </c>
      <c r="AE190" s="81" t="n">
        <v>56</v>
      </c>
      <c r="AF190" s="82" t="n">
        <v>13</v>
      </c>
      <c r="AG190" s="79" t="n">
        <f aca="false">SUM(AA190:AF190)</f>
        <v>136</v>
      </c>
      <c r="AH190" s="80" t="n">
        <v>5</v>
      </c>
      <c r="AI190" s="82" t="n">
        <v>39</v>
      </c>
      <c r="AJ190" s="121"/>
      <c r="AK190" s="82"/>
      <c r="AL190" s="80"/>
      <c r="AM190" s="81"/>
      <c r="AN190" s="81"/>
      <c r="AO190" s="81"/>
      <c r="AP190" s="82" t="n">
        <v>68</v>
      </c>
      <c r="AR190" s="85" t="s">
        <v>50</v>
      </c>
      <c r="AS190" s="345" t="n">
        <v>3572</v>
      </c>
      <c r="AT190" s="151"/>
      <c r="AU190" s="4" t="s">
        <v>358</v>
      </c>
      <c r="AV190" s="17" t="n">
        <v>22</v>
      </c>
      <c r="AW190" s="12"/>
      <c r="AX190" s="12" t="s">
        <v>359</v>
      </c>
      <c r="AY190" s="17"/>
      <c r="AZ190" s="12"/>
      <c r="BA190" s="12"/>
      <c r="BB190" s="68"/>
      <c r="BC190" s="69"/>
      <c r="BD190" s="12"/>
      <c r="BE190" s="85" t="s">
        <v>189</v>
      </c>
      <c r="BF190" s="12"/>
      <c r="BG190" s="80" t="n">
        <v>85</v>
      </c>
      <c r="BH190" s="81"/>
      <c r="BI190" s="81"/>
      <c r="BJ190" s="81" t="n">
        <v>16</v>
      </c>
      <c r="BK190" s="124" t="n">
        <f aca="false">SUM(BG190:BJ190)</f>
        <v>101</v>
      </c>
      <c r="BL190" s="12" t="s">
        <v>70</v>
      </c>
      <c r="BM190" s="12"/>
      <c r="BN190" s="12"/>
      <c r="BO190" s="17"/>
      <c r="BP190" s="12"/>
      <c r="BQ190" s="12"/>
      <c r="BR190" s="238"/>
      <c r="BS190" s="222"/>
      <c r="BU190" s="44" t="s">
        <v>304</v>
      </c>
      <c r="BV190" s="49" t="s">
        <v>360</v>
      </c>
      <c r="BW190" s="49" t="s">
        <v>361</v>
      </c>
      <c r="BX190" s="49" t="s">
        <v>307</v>
      </c>
      <c r="BY190" s="49" t="s">
        <v>308</v>
      </c>
      <c r="BZ190" s="44" t="s">
        <v>362</v>
      </c>
      <c r="CA190" s="12"/>
      <c r="CB190" s="12"/>
      <c r="CC190" s="12"/>
      <c r="CD190" s="12"/>
      <c r="CE190" s="12"/>
      <c r="CF190" s="12"/>
      <c r="CG190" s="69"/>
      <c r="CI190" s="85" t="s">
        <v>186</v>
      </c>
      <c r="CJ190" s="128"/>
      <c r="CK190" s="160"/>
      <c r="CL190" s="128"/>
      <c r="CM190" s="128" t="s">
        <v>363</v>
      </c>
      <c r="CN190" s="128"/>
      <c r="CO190" s="160"/>
      <c r="CP190" s="85" t="s">
        <v>136</v>
      </c>
      <c r="CQ190" s="26"/>
      <c r="CR190" s="128"/>
      <c r="CS190" s="12" t="s">
        <v>10</v>
      </c>
      <c r="CT190" s="26"/>
      <c r="CV190" s="119" t="s">
        <v>173</v>
      </c>
      <c r="CW190" s="127"/>
      <c r="CX190" s="75"/>
      <c r="CY190" s="75"/>
      <c r="CZ190" s="124" t="n">
        <f aca="false">SUM(CW190:CY190)</f>
        <v>0</v>
      </c>
      <c r="DA190" s="74"/>
      <c r="DB190" s="75"/>
      <c r="DC190" s="75"/>
      <c r="DD190" s="75"/>
      <c r="DE190" s="201" t="n">
        <f aca="false">SUM(DA190:DD190)</f>
        <v>0</v>
      </c>
      <c r="DF190" s="127"/>
      <c r="DG190" s="232" t="n">
        <f aca="false">DE190+DF190-CX190</f>
        <v>0</v>
      </c>
      <c r="DH190" s="12"/>
      <c r="DI190" s="12"/>
      <c r="DJ190" s="12"/>
      <c r="DK190" s="12"/>
      <c r="DL190" s="194"/>
      <c r="DM190" s="12"/>
      <c r="DN190" s="12"/>
      <c r="DO190" s="12"/>
      <c r="DP190" s="68"/>
      <c r="DQ190" s="12"/>
      <c r="DR190" s="117" t="s">
        <v>250</v>
      </c>
      <c r="DS190" s="69"/>
      <c r="DU190" s="85" t="s">
        <v>364</v>
      </c>
      <c r="DV190" s="130" t="n">
        <v>1</v>
      </c>
      <c r="DW190" s="85"/>
      <c r="DX190" s="119"/>
      <c r="DY190" s="131"/>
      <c r="DZ190" s="131"/>
      <c r="EA190" s="132"/>
      <c r="EB190" s="133"/>
      <c r="EC190" s="133"/>
      <c r="ED190" s="133"/>
      <c r="EE190" s="133"/>
      <c r="EF190" s="133"/>
      <c r="EG190" s="124" t="n">
        <f aca="false">EH190*31</f>
        <v>0</v>
      </c>
      <c r="EH190" s="134"/>
      <c r="EJ190" s="135"/>
      <c r="EK190" s="136"/>
      <c r="EL190" s="106"/>
      <c r="EM190" s="107"/>
      <c r="EN190" s="107"/>
      <c r="EO190" s="107"/>
      <c r="EP190" s="107"/>
      <c r="EQ190" s="107"/>
      <c r="ER190" s="107"/>
      <c r="ES190" s="107"/>
      <c r="ET190" s="108"/>
      <c r="EU190" s="135" t="n">
        <f aca="false">SUM(EL190:ET190)</f>
        <v>0</v>
      </c>
      <c r="EV190" s="137"/>
      <c r="EW190" s="107"/>
      <c r="EX190" s="124" t="n">
        <f aca="false">SUM(EV190:EW190)</f>
        <v>0</v>
      </c>
      <c r="EY190" s="106"/>
      <c r="EZ190" s="107"/>
      <c r="FA190" s="107"/>
      <c r="FB190" s="107"/>
      <c r="FC190" s="107"/>
      <c r="FD190" s="108"/>
      <c r="FE190" s="124" t="n">
        <f aca="false">SUM(EY190:FD190)</f>
        <v>0</v>
      </c>
      <c r="FF190" s="12"/>
      <c r="FG190" s="239" t="s">
        <v>302</v>
      </c>
      <c r="FH190" s="240" t="str">
        <f aca="false">IF(EU190=0,"",(EF190/EU190))</f>
        <v/>
      </c>
      <c r="FI190" s="241" t="n">
        <f aca="false">EF190/365</f>
        <v>0</v>
      </c>
      <c r="FJ190" s="138" t="str">
        <f aca="false">IF(EG190=0,"",(EF190*100)/EG190)</f>
        <v/>
      </c>
      <c r="FK190" s="138" t="str">
        <f aca="false">IF(EH190=0,"",(EU190/EH190))</f>
        <v/>
      </c>
      <c r="FL190" s="242" t="str">
        <f aca="false">IF(EU190=0,"",(EG190-EF190)/EU190)</f>
        <v/>
      </c>
      <c r="FM190" s="241"/>
      <c r="FN190" s="241" t="str">
        <f aca="false">IF(EU190=0,"",(EC190+ED190)*100/EU190)</f>
        <v/>
      </c>
      <c r="FO190" s="241" t="str">
        <f aca="false">IF(EU190=0,"",(ED190*100/EU190))</f>
        <v/>
      </c>
      <c r="FP190" s="138" t="n">
        <f aca="false">IF($DM159=0,"",($DP177/$DM159))</f>
        <v>0</v>
      </c>
      <c r="FQ190" s="138" t="str">
        <f aca="false">IF(EU191=0,"",(CY200*100/(EU191)))</f>
        <v/>
      </c>
      <c r="FR190" s="242"/>
      <c r="FS190" s="243"/>
      <c r="FT190" s="241" t="str">
        <f aca="false">IF(AG193=0,"",(AG193*100/$AG$38))</f>
        <v/>
      </c>
      <c r="FU190" s="241" t="str">
        <f aca="false">IF(AG193=0,"",(AL193/AG193))</f>
        <v/>
      </c>
      <c r="FV190" s="241" t="str">
        <f aca="false">IF(AG193=0,"",(AM193/AG193))</f>
        <v/>
      </c>
      <c r="FW190" s="241"/>
      <c r="FX190" s="244"/>
    </row>
    <row r="191" s="4" customFormat="true" ht="12.75" hidden="false" customHeight="true" outlineLevel="0" collapsed="false">
      <c r="A191" s="69"/>
      <c r="B191" s="117" t="s">
        <v>251</v>
      </c>
      <c r="C191" s="147"/>
      <c r="E191" s="99" t="s">
        <v>365</v>
      </c>
      <c r="F191" s="180" t="n">
        <f aca="false">+CK171</f>
        <v>0</v>
      </c>
      <c r="H191" s="119" t="s">
        <v>174</v>
      </c>
      <c r="I191" s="73"/>
      <c r="J191" s="74"/>
      <c r="K191" s="75"/>
      <c r="L191" s="75"/>
      <c r="M191" s="75"/>
      <c r="N191" s="75"/>
      <c r="O191" s="75"/>
      <c r="P191" s="75"/>
      <c r="Q191" s="75"/>
      <c r="R191" s="75"/>
      <c r="S191" s="120" t="n">
        <f aca="false">SUM(J191:R191)</f>
        <v>0</v>
      </c>
      <c r="T191" s="77"/>
      <c r="U191" s="78"/>
      <c r="V191" s="119" t="s">
        <v>174</v>
      </c>
      <c r="W191" s="77"/>
      <c r="X191" s="77"/>
      <c r="Y191" s="77"/>
      <c r="Z191" s="79" t="n">
        <f aca="false">SUM(X191:Y191)</f>
        <v>0</v>
      </c>
      <c r="AA191" s="80"/>
      <c r="AB191" s="81"/>
      <c r="AC191" s="81"/>
      <c r="AD191" s="81"/>
      <c r="AE191" s="81"/>
      <c r="AF191" s="82"/>
      <c r="AG191" s="79" t="n">
        <f aca="false">SUM(AA191:AF191)</f>
        <v>0</v>
      </c>
      <c r="AH191" s="80"/>
      <c r="AI191" s="82"/>
      <c r="AJ191" s="121"/>
      <c r="AK191" s="82"/>
      <c r="AL191" s="80"/>
      <c r="AM191" s="81"/>
      <c r="AN191" s="81"/>
      <c r="AO191" s="81"/>
      <c r="AP191" s="82"/>
      <c r="AR191" s="85" t="s">
        <v>298</v>
      </c>
      <c r="AS191" s="122"/>
      <c r="AT191" s="12"/>
      <c r="AU191" s="142" t="s">
        <v>64</v>
      </c>
      <c r="AV191" s="166" t="n">
        <f aca="false">SUM(AV185:AV190)</f>
        <v>281</v>
      </c>
      <c r="AW191" s="12"/>
      <c r="AX191" s="12" t="s">
        <v>366</v>
      </c>
      <c r="AY191" s="17"/>
      <c r="AZ191" s="12"/>
      <c r="BB191" s="68"/>
      <c r="BC191" s="69"/>
      <c r="BD191" s="12"/>
      <c r="BE191" s="85" t="s">
        <v>195</v>
      </c>
      <c r="BF191" s="12"/>
      <c r="BG191" s="80"/>
      <c r="BH191" s="81"/>
      <c r="BI191" s="81"/>
      <c r="BJ191" s="81"/>
      <c r="BK191" s="124" t="n">
        <f aca="false">SUM(BG191:BJ191)</f>
        <v>0</v>
      </c>
      <c r="BL191" s="12" t="s">
        <v>71</v>
      </c>
      <c r="BM191" s="12"/>
      <c r="BN191" s="12"/>
      <c r="BO191" s="17" t="n">
        <v>149</v>
      </c>
      <c r="BP191" s="12"/>
      <c r="BQ191" s="12"/>
      <c r="BR191" s="12"/>
      <c r="BS191" s="222"/>
      <c r="BU191" s="245"/>
      <c r="BV191" s="49"/>
      <c r="BW191" s="49"/>
      <c r="BX191" s="49"/>
      <c r="BY191" s="49"/>
      <c r="BZ191" s="44"/>
      <c r="CA191" s="12"/>
      <c r="CE191" s="12"/>
      <c r="CF191" s="12"/>
      <c r="CG191" s="69"/>
      <c r="CI191" s="85" t="s">
        <v>367</v>
      </c>
      <c r="CJ191" s="128"/>
      <c r="CK191" s="160"/>
      <c r="CL191" s="128"/>
      <c r="CM191" s="128" t="s">
        <v>368</v>
      </c>
      <c r="CN191" s="178"/>
      <c r="CO191" s="184"/>
      <c r="CP191" s="85" t="s">
        <v>146</v>
      </c>
      <c r="CQ191" s="26"/>
      <c r="CR191" s="128"/>
      <c r="CS191" s="12"/>
      <c r="CT191" s="69"/>
      <c r="CV191" s="119" t="s">
        <v>184</v>
      </c>
      <c r="CW191" s="127"/>
      <c r="CX191" s="75"/>
      <c r="CY191" s="75"/>
      <c r="CZ191" s="124" t="n">
        <f aca="false">SUM(CW191:CY191)</f>
        <v>0</v>
      </c>
      <c r="DA191" s="74"/>
      <c r="DB191" s="75"/>
      <c r="DC191" s="75"/>
      <c r="DD191" s="75"/>
      <c r="DE191" s="201" t="n">
        <f aca="false">SUM(DA191:DD191)</f>
        <v>0</v>
      </c>
      <c r="DF191" s="127"/>
      <c r="DG191" s="232" t="n">
        <f aca="false">DE191+DF191-CX191</f>
        <v>0</v>
      </c>
      <c r="DH191" s="12"/>
      <c r="DI191" s="12"/>
      <c r="DJ191" s="12"/>
      <c r="DK191" s="12"/>
      <c r="DL191" s="194"/>
      <c r="DM191" s="12"/>
      <c r="DN191" s="12"/>
      <c r="DO191" s="12"/>
      <c r="DP191" s="68"/>
      <c r="DQ191" s="12"/>
      <c r="DR191" s="85" t="s">
        <v>369</v>
      </c>
      <c r="DS191" s="194" t="n">
        <f aca="false">IF(C178=0,"",(DV169*100)/C178)</f>
        <v>0.298507462686567</v>
      </c>
      <c r="DU191" s="85" t="s">
        <v>370</v>
      </c>
      <c r="DV191" s="130" t="n">
        <v>1</v>
      </c>
      <c r="DW191" s="85"/>
      <c r="DX191" s="119" t="s">
        <v>302</v>
      </c>
      <c r="DY191" s="131"/>
      <c r="DZ191" s="131"/>
      <c r="EA191" s="132"/>
      <c r="EB191" s="133"/>
      <c r="EC191" s="133"/>
      <c r="ED191" s="133"/>
      <c r="EE191" s="133"/>
      <c r="EF191" s="133"/>
      <c r="EG191" s="124"/>
      <c r="EH191" s="134"/>
      <c r="EJ191" s="135" t="s">
        <v>302</v>
      </c>
      <c r="EK191" s="136"/>
      <c r="EL191" s="106"/>
      <c r="EM191" s="107"/>
      <c r="EN191" s="107"/>
      <c r="EO191" s="107"/>
      <c r="EP191" s="107"/>
      <c r="EQ191" s="107"/>
      <c r="ER191" s="107"/>
      <c r="ES191" s="107"/>
      <c r="ET191" s="108"/>
      <c r="EU191" s="135" t="n">
        <f aca="false">SUM(EL191:ET191)</f>
        <v>0</v>
      </c>
      <c r="EV191" s="137"/>
      <c r="EW191" s="107"/>
      <c r="EX191" s="124" t="n">
        <f aca="false">SUM(EV191:EW191)</f>
        <v>0</v>
      </c>
      <c r="EY191" s="106"/>
      <c r="EZ191" s="107"/>
      <c r="FA191" s="107"/>
      <c r="FB191" s="107"/>
      <c r="FC191" s="107"/>
      <c r="FD191" s="108"/>
      <c r="FE191" s="124" t="n">
        <f aca="false">SUM(EY191:FD191)</f>
        <v>0</v>
      </c>
      <c r="FF191" s="12"/>
      <c r="FG191" s="68" t="s">
        <v>371</v>
      </c>
      <c r="FH191" s="246" t="str">
        <f aca="false">IF(EU193=0,"",(EF193/EU193))</f>
        <v/>
      </c>
      <c r="FI191" s="247" t="n">
        <f aca="false">EF193/365</f>
        <v>0</v>
      </c>
      <c r="FJ191" s="247" t="str">
        <f aca="false">IF(EG193=0,"",(EF193*100)/EG193)</f>
        <v/>
      </c>
      <c r="FK191" s="247" t="str">
        <f aca="false">IF(EH193=0,"",(EU193/EH193))</f>
        <v/>
      </c>
      <c r="FL191" s="247" t="str">
        <f aca="false">IF(EU193=0,"",(EG193-EF193)/EU193)</f>
        <v/>
      </c>
      <c r="FM191" s="247"/>
      <c r="FN191" s="247" t="str">
        <f aca="false">IF(EU193=0,"",(EC193+ED193)*100/EU193)</f>
        <v/>
      </c>
      <c r="FO191" s="247" t="str">
        <f aca="false">IF(EU193=0,"",(ED193*100/EU193))</f>
        <v/>
      </c>
      <c r="FP191" s="247" t="n">
        <f aca="false">IF($DM159=0,"",($DP178/$DM159))</f>
        <v>0</v>
      </c>
      <c r="FQ191" s="247" t="str">
        <f aca="false">IF(EU193=0,"",(CY201*100/(EU193)))</f>
        <v/>
      </c>
      <c r="FR191" s="247"/>
      <c r="FS191" s="248" t="str">
        <f aca="false">IF(EW193=0,"",(DI193*100/EW193))</f>
        <v/>
      </c>
      <c r="FT191" s="249"/>
      <c r="FU191" s="249"/>
      <c r="FV191" s="249"/>
      <c r="FW191" s="249"/>
      <c r="FX191" s="249"/>
    </row>
    <row r="192" s="4" customFormat="true" ht="12.75" hidden="false" customHeight="true" outlineLevel="0" collapsed="false">
      <c r="A192" s="69"/>
      <c r="B192" s="85" t="s">
        <v>120</v>
      </c>
      <c r="C192" s="118" t="n">
        <f aca="false">+AH194</f>
        <v>1185</v>
      </c>
      <c r="E192" s="117" t="s">
        <v>372</v>
      </c>
      <c r="F192" s="250" t="n">
        <f aca="false">+DS176</f>
        <v>5</v>
      </c>
      <c r="H192" s="119" t="s">
        <v>253</v>
      </c>
      <c r="I192" s="73"/>
      <c r="J192" s="74"/>
      <c r="K192" s="75"/>
      <c r="L192" s="75"/>
      <c r="M192" s="75"/>
      <c r="N192" s="75"/>
      <c r="O192" s="75"/>
      <c r="P192" s="75"/>
      <c r="Q192" s="75"/>
      <c r="R192" s="75"/>
      <c r="S192" s="120" t="n">
        <f aca="false">SUM(J192:R192)</f>
        <v>0</v>
      </c>
      <c r="T192" s="77"/>
      <c r="U192" s="78"/>
      <c r="V192" s="119" t="s">
        <v>253</v>
      </c>
      <c r="W192" s="77"/>
      <c r="X192" s="77"/>
      <c r="Y192" s="77"/>
      <c r="Z192" s="79" t="n">
        <f aca="false">SUM(X192:Y192)</f>
        <v>0</v>
      </c>
      <c r="AA192" s="80"/>
      <c r="AB192" s="81"/>
      <c r="AC192" s="81"/>
      <c r="AD192" s="81"/>
      <c r="AE192" s="81"/>
      <c r="AF192" s="82"/>
      <c r="AG192" s="79" t="n">
        <f aca="false">SUM(AA192:AF192)</f>
        <v>0</v>
      </c>
      <c r="AH192" s="80"/>
      <c r="AI192" s="82"/>
      <c r="AJ192" s="121"/>
      <c r="AK192" s="82"/>
      <c r="AL192" s="80"/>
      <c r="AM192" s="81"/>
      <c r="AN192" s="81"/>
      <c r="AO192" s="81"/>
      <c r="AP192" s="82"/>
      <c r="AR192" s="85" t="s">
        <v>222</v>
      </c>
      <c r="AS192" s="122"/>
      <c r="AT192" s="12"/>
      <c r="AU192" s="117" t="s">
        <v>278</v>
      </c>
      <c r="AV192" s="94"/>
      <c r="AW192" s="12"/>
      <c r="AX192" s="12" t="s">
        <v>373</v>
      </c>
      <c r="AY192" s="17"/>
      <c r="AZ192" s="12"/>
      <c r="BB192" s="68"/>
      <c r="BC192" s="69"/>
      <c r="BD192" s="12"/>
      <c r="BE192" s="85" t="s">
        <v>205</v>
      </c>
      <c r="BF192" s="12"/>
      <c r="BG192" s="80"/>
      <c r="BH192" s="81"/>
      <c r="BI192" s="81"/>
      <c r="BJ192" s="81"/>
      <c r="BK192" s="124" t="n">
        <f aca="false">SUM(BG192:BJ192)</f>
        <v>0</v>
      </c>
      <c r="BL192" s="12" t="s">
        <v>72</v>
      </c>
      <c r="BM192" s="12"/>
      <c r="BN192" s="12"/>
      <c r="BO192" s="17" t="n">
        <v>920</v>
      </c>
      <c r="BQ192" s="12"/>
      <c r="BS192" s="222"/>
      <c r="BU192" s="70" t="s">
        <v>127</v>
      </c>
      <c r="BV192" s="92" t="n">
        <v>41</v>
      </c>
      <c r="BW192" s="93"/>
      <c r="BX192" s="93"/>
      <c r="BY192" s="93"/>
      <c r="BZ192" s="89" t="n">
        <f aca="false">SUM(BV192:BY192)</f>
        <v>41</v>
      </c>
      <c r="CA192" s="12"/>
      <c r="CB192" s="12"/>
      <c r="CC192" s="12"/>
      <c r="CD192" s="12"/>
      <c r="CE192" s="12"/>
      <c r="CF192" s="12"/>
      <c r="CG192" s="69"/>
      <c r="CI192" s="85" t="s">
        <v>374</v>
      </c>
      <c r="CJ192" s="128"/>
      <c r="CK192" s="160"/>
      <c r="CL192" s="128"/>
      <c r="CM192" s="128" t="s">
        <v>375</v>
      </c>
      <c r="CN192" s="178"/>
      <c r="CO192" s="160"/>
      <c r="CP192" s="85" t="s">
        <v>157</v>
      </c>
      <c r="CQ192" s="26"/>
      <c r="CR192" s="128"/>
      <c r="CS192" s="11" t="s">
        <v>376</v>
      </c>
      <c r="CT192" s="69"/>
      <c r="CV192" s="119" t="s">
        <v>192</v>
      </c>
      <c r="CW192" s="127"/>
      <c r="CX192" s="75"/>
      <c r="CY192" s="75"/>
      <c r="CZ192" s="124" t="n">
        <f aca="false">SUM(CW192:CY192)</f>
        <v>0</v>
      </c>
      <c r="DA192" s="74"/>
      <c r="DB192" s="75"/>
      <c r="DC192" s="75"/>
      <c r="DD192" s="75"/>
      <c r="DE192" s="201" t="n">
        <f aca="false">SUM(DA192:DD192)</f>
        <v>0</v>
      </c>
      <c r="DF192" s="127"/>
      <c r="DG192" s="232" t="n">
        <f aca="false">DE192+DF192-CX192</f>
        <v>0</v>
      </c>
      <c r="DH192" s="12"/>
      <c r="DI192" s="12"/>
      <c r="DJ192" s="12"/>
      <c r="DK192" s="12"/>
      <c r="DL192" s="194"/>
      <c r="DM192" s="12"/>
      <c r="DN192" s="12"/>
      <c r="DO192" s="12"/>
      <c r="DP192" s="68"/>
      <c r="DQ192" s="12"/>
      <c r="DR192" s="85" t="s">
        <v>377</v>
      </c>
      <c r="DS192" s="194" t="n">
        <f aca="false">IF(DV169=0,"",(DV164*100)/DV169)</f>
        <v>80</v>
      </c>
      <c r="DU192" s="142" t="s">
        <v>64</v>
      </c>
      <c r="DV192" s="153" t="n">
        <f aca="false">SUM(DV187:DV191)</f>
        <v>5</v>
      </c>
      <c r="DW192" s="85"/>
      <c r="DX192" s="189"/>
      <c r="DY192" s="251"/>
      <c r="DZ192" s="251"/>
      <c r="EA192" s="252"/>
      <c r="EB192" s="253"/>
      <c r="EC192" s="253"/>
      <c r="ED192" s="253"/>
      <c r="EE192" s="253"/>
      <c r="EF192" s="253"/>
      <c r="EG192" s="124" t="n">
        <f aca="false">EH192*31</f>
        <v>0</v>
      </c>
      <c r="EH192" s="254"/>
      <c r="EJ192" s="135"/>
      <c r="EK192" s="255"/>
      <c r="EL192" s="256"/>
      <c r="EM192" s="257"/>
      <c r="EN192" s="257"/>
      <c r="EO192" s="257"/>
      <c r="EP192" s="257"/>
      <c r="EQ192" s="257"/>
      <c r="ER192" s="257"/>
      <c r="ES192" s="257"/>
      <c r="ET192" s="258"/>
      <c r="EU192" s="239" t="n">
        <f aca="false">SUM(EL192:ET192)</f>
        <v>0</v>
      </c>
      <c r="EV192" s="259"/>
      <c r="EW192" s="257"/>
      <c r="EX192" s="177" t="n">
        <f aca="false">SUM(EV192:EW192)</f>
        <v>0</v>
      </c>
      <c r="EY192" s="256"/>
      <c r="EZ192" s="257"/>
      <c r="FA192" s="257"/>
      <c r="FB192" s="257"/>
      <c r="FC192" s="257"/>
      <c r="FD192" s="258"/>
      <c r="FE192" s="177" t="n">
        <f aca="false">SUM(EY192:FD192)</f>
        <v>0</v>
      </c>
      <c r="FF192" s="12"/>
      <c r="FG192" s="70" t="s">
        <v>378</v>
      </c>
      <c r="FH192" s="70"/>
      <c r="FI192" s="86"/>
      <c r="FJ192" s="86"/>
      <c r="FK192" s="86"/>
      <c r="FL192" s="86"/>
      <c r="FM192" s="86"/>
      <c r="FN192" s="86"/>
      <c r="FO192" s="86"/>
      <c r="FP192" s="86"/>
      <c r="FQ192" s="86"/>
      <c r="FR192" s="260"/>
      <c r="FS192" s="261"/>
      <c r="FT192" s="262" t="str">
        <f aca="false">IF(AG175=0,"",(AG175*100/$AG$38))</f>
        <v/>
      </c>
      <c r="FU192" s="112" t="str">
        <f aca="false">IF(AG175=0,"",(AL175/AG175))</f>
        <v/>
      </c>
      <c r="FV192" s="112" t="str">
        <f aca="false">IF(AG175=0,"",(AM175/AG175))</f>
        <v/>
      </c>
      <c r="FW192" s="112"/>
      <c r="FX192" s="263"/>
    </row>
    <row r="193" s="4" customFormat="true" ht="12.75" hidden="false" customHeight="true" outlineLevel="0" collapsed="false">
      <c r="A193" s="69"/>
      <c r="B193" s="85" t="s">
        <v>76</v>
      </c>
      <c r="C193" s="118" t="n">
        <f aca="false">+AI194</f>
        <v>230</v>
      </c>
      <c r="E193" s="117" t="s">
        <v>379</v>
      </c>
      <c r="F193" s="143" t="n">
        <f aca="false">SUM(F189+F191+F192)</f>
        <v>1680</v>
      </c>
      <c r="H193" s="119" t="s">
        <v>224</v>
      </c>
      <c r="I193" s="235"/>
      <c r="J193" s="190"/>
      <c r="K193" s="176"/>
      <c r="L193" s="176"/>
      <c r="M193" s="176"/>
      <c r="N193" s="176"/>
      <c r="O193" s="176"/>
      <c r="P193" s="176"/>
      <c r="Q193" s="176"/>
      <c r="R193" s="176"/>
      <c r="S193" s="264" t="n">
        <f aca="false">SUM(J193:R193)</f>
        <v>0</v>
      </c>
      <c r="T193" s="235"/>
      <c r="U193" s="78"/>
      <c r="V193" s="119" t="s">
        <v>302</v>
      </c>
      <c r="W193" s="235"/>
      <c r="X193" s="235"/>
      <c r="Y193" s="235"/>
      <c r="Z193" s="265" t="n">
        <f aca="false">SUM(X193:Y193)</f>
        <v>0</v>
      </c>
      <c r="AA193" s="266"/>
      <c r="AB193" s="267"/>
      <c r="AC193" s="267"/>
      <c r="AD193" s="267"/>
      <c r="AE193" s="267"/>
      <c r="AF193" s="268"/>
      <c r="AG193" s="265" t="n">
        <f aca="false">SUM(AA193:AF193)</f>
        <v>0</v>
      </c>
      <c r="AH193" s="266"/>
      <c r="AI193" s="268"/>
      <c r="AJ193" s="121"/>
      <c r="AK193" s="268"/>
      <c r="AL193" s="266"/>
      <c r="AM193" s="267"/>
      <c r="AN193" s="267"/>
      <c r="AO193" s="267"/>
      <c r="AP193" s="268"/>
      <c r="AR193" s="85" t="s">
        <v>380</v>
      </c>
      <c r="AS193" s="122"/>
      <c r="AT193" s="12"/>
      <c r="AU193" s="85" t="s">
        <v>120</v>
      </c>
      <c r="AV193" s="17" t="n">
        <v>280</v>
      </c>
      <c r="AW193" s="12"/>
      <c r="AX193" s="12" t="s">
        <v>381</v>
      </c>
      <c r="AY193" s="17"/>
      <c r="AZ193" s="12"/>
      <c r="BB193" s="68"/>
      <c r="BC193" s="69"/>
      <c r="BD193" s="12"/>
      <c r="BE193" s="85" t="s">
        <v>213</v>
      </c>
      <c r="BF193" s="12"/>
      <c r="BG193" s="80"/>
      <c r="BH193" s="81"/>
      <c r="BI193" s="81"/>
      <c r="BJ193" s="81"/>
      <c r="BK193" s="124" t="n">
        <f aca="false">SUM(BG193:BJ193)</f>
        <v>0</v>
      </c>
      <c r="BL193" s="12" t="s">
        <v>215</v>
      </c>
      <c r="BM193" s="12"/>
      <c r="BN193" s="12"/>
      <c r="BO193" s="17" t="n">
        <v>747</v>
      </c>
      <c r="BQ193" s="12"/>
      <c r="BR193" s="12"/>
      <c r="BS193" s="222"/>
      <c r="BU193" s="85" t="s">
        <v>139</v>
      </c>
      <c r="BV193" s="127"/>
      <c r="BW193" s="75"/>
      <c r="BX193" s="75"/>
      <c r="BY193" s="75"/>
      <c r="BZ193" s="124" t="n">
        <f aca="false">SUM(BV193:BY193)</f>
        <v>0</v>
      </c>
      <c r="CA193" s="12"/>
      <c r="CB193" s="12"/>
      <c r="CC193" s="12"/>
      <c r="CD193" s="12"/>
      <c r="CE193" s="12"/>
      <c r="CF193" s="12"/>
      <c r="CG193" s="69"/>
      <c r="CI193" s="85" t="s">
        <v>210</v>
      </c>
      <c r="CJ193" s="128"/>
      <c r="CK193" s="160"/>
      <c r="CL193" s="223"/>
      <c r="CM193" s="12" t="s">
        <v>271</v>
      </c>
      <c r="CN193" s="128"/>
      <c r="CO193" s="160"/>
      <c r="CP193" s="142" t="s">
        <v>64</v>
      </c>
      <c r="CQ193" s="188" t="n">
        <f aca="false">SUM(CQ190:CQ192)</f>
        <v>0</v>
      </c>
      <c r="CR193" s="128"/>
      <c r="CS193" s="12" t="s">
        <v>266</v>
      </c>
      <c r="CT193" s="26"/>
      <c r="CV193" s="119" t="s">
        <v>199</v>
      </c>
      <c r="CW193" s="127"/>
      <c r="CX193" s="75"/>
      <c r="CY193" s="75"/>
      <c r="CZ193" s="124" t="n">
        <f aca="false">SUM(CW193:CY193)</f>
        <v>0</v>
      </c>
      <c r="DA193" s="74"/>
      <c r="DB193" s="75"/>
      <c r="DC193" s="75"/>
      <c r="DD193" s="75"/>
      <c r="DE193" s="201" t="n">
        <f aca="false">SUM(DA193:DD193)</f>
        <v>0</v>
      </c>
      <c r="DF193" s="127"/>
      <c r="DG193" s="232" t="n">
        <f aca="false">DE193+DF193-CX193</f>
        <v>0</v>
      </c>
      <c r="DH193" s="40"/>
      <c r="DI193" s="40"/>
      <c r="DJ193" s="40"/>
      <c r="DK193" s="40"/>
      <c r="DL193" s="194"/>
      <c r="DM193" s="40"/>
      <c r="DN193" s="40"/>
      <c r="DO193" s="40"/>
      <c r="DP193" s="68"/>
      <c r="DQ193" s="12"/>
      <c r="DR193" s="85" t="s">
        <v>382</v>
      </c>
      <c r="DS193" s="194" t="n">
        <f aca="false">IF(DV169=0,"",(DV165*100)/DV169)</f>
        <v>20</v>
      </c>
      <c r="DU193" s="85"/>
      <c r="DV193" s="162"/>
      <c r="DW193" s="85"/>
      <c r="DX193" s="15" t="s">
        <v>64</v>
      </c>
      <c r="DY193" s="15"/>
      <c r="DZ193" s="15"/>
      <c r="EA193" s="15"/>
      <c r="EB193" s="68" t="n">
        <f aca="false">SUM(EB163:EB192)</f>
        <v>0</v>
      </c>
      <c r="EC193" s="269" t="n">
        <f aca="false">SUM(EC163:EC192)</f>
        <v>0</v>
      </c>
      <c r="ED193" s="269" t="n">
        <f aca="false">SUM(ED163:ED192)</f>
        <v>0</v>
      </c>
      <c r="EE193" s="269" t="n">
        <f aca="false">SUM(EE163:EE192)</f>
        <v>0</v>
      </c>
      <c r="EF193" s="269" t="n">
        <f aca="false">SUM(EF163:EF192)</f>
        <v>0</v>
      </c>
      <c r="EG193" s="68" t="n">
        <f aca="false">SUM(EG163:EG192)</f>
        <v>0</v>
      </c>
      <c r="EH193" s="68" t="n">
        <f aca="false">SUM(EH163:EH192)</f>
        <v>0</v>
      </c>
      <c r="EJ193" s="270" t="s">
        <v>64</v>
      </c>
      <c r="EK193" s="180" t="n">
        <f aca="false">SUM(EK163:EK192)</f>
        <v>0</v>
      </c>
      <c r="EL193" s="180" t="n">
        <f aca="false">SUM(EL163:EL192)</f>
        <v>0</v>
      </c>
      <c r="EM193" s="180" t="n">
        <f aca="false">SUM(EM163:EM192)</f>
        <v>0</v>
      </c>
      <c r="EN193" s="180" t="n">
        <f aca="false">SUM(EN163:EN192)</f>
        <v>0</v>
      </c>
      <c r="EO193" s="180" t="n">
        <f aca="false">SUM(EO163:EO192)</f>
        <v>0</v>
      </c>
      <c r="EP193" s="180" t="n">
        <f aca="false">SUM(EP163:EP192)</f>
        <v>0</v>
      </c>
      <c r="EQ193" s="180" t="n">
        <f aca="false">SUM(EQ163:EQ192)</f>
        <v>0</v>
      </c>
      <c r="ER193" s="180" t="n">
        <f aca="false">SUM(ER163:ER192)</f>
        <v>0</v>
      </c>
      <c r="ES193" s="180" t="n">
        <f aca="false">SUM(ES163:ES192)</f>
        <v>0</v>
      </c>
      <c r="ET193" s="180" t="n">
        <f aca="false">SUM(ET163:ET192)</f>
        <v>0</v>
      </c>
      <c r="EU193" s="271" t="n">
        <f aca="false">SUM(EU163:EU192)</f>
        <v>0</v>
      </c>
      <c r="EV193" s="180" t="n">
        <f aca="false">SUM(EV163:EV192)</f>
        <v>0</v>
      </c>
      <c r="EW193" s="180" t="n">
        <f aca="false">SUM(EW163:EW192)</f>
        <v>0</v>
      </c>
      <c r="EX193" s="271" t="n">
        <f aca="false">SUM(EX163:EX192)</f>
        <v>0</v>
      </c>
      <c r="EY193" s="180" t="n">
        <f aca="false">SUM(EY163:EY192)</f>
        <v>0</v>
      </c>
      <c r="EZ193" s="180" t="n">
        <f aca="false">SUM(EZ163:EZ192)</f>
        <v>0</v>
      </c>
      <c r="FA193" s="180" t="n">
        <f aca="false">SUM(FA163:FA192)</f>
        <v>0</v>
      </c>
      <c r="FB193" s="180" t="n">
        <f aca="false">SUM(FB163:FB192)</f>
        <v>0</v>
      </c>
      <c r="FC193" s="180" t="n">
        <f aca="false">SUM(FC163:FC192)</f>
        <v>0</v>
      </c>
      <c r="FD193" s="180" t="n">
        <f aca="false">SUM(FD163:FD192)</f>
        <v>0</v>
      </c>
      <c r="FE193" s="271" t="n">
        <f aca="false">SUM(FE163:FE192)</f>
        <v>0</v>
      </c>
      <c r="FF193" s="12"/>
      <c r="FG193" s="85" t="s">
        <v>257</v>
      </c>
      <c r="FH193" s="85"/>
      <c r="FI193" s="12"/>
      <c r="FJ193" s="12"/>
      <c r="FK193" s="12"/>
      <c r="FL193" s="12"/>
      <c r="FM193" s="12"/>
      <c r="FN193" s="12"/>
      <c r="FO193" s="12"/>
      <c r="FP193" s="12"/>
      <c r="FQ193" s="12"/>
      <c r="FR193" s="272"/>
      <c r="FS193" s="273"/>
      <c r="FT193" s="274" t="n">
        <f aca="false">IF(AG176=0,"",(AG176*100/$AG$38))</f>
        <v>96.2250712250712</v>
      </c>
      <c r="FU193" s="138" t="n">
        <f aca="false">IF(AG176=0,"",(AL176/AG176))</f>
        <v>2.54774241302739</v>
      </c>
      <c r="FV193" s="138" t="n">
        <f aca="false">IF(AG176=0,"",(AM176/AG176))</f>
        <v>0.276831976313842</v>
      </c>
      <c r="FW193" s="138"/>
      <c r="FX193" s="141"/>
    </row>
    <row r="194" s="4" customFormat="true" ht="12.75" hidden="false" customHeight="true" outlineLevel="0" collapsed="false">
      <c r="A194" s="69"/>
      <c r="B194" s="142" t="s">
        <v>64</v>
      </c>
      <c r="C194" s="143" t="n">
        <f aca="false">SUM(C192:C193)</f>
        <v>1415</v>
      </c>
      <c r="E194" s="149"/>
      <c r="F194" s="94"/>
      <c r="H194" s="275" t="s">
        <v>64</v>
      </c>
      <c r="I194" s="276" t="n">
        <f aca="false">SUM(I163:I193)</f>
        <v>482</v>
      </c>
      <c r="J194" s="276" t="n">
        <f aca="false">SUM(J163:J193)</f>
        <v>1117</v>
      </c>
      <c r="K194" s="276" t="n">
        <f aca="false">SUM(K163:K193)</f>
        <v>0</v>
      </c>
      <c r="L194" s="276" t="n">
        <f aca="false">SUM(L163:L193)</f>
        <v>15</v>
      </c>
      <c r="M194" s="276" t="n">
        <f aca="false">SUM(M163:M193)</f>
        <v>19</v>
      </c>
      <c r="N194" s="276" t="n">
        <f aca="false">SUM(N163:N193)</f>
        <v>315</v>
      </c>
      <c r="O194" s="276" t="n">
        <f aca="false">SUM(O163:O193)</f>
        <v>166</v>
      </c>
      <c r="P194" s="276" t="n">
        <f aca="false">SUM(P163:P193)</f>
        <v>15</v>
      </c>
      <c r="Q194" s="276" t="n">
        <f aca="false">SUM(Q163:Q193)</f>
        <v>28</v>
      </c>
      <c r="R194" s="276" t="n">
        <f aca="false">SUM(R163:R193)</f>
        <v>0</v>
      </c>
      <c r="S194" s="277" t="n">
        <f aca="false">SUM(S163:S193)</f>
        <v>1675</v>
      </c>
      <c r="T194" s="276" t="n">
        <f aca="false">SUM(T163:T193)</f>
        <v>551</v>
      </c>
      <c r="U194" s="78"/>
      <c r="V194" s="275" t="s">
        <v>64</v>
      </c>
      <c r="W194" s="118" t="n">
        <f aca="false">SUM(W163:W193)</f>
        <v>5</v>
      </c>
      <c r="X194" s="118" t="n">
        <f aca="false">SUM(X163:X193)</f>
        <v>772</v>
      </c>
      <c r="Y194" s="118" t="n">
        <f aca="false">SUM(Y163:Y193)</f>
        <v>903</v>
      </c>
      <c r="Z194" s="278" t="n">
        <f aca="false">SUM(X194:Y194)</f>
        <v>1675</v>
      </c>
      <c r="AA194" s="118" t="n">
        <f aca="false">SUM(AA163:AA193)</f>
        <v>23</v>
      </c>
      <c r="AB194" s="118" t="n">
        <f aca="false">SUM(AB163:AB193)</f>
        <v>0</v>
      </c>
      <c r="AC194" s="118" t="n">
        <f aca="false">SUM(AC163:AC193)</f>
        <v>226</v>
      </c>
      <c r="AD194" s="118" t="n">
        <f aca="false">SUM(AD163:AD193)</f>
        <v>585</v>
      </c>
      <c r="AE194" s="118" t="n">
        <f aca="false">SUM(AE163:AE193)</f>
        <v>551</v>
      </c>
      <c r="AF194" s="118" t="n">
        <f aca="false">SUM(AF163:AF193)</f>
        <v>290</v>
      </c>
      <c r="AG194" s="278" t="n">
        <f aca="false">SUM(AA194:AF194)</f>
        <v>1675</v>
      </c>
      <c r="AH194" s="118" t="n">
        <f aca="false">SUM(AH163:AH193)</f>
        <v>1185</v>
      </c>
      <c r="AI194" s="118" t="n">
        <f aca="false">SUM(AI163:AI193)</f>
        <v>230</v>
      </c>
      <c r="AJ194" s="118" t="n">
        <f aca="false">SUM(AJ163:AJ193)</f>
        <v>20</v>
      </c>
      <c r="AK194" s="118" t="n">
        <f aca="false">SUM(AK163:AK193)</f>
        <v>15</v>
      </c>
      <c r="AL194" s="118" t="n">
        <f aca="false">SUM(AL163:AL193)</f>
        <v>3495</v>
      </c>
      <c r="AM194" s="118" t="n">
        <f aca="false">SUM(AM163:AM193)</f>
        <v>386</v>
      </c>
      <c r="AN194" s="118" t="n">
        <f aca="false">SUM(AN163:AN193)</f>
        <v>0</v>
      </c>
      <c r="AO194" s="118" t="n">
        <f aca="false">SUM(AO163:AO193)</f>
        <v>0</v>
      </c>
      <c r="AP194" s="118" t="n">
        <f aca="false">SUM(AP163:AP193)</f>
        <v>956</v>
      </c>
      <c r="AR194" s="117" t="s">
        <v>383</v>
      </c>
      <c r="AS194" s="233" t="n">
        <f aca="false">SUM(AS190:AS193)</f>
        <v>3572</v>
      </c>
      <c r="AT194" s="12"/>
      <c r="AU194" s="85" t="s">
        <v>76</v>
      </c>
      <c r="AV194" s="17" t="n">
        <v>1</v>
      </c>
      <c r="AW194" s="12"/>
      <c r="AX194" s="24" t="s">
        <v>64</v>
      </c>
      <c r="AY194" s="68" t="n">
        <f aca="false">SUM(AY190:AY193)</f>
        <v>0</v>
      </c>
      <c r="AZ194" s="12"/>
      <c r="BB194" s="68"/>
      <c r="BC194" s="69"/>
      <c r="BD194" s="12"/>
      <c r="BE194" s="85" t="s">
        <v>223</v>
      </c>
      <c r="BF194" s="12"/>
      <c r="BG194" s="80"/>
      <c r="BH194" s="81"/>
      <c r="BI194" s="81"/>
      <c r="BJ194" s="81"/>
      <c r="BK194" s="124" t="n">
        <f aca="false">SUM(BG194:BJ194)</f>
        <v>0</v>
      </c>
      <c r="BL194" s="12" t="s">
        <v>102</v>
      </c>
      <c r="BM194" s="12"/>
      <c r="BN194" s="12"/>
      <c r="BO194" s="17" t="n">
        <v>453</v>
      </c>
      <c r="BQ194" s="12"/>
      <c r="BR194" s="12"/>
      <c r="BS194" s="222"/>
      <c r="BU194" s="85" t="s">
        <v>149</v>
      </c>
      <c r="BV194" s="127"/>
      <c r="BW194" s="75"/>
      <c r="BX194" s="75"/>
      <c r="BY194" s="75"/>
      <c r="BZ194" s="124" t="n">
        <f aca="false">SUM(BV194:BY194)</f>
        <v>0</v>
      </c>
      <c r="CA194" s="12"/>
      <c r="CB194" s="12"/>
      <c r="CC194" s="12"/>
      <c r="CD194" s="12"/>
      <c r="CE194" s="12"/>
      <c r="CF194" s="12"/>
      <c r="CG194" s="69"/>
      <c r="CI194" s="85"/>
      <c r="CJ194" s="128"/>
      <c r="CK194" s="128"/>
      <c r="CL194" s="128"/>
      <c r="CM194" s="12" t="s">
        <v>384</v>
      </c>
      <c r="CN194" s="128"/>
      <c r="CO194" s="160"/>
      <c r="CP194" s="117" t="s">
        <v>177</v>
      </c>
      <c r="CQ194" s="128"/>
      <c r="CR194" s="128"/>
      <c r="CS194" s="12" t="s">
        <v>274</v>
      </c>
      <c r="CT194" s="26"/>
      <c r="CV194" s="119" t="s">
        <v>208</v>
      </c>
      <c r="CW194" s="127"/>
      <c r="CX194" s="75"/>
      <c r="CY194" s="75"/>
      <c r="CZ194" s="124" t="n">
        <f aca="false">SUM(CW194:CY194)</f>
        <v>0</v>
      </c>
      <c r="DA194" s="74"/>
      <c r="DB194" s="75"/>
      <c r="DC194" s="75"/>
      <c r="DD194" s="75"/>
      <c r="DE194" s="201" t="n">
        <f aca="false">SUM(DA194:DD194)</f>
        <v>0</v>
      </c>
      <c r="DF194" s="127"/>
      <c r="DG194" s="232" t="n">
        <f aca="false">DE194+DF194-CX194</f>
        <v>0</v>
      </c>
      <c r="DH194" s="25" t="s">
        <v>385</v>
      </c>
      <c r="DI194" s="25"/>
      <c r="DJ194" s="25"/>
      <c r="DK194" s="25"/>
      <c r="DL194" s="25"/>
      <c r="DM194" s="25"/>
      <c r="DN194" s="25"/>
      <c r="DO194" s="25"/>
      <c r="DP194" s="25"/>
      <c r="DQ194" s="12"/>
      <c r="DR194" s="85" t="s">
        <v>386</v>
      </c>
      <c r="DS194" s="194" t="n">
        <f aca="false">IF(DV169=0,"",(DV166*100)/DV169)</f>
        <v>0</v>
      </c>
      <c r="DU194" s="85" t="s">
        <v>261</v>
      </c>
      <c r="DV194" s="26" t="n">
        <v>18</v>
      </c>
      <c r="DW194" s="85"/>
      <c r="ED194" s="161" t="n">
        <f aca="false">SUM(EB193:ED193)</f>
        <v>0</v>
      </c>
      <c r="EH194" s="12"/>
      <c r="FF194" s="12"/>
      <c r="FG194" s="149" t="s">
        <v>272</v>
      </c>
      <c r="FH194" s="149"/>
      <c r="FI194" s="40"/>
      <c r="FJ194" s="40"/>
      <c r="FK194" s="40"/>
      <c r="FL194" s="40"/>
      <c r="FM194" s="40"/>
      <c r="FN194" s="40"/>
      <c r="FO194" s="40"/>
      <c r="FP194" s="40"/>
      <c r="FQ194" s="40"/>
      <c r="FR194" s="279"/>
      <c r="FS194" s="280"/>
      <c r="FT194" s="281" t="n">
        <f aca="false">IF(AG178=0,"",(AG178*100/$AG$38))</f>
        <v>13.3903133903134</v>
      </c>
      <c r="FU194" s="242" t="n">
        <f aca="false">IF(AG178=0,"",(AL178/AG178))</f>
        <v>0.281914893617021</v>
      </c>
      <c r="FV194" s="242" t="n">
        <f aca="false">IF(AG178=0,"",(AM178/AG178))</f>
        <v>0.0638297872340426</v>
      </c>
      <c r="FW194" s="242"/>
      <c r="FX194" s="243"/>
    </row>
    <row r="195" s="4" customFormat="true" ht="12.75" hidden="false" customHeight="true" outlineLevel="0" collapsed="false">
      <c r="A195" s="69"/>
      <c r="B195" s="117" t="s">
        <v>287</v>
      </c>
      <c r="C195" s="147"/>
      <c r="E195" s="11" t="s">
        <v>385</v>
      </c>
      <c r="F195" s="12"/>
      <c r="I195" s="12"/>
      <c r="L195" s="11" t="s">
        <v>250</v>
      </c>
      <c r="R195" s="12"/>
      <c r="S195" s="12"/>
      <c r="T195" s="71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277" t="n">
        <f aca="false">SUM(AH194:AI194)</f>
        <v>1415</v>
      </c>
      <c r="AJ195" s="12"/>
      <c r="AK195" s="12"/>
      <c r="AL195" s="12"/>
      <c r="AM195" s="12"/>
      <c r="AN195" s="12"/>
      <c r="AO195" s="12"/>
      <c r="AP195" s="12"/>
      <c r="AQ195" s="12"/>
      <c r="AR195" s="85"/>
      <c r="AS195" s="69"/>
      <c r="AT195" s="12"/>
      <c r="AU195" s="142" t="s">
        <v>64</v>
      </c>
      <c r="AV195" s="161" t="n">
        <f aca="false">SUM(AV193:AV194)</f>
        <v>281</v>
      </c>
      <c r="AW195" s="12"/>
      <c r="AZ195" s="12"/>
      <c r="BB195" s="68"/>
      <c r="BC195" s="69"/>
      <c r="BD195" s="12"/>
      <c r="BE195" s="85" t="s">
        <v>233</v>
      </c>
      <c r="BF195" s="12"/>
      <c r="BG195" s="80"/>
      <c r="BH195" s="81"/>
      <c r="BI195" s="81"/>
      <c r="BJ195" s="81"/>
      <c r="BK195" s="124" t="n">
        <f aca="false">SUM(BG195:BJ195)</f>
        <v>0</v>
      </c>
      <c r="BL195" s="24" t="s">
        <v>64</v>
      </c>
      <c r="BM195" s="12"/>
      <c r="BN195" s="12"/>
      <c r="BO195" s="161" t="n">
        <f aca="false">SUM(BO189:BO194)</f>
        <v>2269</v>
      </c>
      <c r="BQ195" s="12"/>
      <c r="BR195" s="12"/>
      <c r="BS195" s="222"/>
      <c r="BU195" s="85" t="s">
        <v>160</v>
      </c>
      <c r="BV195" s="127" t="n">
        <v>27</v>
      </c>
      <c r="BW195" s="75"/>
      <c r="BX195" s="75"/>
      <c r="BY195" s="75"/>
      <c r="BZ195" s="124" t="n">
        <f aca="false">SUM(BV195:BY195)</f>
        <v>27</v>
      </c>
      <c r="CA195" s="12"/>
      <c r="CB195" s="11" t="s">
        <v>385</v>
      </c>
      <c r="CC195" s="12"/>
      <c r="CD195" s="12"/>
      <c r="CE195" s="12"/>
      <c r="CF195" s="12"/>
      <c r="CG195" s="69"/>
      <c r="CI195" s="149"/>
      <c r="CJ195" s="40"/>
      <c r="CK195" s="40"/>
      <c r="CL195" s="183"/>
      <c r="CM195" s="40" t="s">
        <v>224</v>
      </c>
      <c r="CN195" s="183"/>
      <c r="CO195" s="160"/>
      <c r="CP195" s="85" t="s">
        <v>136</v>
      </c>
      <c r="CQ195" s="26"/>
      <c r="CR195" s="128"/>
      <c r="CS195" s="12" t="s">
        <v>282</v>
      </c>
      <c r="CT195" s="26"/>
      <c r="CV195" s="119" t="s">
        <v>218</v>
      </c>
      <c r="CW195" s="127"/>
      <c r="CX195" s="75"/>
      <c r="CY195" s="75"/>
      <c r="CZ195" s="124" t="n">
        <f aca="false">SUM(CW195:CY195)</f>
        <v>0</v>
      </c>
      <c r="DA195" s="74"/>
      <c r="DB195" s="75"/>
      <c r="DC195" s="75"/>
      <c r="DD195" s="75"/>
      <c r="DE195" s="201" t="n">
        <f aca="false">SUM(DA195:DD195)</f>
        <v>0</v>
      </c>
      <c r="DF195" s="127"/>
      <c r="DG195" s="232" t="n">
        <f aca="false">DE195+DF195-CX195</f>
        <v>0</v>
      </c>
      <c r="DH195" s="282"/>
      <c r="DI195" s="282"/>
      <c r="DJ195" s="282"/>
      <c r="DK195" s="282"/>
      <c r="DL195" s="282"/>
      <c r="DM195" s="282"/>
      <c r="DN195" s="282"/>
      <c r="DO195" s="282"/>
      <c r="DP195" s="282"/>
      <c r="DQ195" s="283"/>
      <c r="DR195" s="85" t="s">
        <v>387</v>
      </c>
      <c r="DS195" s="194" t="n">
        <f aca="false">IF(DV169=0,"",(DV167*100)/DV169)</f>
        <v>0</v>
      </c>
      <c r="DU195" s="85" t="s">
        <v>80</v>
      </c>
      <c r="DV195" s="26" t="n">
        <v>4</v>
      </c>
      <c r="DW195" s="85"/>
      <c r="DX195" s="49" t="s">
        <v>388</v>
      </c>
      <c r="DY195" s="50" t="s">
        <v>389</v>
      </c>
      <c r="DZ195" s="50" t="s">
        <v>390</v>
      </c>
      <c r="EA195" s="50" t="s">
        <v>391</v>
      </c>
      <c r="EB195" s="50" t="s">
        <v>392</v>
      </c>
      <c r="EC195" s="50" t="s">
        <v>224</v>
      </c>
      <c r="ED195" s="50" t="s">
        <v>393</v>
      </c>
      <c r="EE195" s="50" t="s">
        <v>394</v>
      </c>
      <c r="EF195" s="50" t="s">
        <v>395</v>
      </c>
      <c r="EG195" s="50" t="s">
        <v>64</v>
      </c>
      <c r="FG195" s="11" t="s">
        <v>396</v>
      </c>
      <c r="FH195" s="40"/>
      <c r="FI195" s="12"/>
      <c r="FJ195" s="40"/>
      <c r="FK195" s="40"/>
      <c r="FL195" s="40"/>
      <c r="FM195" s="40"/>
      <c r="FN195" s="40"/>
      <c r="FO195" s="12"/>
      <c r="FP195" s="12"/>
      <c r="FQ195" s="12"/>
      <c r="FR195" s="12"/>
      <c r="FU195" s="12"/>
      <c r="FV195" s="12"/>
      <c r="FW195" s="12"/>
      <c r="FX195" s="12"/>
    </row>
    <row r="196" s="4" customFormat="true" ht="12.75" hidden="false" customHeight="true" outlineLevel="0" collapsed="false">
      <c r="A196" s="69"/>
      <c r="B196" s="85" t="s">
        <v>77</v>
      </c>
      <c r="C196" s="118" t="n">
        <f aca="false">+AJ194</f>
        <v>20</v>
      </c>
      <c r="E196" s="284" t="s">
        <v>448</v>
      </c>
      <c r="F196" s="284"/>
      <c r="G196" s="284"/>
      <c r="H196" s="284"/>
      <c r="I196" s="284"/>
      <c r="J196" s="284"/>
      <c r="K196" s="285"/>
      <c r="L196" s="4" t="s">
        <v>398</v>
      </c>
      <c r="Q196" s="194" t="n">
        <f aca="false">IF(N159=0,"",(C164*100/N159))</f>
        <v>10.9545454545455</v>
      </c>
      <c r="R196" s="12"/>
      <c r="S196" s="286"/>
      <c r="T196" s="69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17" t="s">
        <v>250</v>
      </c>
      <c r="AS196" s="69"/>
      <c r="AT196" s="12"/>
      <c r="AU196" s="85"/>
      <c r="AV196" s="19"/>
      <c r="AW196" s="12"/>
      <c r="AX196" s="3" t="s">
        <v>385</v>
      </c>
      <c r="AZ196" s="12"/>
      <c r="BC196" s="69"/>
      <c r="BD196" s="12"/>
      <c r="BE196" s="85" t="s">
        <v>238</v>
      </c>
      <c r="BF196" s="12"/>
      <c r="BG196" s="80"/>
      <c r="BH196" s="81"/>
      <c r="BI196" s="81"/>
      <c r="BJ196" s="81"/>
      <c r="BK196" s="124" t="n">
        <f aca="false">SUM(BG196:BJ196)</f>
        <v>0</v>
      </c>
      <c r="BL196" s="40"/>
      <c r="BM196" s="40"/>
      <c r="BN196" s="40"/>
      <c r="BO196" s="94"/>
      <c r="BP196" s="149"/>
      <c r="BQ196" s="40"/>
      <c r="BR196" s="94"/>
      <c r="BS196" s="68"/>
      <c r="BU196" s="85" t="s">
        <v>169</v>
      </c>
      <c r="BV196" s="127" t="n">
        <v>4</v>
      </c>
      <c r="BW196" s="75"/>
      <c r="BX196" s="75"/>
      <c r="BY196" s="75"/>
      <c r="BZ196" s="124" t="n">
        <f aca="false">SUM(BV196:BY196)</f>
        <v>4</v>
      </c>
      <c r="CA196" s="12"/>
      <c r="CB196" s="287"/>
      <c r="CC196" s="287"/>
      <c r="CD196" s="287"/>
      <c r="CE196" s="287"/>
      <c r="CF196" s="287"/>
      <c r="CG196" s="287"/>
      <c r="CI196" s="99" t="s">
        <v>400</v>
      </c>
      <c r="CJ196" s="86"/>
      <c r="CK196" s="86"/>
      <c r="CL196" s="155" t="s">
        <v>250</v>
      </c>
      <c r="CM196" s="95"/>
      <c r="CN196" s="95"/>
      <c r="CO196" s="288"/>
      <c r="CP196" s="85" t="s">
        <v>146</v>
      </c>
      <c r="CQ196" s="26"/>
      <c r="CR196" s="128"/>
      <c r="CS196" s="24" t="s">
        <v>64</v>
      </c>
      <c r="CT196" s="68" t="n">
        <f aca="false">SUM(CT191:CT195)</f>
        <v>0</v>
      </c>
      <c r="CV196" s="119" t="s">
        <v>227</v>
      </c>
      <c r="CW196" s="127"/>
      <c r="CX196" s="75"/>
      <c r="CY196" s="75"/>
      <c r="CZ196" s="124" t="n">
        <f aca="false">SUM(CW196:CY196)</f>
        <v>0</v>
      </c>
      <c r="DA196" s="74"/>
      <c r="DB196" s="75"/>
      <c r="DC196" s="75"/>
      <c r="DD196" s="75"/>
      <c r="DE196" s="201" t="n">
        <f aca="false">SUM(DA196:DD196)</f>
        <v>0</v>
      </c>
      <c r="DF196" s="127"/>
      <c r="DG196" s="232" t="n">
        <f aca="false">DE196+DF196-CX196</f>
        <v>0</v>
      </c>
      <c r="DH196" s="282"/>
      <c r="DI196" s="282"/>
      <c r="DJ196" s="282"/>
      <c r="DK196" s="282"/>
      <c r="DL196" s="282"/>
      <c r="DM196" s="282"/>
      <c r="DN196" s="282"/>
      <c r="DO196" s="282"/>
      <c r="DP196" s="282"/>
      <c r="DQ196" s="283"/>
      <c r="DR196" s="85" t="s">
        <v>401</v>
      </c>
      <c r="DS196" s="194" t="n">
        <f aca="false">IF(DV169=0,"",(DV168*100)/DV169)</f>
        <v>0</v>
      </c>
      <c r="DU196" s="85"/>
      <c r="DV196" s="162"/>
      <c r="DW196" s="85"/>
      <c r="DX196" s="49"/>
      <c r="DY196" s="50"/>
      <c r="DZ196" s="50"/>
      <c r="EA196" s="50"/>
      <c r="EB196" s="50"/>
      <c r="EC196" s="50"/>
      <c r="ED196" s="50"/>
      <c r="EE196" s="50"/>
      <c r="EF196" s="50"/>
      <c r="EG196" s="50"/>
      <c r="EH196" s="56"/>
      <c r="EJ196" s="3" t="s">
        <v>385</v>
      </c>
      <c r="FG196" s="109" t="s">
        <v>402</v>
      </c>
      <c r="FH196" s="289" t="str">
        <f aca="false">IF(EA199=0,"",(DY199*100)/EA199)</f>
        <v/>
      </c>
      <c r="FI196" s="85"/>
      <c r="FJ196" s="290" t="s">
        <v>403</v>
      </c>
      <c r="FK196" s="290"/>
      <c r="FL196" s="290"/>
      <c r="FM196" s="290"/>
      <c r="FN196" s="289" t="n">
        <f aca="false">IF($FB159=0,"",($EH193*1000)/$FB159)</f>
        <v>0</v>
      </c>
      <c r="FO196" s="85"/>
      <c r="FP196" s="290"/>
      <c r="FQ196" s="290"/>
      <c r="FR196" s="290"/>
      <c r="FS196" s="290"/>
      <c r="FT196" s="109"/>
      <c r="FU196" s="12"/>
      <c r="FV196" s="12"/>
      <c r="FW196" s="12"/>
      <c r="FX196" s="12"/>
    </row>
    <row r="197" s="4" customFormat="true" ht="12.75" hidden="false" customHeight="true" outlineLevel="0" collapsed="false">
      <c r="A197" s="69"/>
      <c r="B197" s="85" t="s">
        <v>78</v>
      </c>
      <c r="C197" s="118" t="n">
        <f aca="false">+AK194</f>
        <v>15</v>
      </c>
      <c r="E197" s="284"/>
      <c r="F197" s="284"/>
      <c r="G197" s="284"/>
      <c r="H197" s="284"/>
      <c r="I197" s="284"/>
      <c r="J197" s="284"/>
      <c r="K197" s="285"/>
      <c r="L197" s="12" t="s">
        <v>404</v>
      </c>
      <c r="M197" s="12"/>
      <c r="N197" s="12"/>
      <c r="O197" s="12"/>
      <c r="P197" s="12"/>
      <c r="Q197" s="194" t="n">
        <f aca="false">IF(F187=0,"",(F189/F187))</f>
        <v>1.16319444444444</v>
      </c>
      <c r="R197" s="12"/>
      <c r="S197" s="12"/>
      <c r="T197" s="69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85" t="s">
        <v>405</v>
      </c>
      <c r="AS197" s="194" t="n">
        <f aca="false">IF(F186=0,"",(AS194*100)/F186)</f>
        <v>98.5651214128035</v>
      </c>
      <c r="AT197" s="12"/>
      <c r="AU197" s="85"/>
      <c r="AV197" s="19"/>
      <c r="AW197" s="12"/>
      <c r="AX197" s="291"/>
      <c r="AY197" s="291"/>
      <c r="AZ197" s="291"/>
      <c r="BA197" s="291"/>
      <c r="BB197" s="291"/>
      <c r="BC197" s="291"/>
      <c r="BD197" s="12"/>
      <c r="BE197" s="85" t="s">
        <v>259</v>
      </c>
      <c r="BF197" s="12"/>
      <c r="BG197" s="80"/>
      <c r="BH197" s="81"/>
      <c r="BI197" s="81"/>
      <c r="BJ197" s="81"/>
      <c r="BK197" s="124" t="n">
        <f aca="false">SUM(BG197:BJ197)</f>
        <v>0</v>
      </c>
      <c r="BL197" s="25" t="s">
        <v>406</v>
      </c>
      <c r="BM197" s="25"/>
      <c r="BN197" s="25"/>
      <c r="BO197" s="25"/>
      <c r="BP197" s="25"/>
      <c r="BQ197" s="25"/>
      <c r="BR197" s="25"/>
      <c r="BS197" s="25"/>
      <c r="BU197" s="85" t="s">
        <v>180</v>
      </c>
      <c r="BV197" s="127"/>
      <c r="BW197" s="75"/>
      <c r="BX197" s="75"/>
      <c r="BY197" s="75"/>
      <c r="BZ197" s="124" t="n">
        <f aca="false">SUM(BV197:BY197)</f>
        <v>0</v>
      </c>
      <c r="CA197" s="12"/>
      <c r="CB197" s="292" t="s">
        <v>449</v>
      </c>
      <c r="CC197" s="292"/>
      <c r="CD197" s="292"/>
      <c r="CE197" s="292"/>
      <c r="CF197" s="292"/>
      <c r="CG197" s="292"/>
      <c r="CI197" s="85" t="s">
        <v>75</v>
      </c>
      <c r="CJ197" s="12"/>
      <c r="CK197" s="68" t="n">
        <f aca="false">+CK176+CK185</f>
        <v>0</v>
      </c>
      <c r="CL197" s="128" t="s">
        <v>404</v>
      </c>
      <c r="CM197" s="128"/>
      <c r="CN197" s="128"/>
      <c r="CO197" s="293" t="str">
        <f aca="false">IF(CK198=0,"",(CK199/CK197))</f>
        <v/>
      </c>
      <c r="CP197" s="85" t="s">
        <v>157</v>
      </c>
      <c r="CQ197" s="26"/>
      <c r="CR197" s="128"/>
      <c r="CS197" s="12" t="s">
        <v>295</v>
      </c>
      <c r="CT197" s="118" t="str">
        <f aca="false">IF(CQ181=0,"",(SUM(CQ188+CQ193+CQ198+CQ201+CT168+CT174+CT181+CT183:CT184)))</f>
        <v/>
      </c>
      <c r="CV197" s="119" t="s">
        <v>234</v>
      </c>
      <c r="CW197" s="127"/>
      <c r="CX197" s="75"/>
      <c r="CY197" s="75"/>
      <c r="CZ197" s="124" t="n">
        <f aca="false">SUM(CW197:CY197)</f>
        <v>0</v>
      </c>
      <c r="DA197" s="74"/>
      <c r="DB197" s="75"/>
      <c r="DC197" s="75"/>
      <c r="DD197" s="75"/>
      <c r="DE197" s="201" t="n">
        <f aca="false">SUM(DA197:DD197)</f>
        <v>0</v>
      </c>
      <c r="DF197" s="127"/>
      <c r="DG197" s="232" t="n">
        <f aca="false">DE197+DF197-CX197</f>
        <v>0</v>
      </c>
      <c r="DH197" s="282"/>
      <c r="DI197" s="282"/>
      <c r="DJ197" s="282"/>
      <c r="DK197" s="282"/>
      <c r="DL197" s="282"/>
      <c r="DM197" s="282"/>
      <c r="DN197" s="282"/>
      <c r="DO197" s="282"/>
      <c r="DP197" s="282"/>
      <c r="DQ197" s="283"/>
      <c r="DR197" s="85"/>
      <c r="DS197" s="194"/>
      <c r="DU197" s="117" t="s">
        <v>408</v>
      </c>
      <c r="DV197" s="162"/>
      <c r="DW197" s="85"/>
      <c r="DX197" s="49"/>
      <c r="DY197" s="50"/>
      <c r="DZ197" s="50"/>
      <c r="EA197" s="50"/>
      <c r="EB197" s="50"/>
      <c r="EC197" s="50"/>
      <c r="ED197" s="50"/>
      <c r="EE197" s="50"/>
      <c r="EF197" s="50"/>
      <c r="EG197" s="50"/>
      <c r="EH197" s="56"/>
      <c r="EJ197" s="294"/>
      <c r="EK197" s="294"/>
      <c r="EL197" s="294"/>
      <c r="EM197" s="294"/>
      <c r="EN197" s="294"/>
      <c r="EO197" s="294"/>
      <c r="EP197" s="294"/>
      <c r="EQ197" s="294"/>
      <c r="ER197" s="294"/>
      <c r="ES197" s="294"/>
      <c r="ET197" s="294"/>
      <c r="EU197" s="295"/>
      <c r="EV197" s="296"/>
      <c r="FG197" s="135" t="s">
        <v>409</v>
      </c>
      <c r="FH197" s="297" t="str">
        <f aca="false">IF(EA199=0,"",(DZ199*100)/EA199)</f>
        <v/>
      </c>
      <c r="FI197" s="85"/>
      <c r="FJ197" s="298" t="s">
        <v>410</v>
      </c>
      <c r="FK197" s="298"/>
      <c r="FL197" s="298"/>
      <c r="FM197" s="298"/>
      <c r="FN197" s="299" t="str">
        <f aca="false">IF($DG201=0,"",($CW201+$CY201)/$DG201)</f>
        <v/>
      </c>
      <c r="FO197" s="85"/>
      <c r="FP197" s="300"/>
      <c r="FQ197" s="300"/>
      <c r="FR197" s="300"/>
      <c r="FS197" s="300"/>
      <c r="FT197" s="135"/>
      <c r="FU197" s="12"/>
      <c r="FV197" s="12"/>
      <c r="FW197" s="12"/>
      <c r="FX197" s="12"/>
    </row>
    <row r="198" s="4" customFormat="true" ht="12.75" hidden="false" customHeight="true" outlineLevel="0" collapsed="false">
      <c r="A198" s="69"/>
      <c r="B198" s="117" t="s">
        <v>34</v>
      </c>
      <c r="C198" s="147"/>
      <c r="E198" s="284"/>
      <c r="F198" s="284"/>
      <c r="G198" s="284"/>
      <c r="H198" s="284"/>
      <c r="I198" s="284"/>
      <c r="J198" s="284"/>
      <c r="K198" s="285"/>
      <c r="L198" s="12" t="s">
        <v>411</v>
      </c>
      <c r="M198" s="12"/>
      <c r="N198" s="12"/>
      <c r="O198" s="12"/>
      <c r="P198" s="12"/>
      <c r="Q198" s="194" t="n">
        <f aca="false">IF(T194=0,"",(S194/T194))</f>
        <v>3.03992740471869</v>
      </c>
      <c r="R198" s="12"/>
      <c r="S198" s="12"/>
      <c r="T198" s="69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 t="s">
        <v>412</v>
      </c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85" t="s">
        <v>413</v>
      </c>
      <c r="AS198" s="194" t="n">
        <f aca="false">IF(F181=0,"",(AS190*100)/(F181+F182+F185))</f>
        <v>99.057127010538</v>
      </c>
      <c r="AT198" s="12"/>
      <c r="AU198" s="85" t="s">
        <v>318</v>
      </c>
      <c r="AV198" s="17"/>
      <c r="AW198" s="12"/>
      <c r="AX198" s="301"/>
      <c r="AY198" s="301"/>
      <c r="AZ198" s="301"/>
      <c r="BA198" s="301"/>
      <c r="BB198" s="301"/>
      <c r="BC198" s="301"/>
      <c r="BD198" s="12"/>
      <c r="BE198" s="85" t="s">
        <v>267</v>
      </c>
      <c r="BF198" s="12"/>
      <c r="BG198" s="80"/>
      <c r="BH198" s="81"/>
      <c r="BI198" s="81"/>
      <c r="BJ198" s="81"/>
      <c r="BK198" s="124" t="n">
        <f aca="false">SUM(BG198:BJ198)</f>
        <v>0</v>
      </c>
      <c r="BL198" s="302"/>
      <c r="BM198" s="302"/>
      <c r="BN198" s="302"/>
      <c r="BO198" s="302"/>
      <c r="BP198" s="302"/>
      <c r="BQ198" s="302"/>
      <c r="BR198" s="302"/>
      <c r="BS198" s="302"/>
      <c r="BU198" s="85" t="s">
        <v>190</v>
      </c>
      <c r="BV198" s="127"/>
      <c r="BW198" s="75"/>
      <c r="BX198" s="75"/>
      <c r="BY198" s="75"/>
      <c r="BZ198" s="124" t="n">
        <f aca="false">SUM(BV198:BY198)</f>
        <v>0</v>
      </c>
      <c r="CA198" s="12"/>
      <c r="CB198" s="292"/>
      <c r="CC198" s="292"/>
      <c r="CD198" s="292"/>
      <c r="CE198" s="292"/>
      <c r="CF198" s="292"/>
      <c r="CG198" s="292"/>
      <c r="CI198" s="85" t="s">
        <v>76</v>
      </c>
      <c r="CJ198" s="128"/>
      <c r="CK198" s="188" t="n">
        <f aca="false">+CK177+CK186</f>
        <v>0</v>
      </c>
      <c r="CL198" s="128" t="s">
        <v>411</v>
      </c>
      <c r="CM198" s="223"/>
      <c r="CN198" s="223"/>
      <c r="CO198" s="293" t="str">
        <f aca="false">IF(CK199=0,"",(CK199/CO165))</f>
        <v/>
      </c>
      <c r="CP198" s="142" t="s">
        <v>64</v>
      </c>
      <c r="CQ198" s="188" t="n">
        <f aca="false">SUM(CQ195:CQ197)</f>
        <v>0</v>
      </c>
      <c r="CR198" s="128"/>
      <c r="CS198" s="7" t="s">
        <v>250</v>
      </c>
      <c r="CT198" s="69"/>
      <c r="CV198" s="119" t="s">
        <v>253</v>
      </c>
      <c r="CW198" s="127"/>
      <c r="CX198" s="75"/>
      <c r="CY198" s="75"/>
      <c r="CZ198" s="124" t="n">
        <f aca="false">SUM(CW198:CY198)</f>
        <v>0</v>
      </c>
      <c r="DA198" s="74"/>
      <c r="DB198" s="75"/>
      <c r="DC198" s="75"/>
      <c r="DD198" s="75"/>
      <c r="DE198" s="201" t="n">
        <f aca="false">SUM(DA198:DD198)</f>
        <v>0</v>
      </c>
      <c r="DF198" s="127"/>
      <c r="DG198" s="232" t="n">
        <f aca="false">DE198+DF198-CX198</f>
        <v>0</v>
      </c>
      <c r="DH198" s="282"/>
      <c r="DI198" s="282"/>
      <c r="DJ198" s="282"/>
      <c r="DK198" s="282"/>
      <c r="DL198" s="282"/>
      <c r="DM198" s="282"/>
      <c r="DN198" s="282"/>
      <c r="DO198" s="282"/>
      <c r="DP198" s="282"/>
      <c r="DQ198" s="283"/>
      <c r="DR198" s="85"/>
      <c r="DS198" s="68"/>
      <c r="DU198" s="85" t="s">
        <v>414</v>
      </c>
      <c r="DV198" s="26" t="n">
        <v>5</v>
      </c>
      <c r="DW198" s="85"/>
      <c r="DX198" s="49"/>
      <c r="DY198" s="50"/>
      <c r="DZ198" s="50"/>
      <c r="EA198" s="50"/>
      <c r="EB198" s="50"/>
      <c r="EC198" s="50"/>
      <c r="ED198" s="50"/>
      <c r="EE198" s="50"/>
      <c r="EF198" s="50"/>
      <c r="EG198" s="50"/>
      <c r="EH198" s="56"/>
      <c r="EJ198" s="294"/>
      <c r="EK198" s="294"/>
      <c r="EL198" s="294"/>
      <c r="EM198" s="294"/>
      <c r="EN198" s="294"/>
      <c r="EO198" s="294"/>
      <c r="EP198" s="294"/>
      <c r="EQ198" s="294"/>
      <c r="ER198" s="294"/>
      <c r="ES198" s="294"/>
      <c r="ET198" s="294"/>
      <c r="EU198" s="295"/>
      <c r="EV198" s="296"/>
      <c r="FG198" s="135" t="s">
        <v>415</v>
      </c>
      <c r="FH198" s="297" t="str">
        <f aca="false">IF(EB199=0,"",(EB199*100/ED199))</f>
        <v/>
      </c>
      <c r="FI198" s="85"/>
      <c r="FJ198" s="298" t="s">
        <v>416</v>
      </c>
      <c r="FK198" s="298"/>
      <c r="FL198" s="298"/>
      <c r="FM198" s="298"/>
      <c r="FN198" s="299" t="str">
        <f aca="false">IF($DF178=0,"",$DF178/$EH193)</f>
        <v/>
      </c>
      <c r="FO198" s="85"/>
      <c r="FP198" s="300"/>
      <c r="FQ198" s="300"/>
      <c r="FR198" s="300"/>
      <c r="FS198" s="300"/>
      <c r="FT198" s="135"/>
      <c r="FU198" s="12"/>
      <c r="FV198" s="12"/>
      <c r="FW198" s="12"/>
      <c r="FX198" s="12"/>
    </row>
    <row r="199" s="4" customFormat="true" ht="12.75" hidden="false" customHeight="true" outlineLevel="0" collapsed="false">
      <c r="A199" s="69"/>
      <c r="B199" s="85" t="s">
        <v>79</v>
      </c>
      <c r="C199" s="118" t="n">
        <f aca="false">+AL194</f>
        <v>3495</v>
      </c>
      <c r="E199" s="284"/>
      <c r="F199" s="284"/>
      <c r="G199" s="284"/>
      <c r="H199" s="284"/>
      <c r="I199" s="284"/>
      <c r="J199" s="284"/>
      <c r="K199" s="285"/>
      <c r="L199" s="12" t="s">
        <v>417</v>
      </c>
      <c r="M199" s="12"/>
      <c r="N199" s="12"/>
      <c r="O199" s="12"/>
      <c r="P199" s="12"/>
      <c r="Q199" s="194" t="n">
        <f aca="false">IF(F181=0,"",(F181/F189))</f>
        <v>2.13253731343284</v>
      </c>
      <c r="R199" s="12"/>
      <c r="S199" s="12"/>
      <c r="T199" s="69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85" t="s">
        <v>418</v>
      </c>
      <c r="AS199" s="194" t="n">
        <f aca="false">IF(F184=0,"",(AS192*100)/F184)</f>
        <v>0</v>
      </c>
      <c r="AT199" s="12"/>
      <c r="AU199" s="85" t="s">
        <v>329</v>
      </c>
      <c r="AV199" s="17"/>
      <c r="AW199" s="12"/>
      <c r="AX199" s="301"/>
      <c r="AY199" s="301"/>
      <c r="AZ199" s="301"/>
      <c r="BA199" s="301"/>
      <c r="BB199" s="301"/>
      <c r="BC199" s="301"/>
      <c r="BD199" s="12"/>
      <c r="BE199" s="85" t="s">
        <v>275</v>
      </c>
      <c r="BF199" s="12"/>
      <c r="BG199" s="80"/>
      <c r="BH199" s="81"/>
      <c r="BI199" s="81"/>
      <c r="BJ199" s="81"/>
      <c r="BK199" s="124" t="n">
        <f aca="false">SUM(BG199:BJ199)</f>
        <v>0</v>
      </c>
      <c r="BL199" s="302"/>
      <c r="BM199" s="302"/>
      <c r="BN199" s="302"/>
      <c r="BO199" s="302"/>
      <c r="BP199" s="302"/>
      <c r="BQ199" s="302"/>
      <c r="BR199" s="302"/>
      <c r="BS199" s="302"/>
      <c r="BU199" s="85" t="s">
        <v>196</v>
      </c>
      <c r="BV199" s="127"/>
      <c r="BW199" s="75"/>
      <c r="BX199" s="75"/>
      <c r="BY199" s="75"/>
      <c r="BZ199" s="124" t="n">
        <f aca="false">SUM(BV199:BY199)</f>
        <v>0</v>
      </c>
      <c r="CA199" s="12"/>
      <c r="CB199" s="292" t="s">
        <v>450</v>
      </c>
      <c r="CC199" s="292"/>
      <c r="CD199" s="292"/>
      <c r="CE199" s="292"/>
      <c r="CF199" s="292"/>
      <c r="CG199" s="292"/>
      <c r="CI199" s="230" t="s">
        <v>64</v>
      </c>
      <c r="CJ199" s="230"/>
      <c r="CK199" s="303" t="n">
        <f aca="false">SUM(CK197:CK198)</f>
        <v>0</v>
      </c>
      <c r="CL199" s="144" t="s">
        <v>419</v>
      </c>
      <c r="CM199" s="223"/>
      <c r="CN199" s="223"/>
      <c r="CO199" s="293" t="str">
        <f aca="false">IF(CK201=0,"",(CK201/CK199))</f>
        <v/>
      </c>
      <c r="CP199" s="85"/>
      <c r="CQ199" s="128"/>
      <c r="CR199" s="128"/>
      <c r="CS199" s="128" t="s">
        <v>411</v>
      </c>
      <c r="CT199" s="304" t="str">
        <f aca="false">IF(CQ181=0,"",(Q181/CQ165))</f>
        <v/>
      </c>
      <c r="CV199" s="119"/>
      <c r="CW199" s="127"/>
      <c r="CX199" s="75"/>
      <c r="CY199" s="75"/>
      <c r="CZ199" s="124" t="n">
        <f aca="false">SUM(CW199:CY199)</f>
        <v>0</v>
      </c>
      <c r="DA199" s="74"/>
      <c r="DB199" s="75"/>
      <c r="DC199" s="75"/>
      <c r="DD199" s="75"/>
      <c r="DE199" s="201" t="n">
        <f aca="false">SUM(DA199:DD199)</f>
        <v>0</v>
      </c>
      <c r="DF199" s="127"/>
      <c r="DG199" s="232" t="n">
        <f aca="false">DE199+DF199-CX199</f>
        <v>0</v>
      </c>
      <c r="DH199" s="282"/>
      <c r="DI199" s="282"/>
      <c r="DJ199" s="282"/>
      <c r="DK199" s="282"/>
      <c r="DL199" s="282"/>
      <c r="DM199" s="282"/>
      <c r="DN199" s="282"/>
      <c r="DO199" s="282"/>
      <c r="DP199" s="282"/>
      <c r="DQ199" s="283"/>
      <c r="DR199" s="85"/>
      <c r="DS199" s="68"/>
      <c r="DU199" s="85" t="s">
        <v>420</v>
      </c>
      <c r="DV199" s="26"/>
      <c r="DW199" s="85"/>
      <c r="DX199" s="12"/>
      <c r="DY199" s="305"/>
      <c r="DZ199" s="306"/>
      <c r="EA199" s="68" t="n">
        <f aca="false">SUM(DY199:DZ199)</f>
        <v>0</v>
      </c>
      <c r="EB199" s="307"/>
      <c r="EC199" s="306"/>
      <c r="ED199" s="306"/>
      <c r="EE199" s="307"/>
      <c r="EF199" s="306"/>
      <c r="EG199" s="68" t="n">
        <f aca="false">SUM(EE199:EF199)</f>
        <v>0</v>
      </c>
      <c r="EH199" s="56"/>
      <c r="EJ199" s="294"/>
      <c r="EK199" s="294"/>
      <c r="EL199" s="294"/>
      <c r="EM199" s="294"/>
      <c r="EN199" s="294"/>
      <c r="EO199" s="294"/>
      <c r="EP199" s="294"/>
      <c r="EQ199" s="294"/>
      <c r="ER199" s="294"/>
      <c r="ES199" s="294"/>
      <c r="ET199" s="294"/>
      <c r="EU199" s="295"/>
      <c r="EV199" s="296"/>
      <c r="FG199" s="135" t="s">
        <v>421</v>
      </c>
      <c r="FH199" s="297" t="str">
        <f aca="false">IF(EF199=0,"",(EF199*1000/EE199))</f>
        <v/>
      </c>
      <c r="FI199" s="85"/>
      <c r="FJ199" s="298" t="s">
        <v>422</v>
      </c>
      <c r="FK199" s="298"/>
      <c r="FL199" s="298"/>
      <c r="FM199" s="298"/>
      <c r="FN199" s="299" t="str">
        <f aca="false">IF($EU193=0,"",$EU193/$EH193)</f>
        <v/>
      </c>
      <c r="FO199" s="85"/>
      <c r="FP199" s="300"/>
      <c r="FQ199" s="300"/>
      <c r="FR199" s="300"/>
      <c r="FS199" s="300"/>
      <c r="FT199" s="135"/>
      <c r="FU199" s="12"/>
      <c r="FV199" s="12"/>
      <c r="FW199" s="12"/>
      <c r="FX199" s="12"/>
    </row>
    <row r="200" s="4" customFormat="true" ht="12.75" hidden="false" customHeight="true" outlineLevel="0" collapsed="false">
      <c r="A200" s="69"/>
      <c r="B200" s="85" t="s">
        <v>423</v>
      </c>
      <c r="C200" s="118" t="n">
        <f aca="false">+AM194</f>
        <v>386</v>
      </c>
      <c r="E200" s="284"/>
      <c r="F200" s="284"/>
      <c r="G200" s="284"/>
      <c r="H200" s="284"/>
      <c r="I200" s="284"/>
      <c r="J200" s="284"/>
      <c r="K200" s="285"/>
      <c r="L200" s="12" t="s">
        <v>424</v>
      </c>
      <c r="M200" s="12"/>
      <c r="N200" s="12"/>
      <c r="O200" s="12"/>
      <c r="P200" s="12"/>
      <c r="Q200" s="194" t="n">
        <f aca="false">IF(O160=0,"",(T194/W194)/O160)</f>
        <v>5.00909090909091</v>
      </c>
      <c r="R200" s="12"/>
      <c r="S200" s="12"/>
      <c r="T200" s="69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85" t="s">
        <v>425</v>
      </c>
      <c r="AS200" s="194" t="str">
        <f aca="false">IF(EU193=0,"",(AS190/EU193))</f>
        <v/>
      </c>
      <c r="AT200" s="12"/>
      <c r="AU200" s="85" t="s">
        <v>337</v>
      </c>
      <c r="AV200" s="17" t="n">
        <v>15</v>
      </c>
      <c r="AW200" s="12"/>
      <c r="AX200" s="301"/>
      <c r="AY200" s="301"/>
      <c r="AZ200" s="301"/>
      <c r="BA200" s="301"/>
      <c r="BB200" s="301"/>
      <c r="BC200" s="301"/>
      <c r="BD200" s="12"/>
      <c r="BE200" s="85" t="s">
        <v>283</v>
      </c>
      <c r="BF200" s="12"/>
      <c r="BG200" s="197"/>
      <c r="BH200" s="198"/>
      <c r="BI200" s="198"/>
      <c r="BJ200" s="198"/>
      <c r="BK200" s="177" t="n">
        <f aca="false">SUM(BG200:BJ200)</f>
        <v>0</v>
      </c>
      <c r="BL200" s="302"/>
      <c r="BM200" s="302"/>
      <c r="BN200" s="302"/>
      <c r="BO200" s="302"/>
      <c r="BP200" s="302"/>
      <c r="BQ200" s="302"/>
      <c r="BR200" s="302"/>
      <c r="BS200" s="302"/>
      <c r="BU200" s="85" t="s">
        <v>206</v>
      </c>
      <c r="BV200" s="127"/>
      <c r="BW200" s="75"/>
      <c r="BX200" s="75"/>
      <c r="BY200" s="75"/>
      <c r="BZ200" s="124" t="n">
        <f aca="false">SUM(BV200:BY200)</f>
        <v>0</v>
      </c>
      <c r="CA200" s="12"/>
      <c r="CB200" s="292"/>
      <c r="CC200" s="292"/>
      <c r="CD200" s="292"/>
      <c r="CE200" s="292"/>
      <c r="CF200" s="292"/>
      <c r="CG200" s="292"/>
      <c r="CI200" s="85"/>
      <c r="CJ200" s="223"/>
      <c r="CK200" s="223"/>
      <c r="CL200" s="144" t="s">
        <v>426</v>
      </c>
      <c r="CM200" s="223"/>
      <c r="CN200" s="223"/>
      <c r="CO200" s="293" t="str">
        <f aca="false">IF(CO165=0,"",(CO165/O160/CO166))</f>
        <v/>
      </c>
      <c r="CP200" s="85" t="s">
        <v>231</v>
      </c>
      <c r="CQ200" s="26"/>
      <c r="CR200" s="128"/>
      <c r="CS200" s="128" t="s">
        <v>427</v>
      </c>
      <c r="CT200" s="304" t="str">
        <f aca="false">IF(CQ181=0,"",(CT197/CQ181))</f>
        <v/>
      </c>
      <c r="CV200" s="189" t="s">
        <v>224</v>
      </c>
      <c r="CW200" s="175"/>
      <c r="CX200" s="176"/>
      <c r="CY200" s="176"/>
      <c r="CZ200" s="177" t="n">
        <f aca="false">SUM(CW200:CY200)</f>
        <v>0</v>
      </c>
      <c r="DA200" s="190"/>
      <c r="DB200" s="176"/>
      <c r="DC200" s="176"/>
      <c r="DD200" s="176"/>
      <c r="DE200" s="234" t="n">
        <f aca="false">SUM(DA200:DD200)</f>
        <v>0</v>
      </c>
      <c r="DF200" s="175"/>
      <c r="DG200" s="232" t="n">
        <f aca="false">DE200+DF200-CX200</f>
        <v>0</v>
      </c>
      <c r="DH200" s="282"/>
      <c r="DI200" s="282"/>
      <c r="DJ200" s="282"/>
      <c r="DK200" s="282"/>
      <c r="DL200" s="282"/>
      <c r="DM200" s="282"/>
      <c r="DN200" s="282"/>
      <c r="DO200" s="282"/>
      <c r="DP200" s="282"/>
      <c r="DQ200" s="283"/>
      <c r="DR200" s="85"/>
      <c r="DS200" s="68"/>
      <c r="DU200" s="142" t="s">
        <v>64</v>
      </c>
      <c r="DV200" s="68" t="n">
        <f aca="false">SUM(DV198:DV199)</f>
        <v>5</v>
      </c>
      <c r="DW200" s="85"/>
      <c r="DX200" s="4" t="s">
        <v>385</v>
      </c>
      <c r="EJ200" s="294"/>
      <c r="EK200" s="294"/>
      <c r="EL200" s="294"/>
      <c r="EM200" s="294"/>
      <c r="EN200" s="294"/>
      <c r="EO200" s="294"/>
      <c r="EP200" s="294"/>
      <c r="EQ200" s="294"/>
      <c r="ER200" s="294"/>
      <c r="ES200" s="294"/>
      <c r="ET200" s="294"/>
      <c r="EU200" s="295"/>
      <c r="EV200" s="296"/>
      <c r="FG200" s="135" t="s">
        <v>428</v>
      </c>
      <c r="FH200" s="297" t="str">
        <f aca="false">IF(EB199=0,"",(EB199*100/EA199))</f>
        <v/>
      </c>
      <c r="FI200" s="85"/>
      <c r="FJ200" s="300"/>
      <c r="FK200" s="300"/>
      <c r="FL200" s="300"/>
      <c r="FM200" s="300"/>
      <c r="FN200" s="132"/>
      <c r="FO200" s="85"/>
      <c r="FP200" s="300"/>
      <c r="FQ200" s="300"/>
      <c r="FR200" s="300"/>
      <c r="FS200" s="300"/>
      <c r="FT200" s="135"/>
      <c r="FU200" s="12"/>
      <c r="FV200" s="12"/>
      <c r="FW200" s="12"/>
      <c r="FX200" s="12"/>
    </row>
    <row r="201" s="4" customFormat="true" ht="12.75" hidden="false" customHeight="true" outlineLevel="0" collapsed="false">
      <c r="A201" s="69"/>
      <c r="B201" s="85" t="s">
        <v>429</v>
      </c>
      <c r="C201" s="118" t="n">
        <f aca="false">+AN194</f>
        <v>0</v>
      </c>
      <c r="E201" s="284"/>
      <c r="F201" s="284"/>
      <c r="G201" s="284"/>
      <c r="H201" s="284"/>
      <c r="I201" s="284"/>
      <c r="J201" s="284"/>
      <c r="K201" s="285"/>
      <c r="L201" s="12" t="s">
        <v>430</v>
      </c>
      <c r="M201" s="12"/>
      <c r="N201" s="12"/>
      <c r="O201" s="12"/>
      <c r="P201" s="12"/>
      <c r="Q201" s="308" t="n">
        <f aca="false">IF(O160=0,"",(F189/O160))</f>
        <v>76.1363636363636</v>
      </c>
      <c r="R201" s="12"/>
      <c r="S201" s="12"/>
      <c r="T201" s="69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85" t="s">
        <v>431</v>
      </c>
      <c r="AS201" s="194" t="str">
        <f aca="false">IF(EF193=0,"",(AS191/EF193))</f>
        <v/>
      </c>
      <c r="AT201" s="12"/>
      <c r="AU201" s="85" t="s">
        <v>342</v>
      </c>
      <c r="AV201" s="17"/>
      <c r="AW201" s="12"/>
      <c r="AX201" s="301"/>
      <c r="AY201" s="301"/>
      <c r="AZ201" s="301"/>
      <c r="BA201" s="301"/>
      <c r="BB201" s="301"/>
      <c r="BC201" s="301"/>
      <c r="BD201" s="12"/>
      <c r="BE201" s="85"/>
      <c r="BF201" s="11" t="s">
        <v>64</v>
      </c>
      <c r="BG201" s="180" t="n">
        <f aca="false">SUM(BG184:BG200)</f>
        <v>1739</v>
      </c>
      <c r="BH201" s="180" t="n">
        <f aca="false">SUM(BH184:BH200)</f>
        <v>0</v>
      </c>
      <c r="BI201" s="180" t="n">
        <f aca="false">SUM(BI184:BI200)</f>
        <v>1</v>
      </c>
      <c r="BJ201" s="180" t="n">
        <f aca="false">SUM(BJ184:BJ200)</f>
        <v>529</v>
      </c>
      <c r="BK201" s="309" t="n">
        <f aca="false">SUM(BK184:BK200)</f>
        <v>2269</v>
      </c>
      <c r="BL201" s="302"/>
      <c r="BM201" s="302"/>
      <c r="BN201" s="302"/>
      <c r="BO201" s="302"/>
      <c r="BP201" s="302"/>
      <c r="BQ201" s="302"/>
      <c r="BR201" s="302"/>
      <c r="BS201" s="302"/>
      <c r="BU201" s="85" t="s">
        <v>214</v>
      </c>
      <c r="BV201" s="127"/>
      <c r="BW201" s="75"/>
      <c r="BX201" s="75"/>
      <c r="BY201" s="75"/>
      <c r="BZ201" s="124" t="n">
        <f aca="false">SUM(BV201:BY201)</f>
        <v>0</v>
      </c>
      <c r="CA201" s="12"/>
      <c r="CB201" s="292"/>
      <c r="CC201" s="292"/>
      <c r="CD201" s="292"/>
      <c r="CE201" s="292"/>
      <c r="CF201" s="292"/>
      <c r="CG201" s="292"/>
      <c r="CI201" s="85" t="s">
        <v>432</v>
      </c>
      <c r="CJ201" s="223"/>
      <c r="CK201" s="310" t="n">
        <f aca="false">+CO176+CK189</f>
        <v>0</v>
      </c>
      <c r="CL201" s="144" t="s">
        <v>433</v>
      </c>
      <c r="CM201" s="223"/>
      <c r="CN201" s="223"/>
      <c r="CO201" s="188" t="str">
        <f aca="false">IF(CO164=0," ",(CK199/CO164))</f>
        <v> </v>
      </c>
      <c r="CP201" s="85" t="s">
        <v>237</v>
      </c>
      <c r="CQ201" s="130"/>
      <c r="CR201" s="128"/>
      <c r="CS201" s="128" t="s">
        <v>404</v>
      </c>
      <c r="CT201" s="304" t="str">
        <f aca="false">IF(CQ181=0,"",(CQ181/CQ179))</f>
        <v/>
      </c>
      <c r="CV201" s="142" t="s">
        <v>64</v>
      </c>
      <c r="CW201" s="311" t="n">
        <f aca="false">SUM(CW186:CW200)</f>
        <v>0</v>
      </c>
      <c r="CX201" s="311" t="n">
        <f aca="false">SUM(CX186:CX200)</f>
        <v>0</v>
      </c>
      <c r="CY201" s="311" t="n">
        <f aca="false">SUM(CY186:CY200)</f>
        <v>0</v>
      </c>
      <c r="CZ201" s="311" t="n">
        <f aca="false">SUM(CZ186:CZ200)</f>
        <v>0</v>
      </c>
      <c r="DA201" s="311" t="n">
        <f aca="false">SUM(DA186:DA200)</f>
        <v>0</v>
      </c>
      <c r="DB201" s="311" t="n">
        <f aca="false">SUM(DB186:DB200)</f>
        <v>0</v>
      </c>
      <c r="DC201" s="311" t="n">
        <f aca="false">SUM(DC186:DC200)</f>
        <v>0</v>
      </c>
      <c r="DD201" s="311" t="n">
        <f aca="false">SUM(DD186:DD200)</f>
        <v>0</v>
      </c>
      <c r="DE201" s="311" t="n">
        <f aca="false">SUM(DE186:DE200)</f>
        <v>0</v>
      </c>
      <c r="DF201" s="85" t="n">
        <f aca="false">SUM(DF186:DF200)</f>
        <v>0</v>
      </c>
      <c r="DG201" s="85" t="n">
        <f aca="false">SUM(DG186:DG200)</f>
        <v>0</v>
      </c>
      <c r="DH201" s="282"/>
      <c r="DI201" s="282"/>
      <c r="DJ201" s="282"/>
      <c r="DK201" s="282"/>
      <c r="DL201" s="282"/>
      <c r="DM201" s="282"/>
      <c r="DN201" s="282"/>
      <c r="DO201" s="282"/>
      <c r="DP201" s="282"/>
      <c r="DQ201" s="283"/>
      <c r="DR201" s="85"/>
      <c r="DS201" s="68"/>
      <c r="DU201" s="85"/>
      <c r="DV201" s="69"/>
      <c r="DW201" s="12"/>
      <c r="DX201" s="312"/>
      <c r="DY201" s="312"/>
      <c r="DZ201" s="312"/>
      <c r="EA201" s="312"/>
      <c r="EB201" s="312"/>
      <c r="EC201" s="312"/>
      <c r="ED201" s="312"/>
      <c r="EE201" s="312"/>
      <c r="EF201" s="312"/>
      <c r="EG201" s="312"/>
      <c r="EH201" s="12"/>
      <c r="EJ201" s="294"/>
      <c r="EK201" s="294"/>
      <c r="EL201" s="294"/>
      <c r="EM201" s="294"/>
      <c r="EN201" s="294"/>
      <c r="EO201" s="294"/>
      <c r="EP201" s="294"/>
      <c r="EQ201" s="294"/>
      <c r="ER201" s="294"/>
      <c r="ES201" s="294"/>
      <c r="ET201" s="294"/>
      <c r="EU201" s="295"/>
      <c r="EV201" s="296"/>
      <c r="FG201" s="135" t="s">
        <v>434</v>
      </c>
      <c r="FH201" s="297" t="str">
        <f aca="false">IF(DZ199=0,"",(DY199/DZ199))</f>
        <v/>
      </c>
      <c r="FI201" s="85"/>
      <c r="FJ201" s="300"/>
      <c r="FK201" s="300"/>
      <c r="FL201" s="300"/>
      <c r="FM201" s="300"/>
      <c r="FN201" s="132"/>
      <c r="FO201" s="85"/>
      <c r="FP201" s="300"/>
      <c r="FQ201" s="300"/>
      <c r="FR201" s="300"/>
      <c r="FS201" s="300"/>
      <c r="FT201" s="135"/>
      <c r="FU201" s="12"/>
      <c r="FV201" s="12"/>
      <c r="FW201" s="12"/>
      <c r="FX201" s="12"/>
    </row>
    <row r="202" s="4" customFormat="true" ht="12.75" hidden="false" customHeight="true" outlineLevel="0" collapsed="false">
      <c r="A202" s="69"/>
      <c r="B202" s="85" t="s">
        <v>82</v>
      </c>
      <c r="C202" s="118" t="n">
        <f aca="false">+AO194</f>
        <v>0</v>
      </c>
      <c r="E202" s="284"/>
      <c r="F202" s="284"/>
      <c r="G202" s="284"/>
      <c r="H202" s="284"/>
      <c r="I202" s="284"/>
      <c r="J202" s="284"/>
      <c r="K202" s="285"/>
      <c r="L202" s="12" t="s">
        <v>435</v>
      </c>
      <c r="M202" s="12"/>
      <c r="N202" s="12"/>
      <c r="O202" s="12"/>
      <c r="P202" s="12"/>
      <c r="Q202" s="194" t="n">
        <f aca="false">IF(F189=0,"",(F165*100)/F189)</f>
        <v>15.5223880597015</v>
      </c>
      <c r="R202" s="12"/>
      <c r="S202" s="12"/>
      <c r="T202" s="69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85"/>
      <c r="AS202" s="69"/>
      <c r="AT202" s="12"/>
      <c r="AU202" s="85" t="s">
        <v>348</v>
      </c>
      <c r="AV202" s="17" t="n">
        <v>13</v>
      </c>
      <c r="AW202" s="12"/>
      <c r="AX202" s="301"/>
      <c r="AY202" s="301"/>
      <c r="AZ202" s="301"/>
      <c r="BA202" s="301"/>
      <c r="BB202" s="301"/>
      <c r="BC202" s="301"/>
      <c r="BD202" s="12"/>
      <c r="BE202" s="85"/>
      <c r="BF202" s="12"/>
      <c r="BG202" s="12"/>
      <c r="BH202" s="12"/>
      <c r="BI202" s="12"/>
      <c r="BJ202" s="12"/>
      <c r="BK202" s="69"/>
      <c r="BL202" s="302"/>
      <c r="BM202" s="302"/>
      <c r="BN202" s="302"/>
      <c r="BO202" s="302"/>
      <c r="BP202" s="302"/>
      <c r="BQ202" s="302"/>
      <c r="BR202" s="302"/>
      <c r="BS202" s="302"/>
      <c r="BU202" s="85" t="s">
        <v>224</v>
      </c>
      <c r="BV202" s="175"/>
      <c r="BW202" s="176"/>
      <c r="BX202" s="176"/>
      <c r="BY202" s="176"/>
      <c r="BZ202" s="177" t="n">
        <f aca="false">SUM(BV202:BY202)</f>
        <v>0</v>
      </c>
      <c r="CA202" s="12"/>
      <c r="CB202" s="292"/>
      <c r="CC202" s="292"/>
      <c r="CD202" s="292"/>
      <c r="CE202" s="292"/>
      <c r="CF202" s="292"/>
      <c r="CG202" s="292"/>
      <c r="CI202" s="85"/>
      <c r="CJ202" s="223"/>
      <c r="CK202" s="223"/>
      <c r="CL202" s="144" t="s">
        <v>436</v>
      </c>
      <c r="CM202" s="223"/>
      <c r="CN202" s="223"/>
      <c r="CO202" s="313" t="str">
        <f aca="false">IF(CK187=0,"",(CK187*100/CK199))</f>
        <v/>
      </c>
      <c r="CP202" s="142" t="s">
        <v>64</v>
      </c>
      <c r="CQ202" s="314" t="n">
        <f aca="false">SUM(CQ200:CQ201)</f>
        <v>0</v>
      </c>
      <c r="CR202" s="128"/>
      <c r="CS202" s="229"/>
      <c r="CT202" s="84"/>
      <c r="CV202" s="70"/>
      <c r="CW202" s="86"/>
      <c r="CX202" s="86"/>
      <c r="CY202" s="86"/>
      <c r="CZ202" s="86"/>
      <c r="DA202" s="86"/>
      <c r="DB202" s="86"/>
      <c r="DC202" s="86"/>
      <c r="DD202" s="86"/>
      <c r="DE202" s="86"/>
      <c r="DF202" s="86"/>
      <c r="DG202" s="86"/>
      <c r="DH202" s="315"/>
      <c r="DI202" s="315"/>
      <c r="DJ202" s="315"/>
      <c r="DK202" s="315"/>
      <c r="DL202" s="315"/>
      <c r="DM202" s="315"/>
      <c r="DN202" s="315"/>
      <c r="DO202" s="315"/>
      <c r="DP202" s="315"/>
      <c r="DQ202" s="283"/>
      <c r="DR202" s="85"/>
      <c r="DS202" s="68"/>
      <c r="DU202" s="85"/>
      <c r="DV202" s="69"/>
      <c r="DW202" s="12"/>
      <c r="DX202" s="312"/>
      <c r="DY202" s="312"/>
      <c r="DZ202" s="312"/>
      <c r="EA202" s="312"/>
      <c r="EB202" s="312"/>
      <c r="EC202" s="312"/>
      <c r="ED202" s="312"/>
      <c r="EE202" s="312"/>
      <c r="EF202" s="312"/>
      <c r="EG202" s="312"/>
      <c r="EH202" s="12"/>
      <c r="EJ202" s="294"/>
      <c r="EK202" s="294"/>
      <c r="EL202" s="294"/>
      <c r="EM202" s="294"/>
      <c r="EN202" s="294"/>
      <c r="EO202" s="294"/>
      <c r="EP202" s="294"/>
      <c r="EQ202" s="294"/>
      <c r="ER202" s="294"/>
      <c r="ES202" s="294"/>
      <c r="ET202" s="294"/>
      <c r="EU202" s="295"/>
      <c r="EV202" s="296"/>
      <c r="FG202" s="135" t="s">
        <v>437</v>
      </c>
      <c r="FH202" s="297" t="str">
        <f aca="false">IF(ED199=0,"",(DY199+DZ199*100)/ED199)</f>
        <v/>
      </c>
      <c r="FI202" s="85"/>
      <c r="FJ202" s="300"/>
      <c r="FK202" s="300"/>
      <c r="FL202" s="300"/>
      <c r="FM202" s="300"/>
      <c r="FN202" s="132"/>
      <c r="FO202" s="85"/>
      <c r="FP202" s="300"/>
      <c r="FQ202" s="300"/>
      <c r="FR202" s="300"/>
      <c r="FS202" s="300"/>
      <c r="FT202" s="135"/>
      <c r="FU202" s="12"/>
      <c r="FV202" s="12"/>
      <c r="FW202" s="12"/>
      <c r="FX202" s="12"/>
    </row>
    <row r="203" s="4" customFormat="true" ht="16.5" hidden="false" customHeight="true" outlineLevel="0" collapsed="false">
      <c r="A203" s="69"/>
      <c r="B203" s="149" t="s">
        <v>83</v>
      </c>
      <c r="C203" s="118" t="n">
        <f aca="false">+AP194</f>
        <v>956</v>
      </c>
      <c r="D203" s="40"/>
      <c r="E203" s="284"/>
      <c r="F203" s="284"/>
      <c r="G203" s="284"/>
      <c r="H203" s="284"/>
      <c r="I203" s="284"/>
      <c r="J203" s="284"/>
      <c r="K203" s="316"/>
      <c r="L203" s="40"/>
      <c r="M203" s="40"/>
      <c r="N203" s="40"/>
      <c r="O203" s="40"/>
      <c r="P203" s="40"/>
      <c r="Q203" s="317"/>
      <c r="R203" s="40"/>
      <c r="S203" s="40"/>
      <c r="T203" s="94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49"/>
      <c r="AS203" s="94"/>
      <c r="AT203" s="40"/>
      <c r="AU203" s="195" t="s">
        <v>64</v>
      </c>
      <c r="AV203" s="68" t="n">
        <f aca="false">SUM(AV198:AV202)</f>
        <v>28</v>
      </c>
      <c r="AW203" s="40"/>
      <c r="AX203" s="318"/>
      <c r="AY203" s="318"/>
      <c r="AZ203" s="318"/>
      <c r="BA203" s="318"/>
      <c r="BB203" s="318"/>
      <c r="BC203" s="318"/>
      <c r="BD203" s="12"/>
      <c r="BE203" s="149"/>
      <c r="BF203" s="40"/>
      <c r="BG203" s="40"/>
      <c r="BH203" s="40"/>
      <c r="BI203" s="40"/>
      <c r="BJ203" s="40"/>
      <c r="BK203" s="94"/>
      <c r="BL203" s="302"/>
      <c r="BM203" s="302"/>
      <c r="BN203" s="302"/>
      <c r="BO203" s="302"/>
      <c r="BP203" s="302"/>
      <c r="BQ203" s="302"/>
      <c r="BR203" s="302"/>
      <c r="BS203" s="302"/>
      <c r="BU203" s="179" t="s">
        <v>64</v>
      </c>
      <c r="BV203" s="271" t="n">
        <f aca="false">SUM(BV192:BV202)</f>
        <v>72</v>
      </c>
      <c r="BW203" s="180" t="n">
        <f aca="false">SUM(BW192:BW202)</f>
        <v>0</v>
      </c>
      <c r="BX203" s="180" t="n">
        <f aca="false">SUM(BX192:BX202)</f>
        <v>0</v>
      </c>
      <c r="BY203" s="180" t="n">
        <f aca="false">SUM(BY192:BY202)</f>
        <v>0</v>
      </c>
      <c r="BZ203" s="271" t="n">
        <f aca="false">SUM(BZ192:BZ202)</f>
        <v>72</v>
      </c>
      <c r="CA203" s="151"/>
      <c r="CB203" s="319"/>
      <c r="CC203" s="319"/>
      <c r="CD203" s="319"/>
      <c r="CE203" s="319"/>
      <c r="CF203" s="319"/>
      <c r="CG203" s="319"/>
      <c r="CI203" s="320" t="s">
        <v>438</v>
      </c>
      <c r="CJ203" s="320"/>
      <c r="CK203" s="321"/>
      <c r="CL203" s="321"/>
      <c r="CM203" s="321"/>
      <c r="CN203" s="321"/>
      <c r="CO203" s="321"/>
      <c r="CP203" s="321"/>
      <c r="CQ203" s="321"/>
      <c r="CR203" s="321"/>
      <c r="CS203" s="321"/>
      <c r="CT203" s="321"/>
      <c r="CV203" s="149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322"/>
      <c r="DI203" s="322"/>
      <c r="DJ203" s="322"/>
      <c r="DK203" s="322"/>
      <c r="DL203" s="322"/>
      <c r="DM203" s="322"/>
      <c r="DN203" s="322"/>
      <c r="DO203" s="322"/>
      <c r="DP203" s="322"/>
      <c r="DQ203" s="283"/>
      <c r="DR203" s="323"/>
      <c r="DS203" s="323"/>
      <c r="DT203" s="323"/>
      <c r="DU203" s="323"/>
      <c r="DV203" s="323"/>
      <c r="DW203" s="12"/>
      <c r="DX203" s="312"/>
      <c r="DY203" s="312"/>
      <c r="DZ203" s="312"/>
      <c r="EA203" s="312"/>
      <c r="EB203" s="312"/>
      <c r="EC203" s="312"/>
      <c r="ED203" s="312"/>
      <c r="EE203" s="312"/>
      <c r="EF203" s="312"/>
      <c r="EG203" s="312"/>
      <c r="EJ203" s="294"/>
      <c r="EK203" s="294"/>
      <c r="EL203" s="294"/>
      <c r="EM203" s="294"/>
      <c r="EN203" s="294"/>
      <c r="EO203" s="294"/>
      <c r="EP203" s="294"/>
      <c r="EQ203" s="294"/>
      <c r="ER203" s="294"/>
      <c r="ES203" s="294"/>
      <c r="ET203" s="294"/>
      <c r="EU203" s="295"/>
      <c r="EV203" s="296"/>
      <c r="FG203" s="324" t="s">
        <v>440</v>
      </c>
      <c r="FH203" s="325" t="str">
        <f aca="false">IF(EU193=0,"",(ED199*100)/EU193)</f>
        <v/>
      </c>
      <c r="FI203" s="85"/>
      <c r="FJ203" s="326"/>
      <c r="FK203" s="326"/>
      <c r="FL203" s="326"/>
      <c r="FM203" s="326"/>
      <c r="FN203" s="252"/>
      <c r="FO203" s="85"/>
      <c r="FP203" s="326"/>
      <c r="FQ203" s="326"/>
      <c r="FR203" s="326"/>
      <c r="FS203" s="326"/>
      <c r="FT203" s="239"/>
      <c r="FU203" s="12"/>
      <c r="FV203" s="12"/>
      <c r="FW203" s="12"/>
      <c r="FX203" s="12"/>
    </row>
    <row r="204" s="4" customFormat="true" ht="16.5" hidden="false" customHeight="true" outlineLevel="0" collapsed="false">
      <c r="A204" s="12"/>
      <c r="B204" s="12"/>
      <c r="C204" s="78"/>
      <c r="D204" s="12"/>
      <c r="E204" s="283"/>
      <c r="F204" s="283"/>
      <c r="G204" s="283"/>
      <c r="H204" s="283"/>
      <c r="I204" s="283"/>
      <c r="J204" s="283"/>
      <c r="K204" s="19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24"/>
      <c r="AV204" s="12"/>
      <c r="AW204" s="12"/>
      <c r="AX204" s="327"/>
      <c r="AY204" s="327"/>
      <c r="AZ204" s="327"/>
      <c r="BA204" s="327"/>
      <c r="BB204" s="327"/>
      <c r="BC204" s="327"/>
      <c r="BD204" s="12"/>
      <c r="BE204" s="12"/>
      <c r="BF204" s="12"/>
      <c r="BG204" s="12"/>
      <c r="BH204" s="12"/>
      <c r="BI204" s="12"/>
      <c r="BJ204" s="12"/>
      <c r="BK204" s="12"/>
      <c r="BL204" s="328"/>
      <c r="BM204" s="328"/>
      <c r="BN204" s="328"/>
      <c r="BO204" s="328"/>
      <c r="BP204" s="328"/>
      <c r="BQ204" s="328"/>
      <c r="BR204" s="328"/>
      <c r="BS204" s="328"/>
      <c r="BU204" s="24"/>
      <c r="BV204" s="12"/>
      <c r="BW204" s="12"/>
      <c r="BX204" s="12"/>
      <c r="BY204" s="12"/>
      <c r="BZ204" s="12"/>
      <c r="CA204" s="12"/>
      <c r="CB204" s="327"/>
      <c r="CC204" s="327"/>
      <c r="CD204" s="327"/>
      <c r="CE204" s="327"/>
      <c r="CF204" s="327"/>
      <c r="CG204" s="327"/>
      <c r="CI204" s="329"/>
      <c r="CJ204" s="329"/>
      <c r="CK204" s="144"/>
      <c r="CL204" s="144"/>
      <c r="CM204" s="144"/>
      <c r="CN204" s="144"/>
      <c r="CO204" s="144"/>
      <c r="CP204" s="144"/>
      <c r="CQ204" s="144"/>
      <c r="CR204" s="144"/>
      <c r="CS204" s="144"/>
      <c r="CT204" s="144"/>
      <c r="CV204" s="12"/>
      <c r="CW204" s="12"/>
      <c r="CX204" s="12"/>
      <c r="CY204" s="12"/>
      <c r="CZ204" s="12"/>
      <c r="DA204" s="12"/>
      <c r="DB204" s="12"/>
      <c r="DC204" s="12"/>
      <c r="DD204" s="12"/>
      <c r="DE204" s="12"/>
      <c r="DF204" s="12"/>
      <c r="DG204" s="12"/>
      <c r="DH204" s="296"/>
      <c r="DI204" s="296"/>
      <c r="DJ204" s="296"/>
      <c r="DK204" s="296"/>
      <c r="DL204" s="296"/>
      <c r="DM204" s="296"/>
      <c r="DN204" s="296"/>
      <c r="DO204" s="296"/>
      <c r="DP204" s="296"/>
      <c r="DQ204" s="283"/>
      <c r="DR204" s="19"/>
      <c r="DS204" s="19"/>
      <c r="DT204" s="19"/>
      <c r="DU204" s="19"/>
      <c r="DV204" s="19"/>
      <c r="DW204" s="12"/>
      <c r="DX204" s="352"/>
      <c r="DY204" s="352"/>
      <c r="DZ204" s="352"/>
      <c r="EA204" s="352"/>
      <c r="EB204" s="352"/>
      <c r="EC204" s="352"/>
      <c r="ED204" s="352"/>
      <c r="EE204" s="352"/>
      <c r="EF204" s="352"/>
      <c r="EG204" s="352"/>
      <c r="EJ204" s="331"/>
      <c r="EK204" s="331"/>
      <c r="EL204" s="331"/>
      <c r="EM204" s="331"/>
      <c r="EN204" s="331"/>
      <c r="EO204" s="331"/>
      <c r="EP204" s="331"/>
      <c r="EQ204" s="331"/>
      <c r="ER204" s="331"/>
      <c r="ES204" s="331"/>
      <c r="ET204" s="331"/>
      <c r="EU204" s="296"/>
      <c r="EV204" s="296"/>
      <c r="FG204" s="12"/>
      <c r="FH204" s="272"/>
      <c r="FI204" s="12"/>
      <c r="FJ204" s="19"/>
      <c r="FK204" s="19"/>
      <c r="FL204" s="19"/>
      <c r="FM204" s="19"/>
      <c r="FN204" s="12"/>
      <c r="FO204" s="12"/>
      <c r="FP204" s="19"/>
      <c r="FQ204" s="19"/>
      <c r="FR204" s="19"/>
      <c r="FS204" s="19"/>
      <c r="FT204" s="12"/>
      <c r="FU204" s="12"/>
      <c r="FV204" s="12"/>
      <c r="FW204" s="12"/>
      <c r="FX204" s="12"/>
    </row>
    <row r="205" s="4" customFormat="true" ht="16.5" hidden="false" customHeight="true" outlineLevel="0" collapsed="false">
      <c r="A205" s="12"/>
      <c r="B205" s="12"/>
      <c r="C205" s="78"/>
      <c r="D205" s="12"/>
      <c r="E205" s="283"/>
      <c r="F205" s="283"/>
      <c r="G205" s="283"/>
      <c r="H205" s="283"/>
      <c r="I205" s="283"/>
      <c r="J205" s="283"/>
      <c r="K205" s="19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24"/>
      <c r="AV205" s="12"/>
      <c r="AW205" s="12"/>
      <c r="AX205" s="327"/>
      <c r="AY205" s="327"/>
      <c r="AZ205" s="327"/>
      <c r="BA205" s="327"/>
      <c r="BB205" s="327"/>
      <c r="BC205" s="327"/>
      <c r="BD205" s="12"/>
      <c r="BE205" s="12"/>
      <c r="BF205" s="12"/>
      <c r="BG205" s="12"/>
      <c r="BH205" s="12"/>
      <c r="BI205" s="12"/>
      <c r="BJ205" s="12"/>
      <c r="BK205" s="12"/>
      <c r="BL205" s="328"/>
      <c r="BM205" s="328"/>
      <c r="BN205" s="328"/>
      <c r="BO205" s="328"/>
      <c r="BP205" s="328"/>
      <c r="BQ205" s="328"/>
      <c r="BR205" s="328"/>
      <c r="BS205" s="328"/>
      <c r="BU205" s="24"/>
      <c r="BV205" s="12"/>
      <c r="BW205" s="12"/>
      <c r="BX205" s="12"/>
      <c r="BY205" s="12"/>
      <c r="BZ205" s="12"/>
      <c r="CA205" s="12"/>
      <c r="CB205" s="327"/>
      <c r="CC205" s="327"/>
      <c r="CD205" s="327"/>
      <c r="CE205" s="327"/>
      <c r="CF205" s="327"/>
      <c r="CG205" s="327"/>
      <c r="CI205" s="329"/>
      <c r="CJ205" s="329"/>
      <c r="CK205" s="144"/>
      <c r="CL205" s="144"/>
      <c r="CM205" s="144"/>
      <c r="CN205" s="144"/>
      <c r="CO205" s="144"/>
      <c r="CP205" s="144"/>
      <c r="CQ205" s="144"/>
      <c r="CR205" s="144"/>
      <c r="CS205" s="144"/>
      <c r="CT205" s="144"/>
      <c r="CV205" s="12"/>
      <c r="CW205" s="12"/>
      <c r="CX205" s="12"/>
      <c r="CY205" s="12"/>
      <c r="CZ205" s="12"/>
      <c r="DA205" s="12"/>
      <c r="DB205" s="12"/>
      <c r="DC205" s="12"/>
      <c r="DD205" s="12"/>
      <c r="DE205" s="12"/>
      <c r="DF205" s="12"/>
      <c r="DG205" s="12"/>
      <c r="DH205" s="296"/>
      <c r="DI205" s="296"/>
      <c r="DJ205" s="296"/>
      <c r="DK205" s="296"/>
      <c r="DL205" s="296"/>
      <c r="DM205" s="296"/>
      <c r="DN205" s="296"/>
      <c r="DO205" s="296"/>
      <c r="DP205" s="296"/>
      <c r="DQ205" s="283"/>
      <c r="DR205" s="19"/>
      <c r="DS205" s="19"/>
      <c r="DT205" s="19"/>
      <c r="DU205" s="19"/>
      <c r="DV205" s="19"/>
      <c r="DW205" s="12"/>
      <c r="DX205" s="352"/>
      <c r="DY205" s="352"/>
      <c r="DZ205" s="352"/>
      <c r="EA205" s="352"/>
      <c r="EB205" s="352"/>
      <c r="EC205" s="352"/>
      <c r="ED205" s="352"/>
      <c r="EE205" s="352"/>
      <c r="EF205" s="352"/>
      <c r="EG205" s="352"/>
      <c r="EJ205" s="331"/>
      <c r="EK205" s="331"/>
      <c r="EL205" s="331"/>
      <c r="EM205" s="331"/>
      <c r="EN205" s="331"/>
      <c r="EO205" s="331"/>
      <c r="EP205" s="331"/>
      <c r="EQ205" s="331"/>
      <c r="ER205" s="331"/>
      <c r="ES205" s="331"/>
      <c r="ET205" s="331"/>
      <c r="EU205" s="296"/>
      <c r="EV205" s="296"/>
      <c r="FG205" s="12"/>
      <c r="FH205" s="272"/>
      <c r="FI205" s="12"/>
      <c r="FJ205" s="19"/>
      <c r="FK205" s="19"/>
      <c r="FL205" s="19"/>
      <c r="FM205" s="19"/>
      <c r="FN205" s="12"/>
      <c r="FO205" s="12"/>
      <c r="FP205" s="19"/>
      <c r="FQ205" s="19"/>
      <c r="FR205" s="19"/>
      <c r="FS205" s="19"/>
      <c r="FT205" s="12"/>
      <c r="FU205" s="12"/>
      <c r="FV205" s="12"/>
      <c r="FW205" s="12"/>
      <c r="FX205" s="12"/>
    </row>
    <row r="206" s="4" customFormat="true" ht="16.5" hidden="false" customHeight="true" outlineLevel="0" collapsed="false">
      <c r="A206" s="12"/>
      <c r="B206" s="12"/>
      <c r="C206" s="78"/>
      <c r="D206" s="12"/>
      <c r="E206" s="283"/>
      <c r="F206" s="283"/>
      <c r="G206" s="283"/>
      <c r="H206" s="283"/>
      <c r="I206" s="283"/>
      <c r="J206" s="283"/>
      <c r="K206" s="19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24"/>
      <c r="AV206" s="12"/>
      <c r="AW206" s="12"/>
      <c r="AX206" s="327"/>
      <c r="AY206" s="327"/>
      <c r="AZ206" s="327"/>
      <c r="BA206" s="327"/>
      <c r="BB206" s="327"/>
      <c r="BC206" s="327"/>
      <c r="BD206" s="12"/>
      <c r="BE206" s="12"/>
      <c r="BF206" s="12"/>
      <c r="BG206" s="12"/>
      <c r="BH206" s="12"/>
      <c r="BI206" s="12"/>
      <c r="BJ206" s="12"/>
      <c r="BK206" s="12"/>
      <c r="BL206" s="328"/>
      <c r="BM206" s="328"/>
      <c r="BN206" s="328"/>
      <c r="BO206" s="328"/>
      <c r="BP206" s="328"/>
      <c r="BQ206" s="328"/>
      <c r="BR206" s="328"/>
      <c r="BS206" s="328"/>
      <c r="BU206" s="24"/>
      <c r="BV206" s="12"/>
      <c r="BW206" s="12"/>
      <c r="BX206" s="12"/>
      <c r="BY206" s="12"/>
      <c r="BZ206" s="12"/>
      <c r="CA206" s="12"/>
      <c r="CB206" s="327"/>
      <c r="CC206" s="327"/>
      <c r="CD206" s="327"/>
      <c r="CE206" s="327"/>
      <c r="CF206" s="327"/>
      <c r="CG206" s="327"/>
      <c r="CI206" s="329"/>
      <c r="CJ206" s="329"/>
      <c r="CK206" s="144"/>
      <c r="CL206" s="144"/>
      <c r="CM206" s="144"/>
      <c r="CN206" s="144"/>
      <c r="CO206" s="144"/>
      <c r="CP206" s="144"/>
      <c r="CQ206" s="144"/>
      <c r="CR206" s="144"/>
      <c r="CS206" s="144"/>
      <c r="CT206" s="144"/>
      <c r="CV206" s="12"/>
      <c r="CW206" s="12"/>
      <c r="CX206" s="12"/>
      <c r="CY206" s="12"/>
      <c r="CZ206" s="12"/>
      <c r="DA206" s="12"/>
      <c r="DB206" s="12"/>
      <c r="DC206" s="12"/>
      <c r="DD206" s="12"/>
      <c r="DE206" s="12"/>
      <c r="DF206" s="12"/>
      <c r="DG206" s="12"/>
      <c r="DH206" s="296"/>
      <c r="DI206" s="296"/>
      <c r="DJ206" s="296"/>
      <c r="DK206" s="296"/>
      <c r="DL206" s="296"/>
      <c r="DM206" s="296"/>
      <c r="DN206" s="296"/>
      <c r="DO206" s="296"/>
      <c r="DP206" s="296"/>
      <c r="DQ206" s="283"/>
      <c r="DR206" s="19"/>
      <c r="DS206" s="19"/>
      <c r="DT206" s="19"/>
      <c r="DU206" s="19"/>
      <c r="DV206" s="19"/>
      <c r="DW206" s="12"/>
      <c r="DX206" s="352"/>
      <c r="DY206" s="352"/>
      <c r="DZ206" s="352"/>
      <c r="EA206" s="352"/>
      <c r="EB206" s="352"/>
      <c r="EC206" s="352"/>
      <c r="ED206" s="352"/>
      <c r="EE206" s="352"/>
      <c r="EF206" s="352"/>
      <c r="EG206" s="352"/>
      <c r="EJ206" s="331"/>
      <c r="EK206" s="331"/>
      <c r="EL206" s="331"/>
      <c r="EM206" s="331"/>
      <c r="EN206" s="331"/>
      <c r="EO206" s="331"/>
      <c r="EP206" s="331"/>
      <c r="EQ206" s="331"/>
      <c r="ER206" s="331"/>
      <c r="ES206" s="331"/>
      <c r="ET206" s="331"/>
      <c r="EU206" s="296"/>
      <c r="EV206" s="296"/>
      <c r="FG206" s="12"/>
      <c r="FH206" s="272"/>
      <c r="FI206" s="12"/>
      <c r="FJ206" s="19"/>
      <c r="FK206" s="19"/>
      <c r="FL206" s="19"/>
      <c r="FM206" s="19"/>
      <c r="FN206" s="12"/>
      <c r="FO206" s="12"/>
      <c r="FP206" s="19"/>
      <c r="FQ206" s="19"/>
      <c r="FR206" s="19"/>
      <c r="FS206" s="19"/>
      <c r="FT206" s="12"/>
      <c r="FU206" s="12"/>
      <c r="FV206" s="12"/>
      <c r="FW206" s="12"/>
      <c r="FX206" s="12"/>
    </row>
    <row r="207" s="4" customFormat="true" ht="16.5" hidden="false" customHeight="true" outlineLevel="0" collapsed="false">
      <c r="A207" s="12"/>
      <c r="B207" s="12"/>
      <c r="C207" s="78"/>
      <c r="D207" s="12"/>
      <c r="E207" s="283"/>
      <c r="F207" s="283"/>
      <c r="G207" s="283"/>
      <c r="H207" s="283"/>
      <c r="I207" s="283"/>
      <c r="J207" s="283"/>
      <c r="K207" s="19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24"/>
      <c r="AV207" s="12"/>
      <c r="AW207" s="12"/>
      <c r="AX207" s="327"/>
      <c r="AY207" s="327"/>
      <c r="AZ207" s="327"/>
      <c r="BA207" s="327"/>
      <c r="BB207" s="327"/>
      <c r="BC207" s="327"/>
      <c r="BD207" s="12"/>
      <c r="BE207" s="12"/>
      <c r="BF207" s="12"/>
      <c r="BG207" s="12"/>
      <c r="BH207" s="12"/>
      <c r="BI207" s="12"/>
      <c r="BJ207" s="12"/>
      <c r="BK207" s="12"/>
      <c r="BL207" s="328"/>
      <c r="BM207" s="328"/>
      <c r="BN207" s="328"/>
      <c r="BO207" s="328"/>
      <c r="BP207" s="328"/>
      <c r="BQ207" s="328"/>
      <c r="BR207" s="328"/>
      <c r="BS207" s="328"/>
      <c r="BU207" s="24"/>
      <c r="BV207" s="12"/>
      <c r="BW207" s="12"/>
      <c r="BX207" s="12"/>
      <c r="BY207" s="12"/>
      <c r="BZ207" s="12"/>
      <c r="CA207" s="12"/>
      <c r="CB207" s="327"/>
      <c r="CC207" s="327"/>
      <c r="CD207" s="327"/>
      <c r="CE207" s="327"/>
      <c r="CF207" s="327"/>
      <c r="CG207" s="327"/>
      <c r="CI207" s="329"/>
      <c r="CJ207" s="329"/>
      <c r="CK207" s="144"/>
      <c r="CL207" s="144"/>
      <c r="CM207" s="144"/>
      <c r="CN207" s="144"/>
      <c r="CO207" s="144"/>
      <c r="CP207" s="144"/>
      <c r="CQ207" s="144"/>
      <c r="CR207" s="144"/>
      <c r="CS207" s="144"/>
      <c r="CT207" s="144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296"/>
      <c r="DI207" s="296"/>
      <c r="DJ207" s="296"/>
      <c r="DK207" s="296"/>
      <c r="DL207" s="296"/>
      <c r="DM207" s="296"/>
      <c r="DN207" s="296"/>
      <c r="DO207" s="296"/>
      <c r="DP207" s="296"/>
      <c r="DQ207" s="283"/>
      <c r="DR207" s="19"/>
      <c r="DS207" s="19"/>
      <c r="DT207" s="19"/>
      <c r="DU207" s="19"/>
      <c r="DV207" s="19"/>
      <c r="DW207" s="12"/>
      <c r="DX207" s="352"/>
      <c r="DY207" s="352"/>
      <c r="DZ207" s="352"/>
      <c r="EA207" s="352"/>
      <c r="EB207" s="352"/>
      <c r="EC207" s="352"/>
      <c r="ED207" s="352"/>
      <c r="EE207" s="352"/>
      <c r="EF207" s="352"/>
      <c r="EG207" s="352"/>
      <c r="EJ207" s="331"/>
      <c r="EK207" s="331"/>
      <c r="EL207" s="331"/>
      <c r="EM207" s="331"/>
      <c r="EN207" s="331"/>
      <c r="EO207" s="331"/>
      <c r="EP207" s="331"/>
      <c r="EQ207" s="331"/>
      <c r="ER207" s="331"/>
      <c r="ES207" s="331"/>
      <c r="ET207" s="331"/>
      <c r="EU207" s="296"/>
      <c r="EV207" s="296"/>
      <c r="FG207" s="12"/>
      <c r="FH207" s="272"/>
      <c r="FI207" s="12"/>
      <c r="FJ207" s="19"/>
      <c r="FK207" s="19"/>
      <c r="FL207" s="19"/>
      <c r="FM207" s="19"/>
      <c r="FN207" s="12"/>
      <c r="FO207" s="12"/>
      <c r="FP207" s="19"/>
      <c r="FQ207" s="19"/>
      <c r="FR207" s="19"/>
      <c r="FS207" s="19"/>
      <c r="FT207" s="12"/>
      <c r="FU207" s="12"/>
      <c r="FV207" s="12"/>
      <c r="FW207" s="12"/>
      <c r="FX207" s="12"/>
    </row>
    <row r="208" s="6" customFormat="true" ht="12.75" hidden="false" customHeight="true" outlineLevel="0" collapsed="false">
      <c r="A208" s="41"/>
      <c r="B208" s="41"/>
      <c r="C208" s="355"/>
      <c r="D208" s="356"/>
      <c r="E208" s="357"/>
      <c r="F208" s="357"/>
      <c r="G208" s="357"/>
      <c r="H208" s="357"/>
      <c r="I208" s="357"/>
      <c r="J208" s="357"/>
      <c r="K208" s="358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21"/>
      <c r="AV208" s="356"/>
      <c r="AW208" s="356"/>
      <c r="AX208" s="359"/>
      <c r="AY208" s="359"/>
      <c r="AZ208" s="359"/>
      <c r="BA208" s="359"/>
      <c r="BB208" s="359"/>
      <c r="BC208" s="359"/>
      <c r="BD208" s="41"/>
      <c r="BE208" s="41"/>
      <c r="BF208" s="41"/>
      <c r="BG208" s="41"/>
      <c r="BH208" s="41"/>
      <c r="BI208" s="41"/>
      <c r="BJ208" s="41"/>
      <c r="BK208" s="12"/>
      <c r="BL208" s="12"/>
      <c r="BM208" s="12"/>
      <c r="BN208" s="12"/>
      <c r="BO208" s="12"/>
      <c r="BP208" s="12"/>
      <c r="BQ208" s="12"/>
      <c r="BR208" s="12"/>
      <c r="BS208" s="12"/>
      <c r="BU208" s="21"/>
      <c r="BV208" s="41"/>
      <c r="BW208" s="41"/>
      <c r="BX208" s="41"/>
      <c r="BY208" s="41"/>
      <c r="BZ208" s="41"/>
      <c r="CA208" s="356"/>
      <c r="CB208" s="360"/>
      <c r="CC208" s="360"/>
      <c r="CD208" s="360"/>
      <c r="CE208" s="360"/>
      <c r="CF208" s="360"/>
      <c r="CG208" s="360"/>
      <c r="CI208" s="361"/>
      <c r="CJ208" s="361"/>
      <c r="CK208" s="362"/>
      <c r="CL208" s="362"/>
      <c r="CM208" s="362"/>
      <c r="CN208" s="362"/>
      <c r="CO208" s="362"/>
      <c r="CP208" s="362"/>
      <c r="CQ208" s="362"/>
      <c r="CR208" s="362"/>
      <c r="CS208" s="362"/>
      <c r="CT208" s="362"/>
      <c r="CV208" s="41"/>
      <c r="CW208" s="41"/>
      <c r="CX208" s="41"/>
      <c r="CY208" s="41"/>
      <c r="CZ208" s="41"/>
      <c r="DA208" s="41"/>
      <c r="DB208" s="41"/>
      <c r="DC208" s="41"/>
      <c r="DD208" s="41"/>
      <c r="DE208" s="41"/>
      <c r="DF208" s="41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363"/>
      <c r="DR208" s="364"/>
      <c r="DS208" s="364"/>
      <c r="DT208" s="364"/>
      <c r="DU208" s="364"/>
      <c r="DV208" s="364"/>
      <c r="DW208" s="356"/>
      <c r="DX208" s="365"/>
      <c r="DY208" s="365"/>
      <c r="DZ208" s="365"/>
      <c r="EA208" s="365"/>
      <c r="EB208" s="365"/>
      <c r="EC208" s="365"/>
      <c r="ED208" s="365"/>
      <c r="EE208" s="365"/>
      <c r="EF208" s="365"/>
      <c r="EG208" s="365"/>
      <c r="EH208" s="366"/>
      <c r="EI208" s="366"/>
      <c r="EJ208" s="358"/>
      <c r="EK208" s="358"/>
      <c r="EL208" s="358"/>
      <c r="EM208" s="358"/>
      <c r="EN208" s="358"/>
      <c r="EO208" s="358"/>
      <c r="EP208" s="358"/>
      <c r="EQ208" s="358"/>
      <c r="ER208" s="358"/>
      <c r="ES208" s="358"/>
      <c r="ET208" s="358"/>
      <c r="EU208" s="367"/>
      <c r="EV208" s="367"/>
      <c r="EW208" s="366"/>
      <c r="EX208" s="366"/>
      <c r="EY208" s="366"/>
      <c r="FG208" s="41"/>
      <c r="FH208" s="368"/>
      <c r="FI208" s="41"/>
      <c r="FJ208" s="364"/>
      <c r="FK208" s="364"/>
      <c r="FL208" s="364"/>
      <c r="FM208" s="364"/>
      <c r="FN208" s="41"/>
      <c r="FO208" s="41"/>
      <c r="FP208" s="364"/>
      <c r="FQ208" s="364"/>
      <c r="FR208" s="364"/>
      <c r="FS208" s="364"/>
      <c r="FT208" s="41"/>
      <c r="FU208" s="41"/>
      <c r="FV208" s="41"/>
      <c r="FW208" s="41"/>
      <c r="FX208" s="41"/>
    </row>
    <row r="209" s="6" customFormat="true" ht="12.75" hidden="false" customHeight="true" outlineLevel="0" collapsed="false">
      <c r="A209" s="41"/>
      <c r="B209" s="41"/>
      <c r="C209" s="355"/>
      <c r="D209" s="356"/>
      <c r="E209" s="357"/>
      <c r="F209" s="357"/>
      <c r="G209" s="357"/>
      <c r="H209" s="357"/>
      <c r="I209" s="357"/>
      <c r="J209" s="357"/>
      <c r="K209" s="358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21"/>
      <c r="AV209" s="356"/>
      <c r="AW209" s="356"/>
      <c r="AX209" s="359"/>
      <c r="AY209" s="359"/>
      <c r="AZ209" s="359"/>
      <c r="BA209" s="359"/>
      <c r="BB209" s="359"/>
      <c r="BC209" s="359"/>
      <c r="BD209" s="41"/>
      <c r="BE209" s="41"/>
      <c r="BF209" s="41"/>
      <c r="BG209" s="41"/>
      <c r="BH209" s="41"/>
      <c r="BI209" s="41"/>
      <c r="BJ209" s="41"/>
      <c r="BK209" s="12"/>
      <c r="BL209" s="12"/>
      <c r="BM209" s="12"/>
      <c r="BN209" s="12"/>
      <c r="BO209" s="12"/>
      <c r="BP209" s="12"/>
      <c r="BQ209" s="12"/>
      <c r="BR209" s="12"/>
      <c r="BS209" s="12"/>
      <c r="BU209" s="21"/>
      <c r="BV209" s="41"/>
      <c r="BW209" s="41"/>
      <c r="BX209" s="41"/>
      <c r="BY209" s="41"/>
      <c r="BZ209" s="41"/>
      <c r="CA209" s="356"/>
      <c r="CB209" s="359"/>
      <c r="CC209" s="359"/>
      <c r="CD209" s="359"/>
      <c r="CE209" s="359"/>
      <c r="CF209" s="359"/>
      <c r="CG209" s="359"/>
      <c r="CI209" s="361"/>
      <c r="CJ209" s="361"/>
      <c r="CK209" s="362"/>
      <c r="CL209" s="362"/>
      <c r="CM209" s="362"/>
      <c r="CN209" s="362"/>
      <c r="CO209" s="362"/>
      <c r="CP209" s="362"/>
      <c r="CQ209" s="362"/>
      <c r="CR209" s="362"/>
      <c r="CS209" s="362"/>
      <c r="CT209" s="362"/>
      <c r="CV209" s="41"/>
      <c r="CW209" s="41"/>
      <c r="CX209" s="41"/>
      <c r="CY209" s="41"/>
      <c r="CZ209" s="41"/>
      <c r="DA209" s="41"/>
      <c r="DB209" s="41"/>
      <c r="DC209" s="41"/>
      <c r="DD209" s="41"/>
      <c r="DE209" s="41"/>
      <c r="DF209" s="41"/>
      <c r="DG209" s="12"/>
      <c r="DH209" s="12"/>
      <c r="DI209" s="12"/>
      <c r="DJ209" s="12"/>
      <c r="DK209" s="12"/>
      <c r="DL209" s="12"/>
      <c r="DM209" s="12"/>
      <c r="DN209" s="12"/>
      <c r="DO209" s="12"/>
      <c r="DP209" s="12"/>
      <c r="DQ209" s="363"/>
      <c r="DR209" s="364"/>
      <c r="DS209" s="364"/>
      <c r="DT209" s="364"/>
      <c r="DU209" s="364"/>
      <c r="DV209" s="364"/>
      <c r="DW209" s="356"/>
      <c r="DX209" s="365"/>
      <c r="DY209" s="365"/>
      <c r="DZ209" s="365"/>
      <c r="EA209" s="365"/>
      <c r="EB209" s="365"/>
      <c r="EC209" s="365"/>
      <c r="ED209" s="365"/>
      <c r="EE209" s="365"/>
      <c r="EF209" s="365"/>
      <c r="EG209" s="365"/>
      <c r="EH209" s="366"/>
      <c r="EI209" s="366"/>
      <c r="EJ209" s="358"/>
      <c r="EK209" s="358"/>
      <c r="EL209" s="358"/>
      <c r="EM209" s="358"/>
      <c r="EN209" s="358"/>
      <c r="EO209" s="358"/>
      <c r="EP209" s="358"/>
      <c r="EQ209" s="358"/>
      <c r="ER209" s="358"/>
      <c r="ES209" s="358"/>
      <c r="ET209" s="358"/>
      <c r="EU209" s="367"/>
      <c r="EV209" s="367"/>
      <c r="EW209" s="366"/>
      <c r="EX209" s="366"/>
      <c r="EY209" s="366"/>
      <c r="FG209" s="41"/>
      <c r="FH209" s="368"/>
      <c r="FI209" s="41"/>
      <c r="FJ209" s="364"/>
      <c r="FK209" s="364"/>
      <c r="FL209" s="364"/>
      <c r="FM209" s="364"/>
      <c r="FN209" s="41"/>
      <c r="FO209" s="41"/>
      <c r="FP209" s="364"/>
      <c r="FQ209" s="364"/>
      <c r="FR209" s="364"/>
      <c r="FS209" s="364"/>
      <c r="FT209" s="41"/>
      <c r="FU209" s="41"/>
      <c r="FV209" s="41"/>
      <c r="FW209" s="41"/>
      <c r="FX209" s="41"/>
    </row>
    <row r="210" s="4" customFormat="true" ht="12.75" hidden="false" customHeight="true" outlineLevel="0" collapsed="false">
      <c r="A210" s="2"/>
      <c r="B210" s="3" t="s">
        <v>0</v>
      </c>
      <c r="C210" s="3"/>
      <c r="D210" s="3"/>
      <c r="E210" s="3"/>
      <c r="F210" s="3"/>
      <c r="G210" s="3"/>
      <c r="V210" s="3" t="s">
        <v>0</v>
      </c>
      <c r="W210" s="3"/>
      <c r="X210" s="3"/>
      <c r="Y210" s="3"/>
      <c r="Z210" s="3"/>
      <c r="AR210" s="3" t="s">
        <v>0</v>
      </c>
      <c r="BE210" s="3" t="s">
        <v>1</v>
      </c>
      <c r="BF210" s="3"/>
      <c r="BG210" s="3"/>
      <c r="BH210" s="3"/>
      <c r="BI210" s="3"/>
      <c r="BJ210" s="3"/>
      <c r="BK210" s="3"/>
      <c r="BL210" s="3"/>
      <c r="BU210" s="5" t="s">
        <v>0</v>
      </c>
      <c r="BV210" s="5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I210" s="6"/>
      <c r="CJ210" s="5" t="s">
        <v>0</v>
      </c>
      <c r="CK210" s="5"/>
      <c r="CL210" s="5"/>
      <c r="CM210" s="5"/>
      <c r="CN210" s="5"/>
      <c r="CO210" s="5"/>
      <c r="CP210" s="6"/>
      <c r="CQ210" s="6"/>
      <c r="CR210" s="6"/>
      <c r="CS210" s="6"/>
      <c r="CT210" s="6"/>
      <c r="CV210" s="3" t="s">
        <v>0</v>
      </c>
      <c r="CW210" s="3"/>
      <c r="CX210" s="3"/>
      <c r="CY210" s="3"/>
      <c r="CZ210" s="3"/>
      <c r="DA210" s="3"/>
      <c r="DR210" s="3" t="s">
        <v>2</v>
      </c>
      <c r="EJ210" s="3" t="s">
        <v>0</v>
      </c>
      <c r="EK210" s="3"/>
      <c r="EL210" s="3"/>
      <c r="EM210" s="3"/>
      <c r="EN210" s="3"/>
      <c r="EO210" s="3"/>
      <c r="FG210" s="3" t="s">
        <v>0</v>
      </c>
      <c r="FH210" s="3"/>
      <c r="FI210" s="3"/>
      <c r="FJ210" s="3"/>
      <c r="FK210" s="3"/>
      <c r="FL210" s="3"/>
    </row>
    <row r="211" s="4" customFormat="true" ht="12.75" hidden="false" customHeight="true" outlineLevel="0" collapsed="false">
      <c r="B211" s="7" t="s">
        <v>3</v>
      </c>
      <c r="C211" s="7"/>
      <c r="D211" s="7"/>
      <c r="E211" s="7"/>
      <c r="F211" s="2"/>
      <c r="H211" s="3"/>
      <c r="V211" s="7" t="s">
        <v>3</v>
      </c>
      <c r="W211" s="7"/>
      <c r="X211" s="7"/>
      <c r="Y211" s="7"/>
      <c r="Z211" s="8"/>
      <c r="AR211" s="9" t="s">
        <v>3</v>
      </c>
      <c r="AS211" s="9"/>
      <c r="AT211" s="9"/>
      <c r="AU211" s="9"/>
      <c r="AX211" s="10"/>
      <c r="BE211" s="3" t="s">
        <v>3</v>
      </c>
      <c r="BJ211" s="11"/>
      <c r="BK211" s="11"/>
      <c r="BL211" s="12"/>
      <c r="BU211" s="5" t="s">
        <v>3</v>
      </c>
      <c r="BV211" s="5"/>
      <c r="BW211" s="5"/>
      <c r="BX211" s="5"/>
      <c r="BY211" s="5"/>
      <c r="BZ211" s="6"/>
      <c r="CA211" s="6"/>
      <c r="CB211" s="6"/>
      <c r="CC211" s="6"/>
      <c r="CD211" s="6"/>
      <c r="CE211" s="6"/>
      <c r="CF211" s="6"/>
      <c r="CG211" s="6"/>
      <c r="CI211" s="6"/>
      <c r="CJ211" s="13" t="s">
        <v>4</v>
      </c>
      <c r="CK211" s="13"/>
      <c r="CL211" s="13"/>
      <c r="CM211" s="13"/>
      <c r="CN211" s="5"/>
      <c r="CO211" s="5"/>
      <c r="CP211" s="5"/>
      <c r="CQ211" s="5"/>
      <c r="CR211" s="5"/>
      <c r="CS211" s="6"/>
      <c r="CT211" s="6"/>
      <c r="CV211" s="9"/>
      <c r="CW211" s="9"/>
      <c r="CX211" s="9"/>
      <c r="CY211" s="9"/>
      <c r="CZ211" s="9"/>
      <c r="DA211" s="9"/>
      <c r="DB211" s="9"/>
      <c r="DC211" s="3"/>
      <c r="DD211" s="14" t="str">
        <f aca="false">+F212</f>
        <v>INFORME MES DE MAYO</v>
      </c>
      <c r="DE211" s="14"/>
      <c r="DF211" s="14"/>
      <c r="DG211" s="14"/>
      <c r="DH211" s="14"/>
      <c r="DV211" s="9"/>
      <c r="DW211" s="9"/>
      <c r="DX211" s="9" t="s">
        <v>5</v>
      </c>
      <c r="DY211" s="9"/>
      <c r="DZ211" s="9"/>
      <c r="EA211" s="9"/>
      <c r="EB211" s="9"/>
      <c r="EC211" s="9"/>
      <c r="EF211" s="3"/>
      <c r="EH211" s="9"/>
      <c r="EJ211" s="9" t="s">
        <v>6</v>
      </c>
      <c r="EK211" s="9"/>
      <c r="EL211" s="9"/>
      <c r="EM211" s="9"/>
      <c r="EN211" s="9"/>
      <c r="EO211" s="9"/>
      <c r="EU211" s="3"/>
      <c r="FG211" s="9" t="s">
        <v>6</v>
      </c>
      <c r="FH211" s="9"/>
      <c r="FI211" s="9"/>
      <c r="FJ211" s="9"/>
      <c r="FM211" s="3"/>
      <c r="FS211" s="9" t="s">
        <v>7</v>
      </c>
    </row>
    <row r="212" s="4" customFormat="true" ht="12.75" hidden="false" customHeight="true" outlineLevel="0" collapsed="false">
      <c r="B212" s="2"/>
      <c r="E212" s="10"/>
      <c r="F212" s="15" t="s">
        <v>451</v>
      </c>
      <c r="G212" s="15"/>
      <c r="H212" s="15"/>
      <c r="I212" s="15"/>
      <c r="K212" s="9" t="s">
        <v>7</v>
      </c>
      <c r="N212" s="16" t="n">
        <v>4400</v>
      </c>
      <c r="O212" s="16"/>
      <c r="V212" s="2"/>
      <c r="AB212" s="3"/>
      <c r="AD212" s="14" t="str">
        <f aca="false">+F212</f>
        <v>INFORME MES DE MAYO</v>
      </c>
      <c r="AE212" s="14"/>
      <c r="AF212" s="14"/>
      <c r="AG212" s="14"/>
      <c r="AH212" s="14"/>
      <c r="AI212" s="14"/>
      <c r="AO212" s="3" t="s">
        <v>9</v>
      </c>
      <c r="AU212" s="10"/>
      <c r="AV212" s="14" t="str">
        <f aca="false">+F212</f>
        <v>INFORME MES DE MAYO</v>
      </c>
      <c r="AW212" s="14"/>
      <c r="AX212" s="14"/>
      <c r="BA212" s="3" t="s">
        <v>10</v>
      </c>
      <c r="BB212" s="17" t="n">
        <v>22</v>
      </c>
      <c r="BH212" s="10"/>
      <c r="BI212" s="18" t="str">
        <f aca="false">+F212</f>
        <v>INFORME MES DE MAYO</v>
      </c>
      <c r="BJ212" s="18"/>
      <c r="BK212" s="18"/>
      <c r="BL212" s="18"/>
      <c r="BM212" s="9"/>
      <c r="BN212" s="9" t="s">
        <v>11</v>
      </c>
      <c r="BO212" s="9"/>
      <c r="BP212" s="19"/>
      <c r="BU212" s="6"/>
      <c r="BV212" s="6"/>
      <c r="BW212" s="5"/>
      <c r="BX212" s="20" t="str">
        <f aca="false">+F212</f>
        <v>INFORME MES DE MAYO</v>
      </c>
      <c r="BY212" s="20"/>
      <c r="BZ212" s="20"/>
      <c r="CA212" s="20"/>
      <c r="CB212" s="20"/>
      <c r="CC212" s="6"/>
      <c r="CD212" s="6" t="s">
        <v>10</v>
      </c>
      <c r="CE212" s="6"/>
      <c r="CF212" s="6"/>
      <c r="CG212" s="6"/>
      <c r="CI212" s="6"/>
      <c r="CJ212" s="21" t="s">
        <v>12</v>
      </c>
      <c r="CK212" s="22" t="n">
        <f aca="false">+C213</f>
        <v>2015</v>
      </c>
      <c r="CL212" s="6"/>
      <c r="CM212" s="23"/>
      <c r="CN212" s="5"/>
      <c r="CO212" s="5"/>
      <c r="CP212" s="22" t="str">
        <f aca="false">+F212</f>
        <v>INFORME MES DE MAYO</v>
      </c>
      <c r="CQ212" s="22"/>
      <c r="CR212" s="22"/>
      <c r="CS212" s="6"/>
      <c r="CT212" s="6"/>
      <c r="CV212" s="24" t="s">
        <v>12</v>
      </c>
      <c r="CW212" s="14" t="n">
        <f aca="false">C213</f>
        <v>2015</v>
      </c>
      <c r="CX212" s="3"/>
      <c r="DA212" s="4" t="s">
        <v>13</v>
      </c>
      <c r="DC212" s="14" t="str">
        <f aca="false">+F213</f>
        <v>UAA IESS SAN GABRIEL</v>
      </c>
      <c r="DD212" s="14"/>
      <c r="DE212" s="14"/>
      <c r="DF212" s="14"/>
      <c r="DG212" s="14"/>
      <c r="DH212" s="14"/>
      <c r="DI212" s="12"/>
      <c r="DJ212" s="25" t="s">
        <v>10</v>
      </c>
      <c r="DK212" s="25"/>
      <c r="DL212" s="25"/>
      <c r="DM212" s="26" t="n">
        <v>20</v>
      </c>
      <c r="DO212" s="3" t="s">
        <v>14</v>
      </c>
      <c r="DP212" s="3"/>
      <c r="DR212" s="24" t="s">
        <v>15</v>
      </c>
      <c r="DS212" s="27" t="n">
        <f aca="false">C213</f>
        <v>2015</v>
      </c>
      <c r="DT212" s="12"/>
      <c r="DU212" s="14" t="str">
        <f aca="false">+F212</f>
        <v>INFORME MES DE MAYO</v>
      </c>
      <c r="DV212" s="14"/>
      <c r="EA212" s="2"/>
      <c r="EB212" s="3"/>
      <c r="EG212" s="10" t="s">
        <v>16</v>
      </c>
      <c r="EH212" s="12"/>
      <c r="EJ212" s="9" t="s">
        <v>12</v>
      </c>
      <c r="EK212" s="2"/>
      <c r="EL212" s="14" t="n">
        <f aca="false">C213</f>
        <v>2015</v>
      </c>
      <c r="EM212" s="14"/>
      <c r="EN212" s="3"/>
      <c r="EP212" s="3"/>
      <c r="EQ212" s="14" t="str">
        <f aca="false">+F212</f>
        <v>INFORME MES DE MAYO</v>
      </c>
      <c r="ER212" s="14"/>
      <c r="ES212" s="14"/>
      <c r="ET212" s="14"/>
      <c r="EU212" s="14"/>
      <c r="EX212" s="28" t="s">
        <v>17</v>
      </c>
      <c r="EY212" s="28"/>
      <c r="EZ212" s="28"/>
      <c r="FA212" s="28"/>
      <c r="FB212" s="29" t="n">
        <f aca="false">N212</f>
        <v>4400</v>
      </c>
      <c r="FC212" s="29"/>
      <c r="FD212" s="3" t="s">
        <v>18</v>
      </c>
      <c r="FG212" s="24" t="s">
        <v>12</v>
      </c>
      <c r="FH212" s="14" t="n">
        <f aca="false">C213</f>
        <v>2015</v>
      </c>
      <c r="FI212" s="14"/>
      <c r="FJ212" s="10"/>
      <c r="FK212" s="3"/>
      <c r="FL212" s="3"/>
      <c r="FM212" s="14" t="str">
        <f aca="false">+F212</f>
        <v>INFORME MES DE MAYO</v>
      </c>
      <c r="FN212" s="14"/>
      <c r="FO212" s="14"/>
      <c r="FP212" s="14"/>
      <c r="FQ212" s="14"/>
      <c r="FR212" s="12"/>
      <c r="FS212" s="30" t="n">
        <f aca="false">+N212</f>
        <v>4400</v>
      </c>
      <c r="FT212" s="30"/>
      <c r="FU212" s="9" t="s">
        <v>19</v>
      </c>
      <c r="FV212" s="9"/>
    </row>
    <row r="213" s="4" customFormat="true" ht="12.75" hidden="false" customHeight="true" outlineLevel="0" collapsed="false">
      <c r="B213" s="9" t="s">
        <v>20</v>
      </c>
      <c r="C213" s="31" t="n">
        <v>2015</v>
      </c>
      <c r="D213" s="2"/>
      <c r="E213" s="3" t="s">
        <v>21</v>
      </c>
      <c r="F213" s="14" t="str">
        <f aca="false">+F4</f>
        <v>UAA IESS SAN GABRIEL</v>
      </c>
      <c r="G213" s="14"/>
      <c r="H213" s="14"/>
      <c r="I213" s="14"/>
      <c r="J213" s="14"/>
      <c r="K213" s="11" t="s">
        <v>10</v>
      </c>
      <c r="L213" s="9"/>
      <c r="N213" s="19"/>
      <c r="O213" s="26" t="n">
        <v>20</v>
      </c>
      <c r="R213" s="3" t="s">
        <v>23</v>
      </c>
      <c r="V213" s="9" t="s">
        <v>20</v>
      </c>
      <c r="W213" s="14" t="n">
        <f aca="false">C213</f>
        <v>2015</v>
      </c>
      <c r="X213" s="2"/>
      <c r="AA213" s="3" t="s">
        <v>21</v>
      </c>
      <c r="AD213" s="14" t="str">
        <f aca="false">+F213</f>
        <v>UAA IESS SAN GABRIEL</v>
      </c>
      <c r="AE213" s="14"/>
      <c r="AF213" s="14"/>
      <c r="AG213" s="14"/>
      <c r="AH213" s="14"/>
      <c r="AI213" s="14"/>
      <c r="AJ213" s="14"/>
      <c r="AK213" s="14"/>
      <c r="AR213" s="10" t="s">
        <v>20</v>
      </c>
      <c r="AS213" s="14" t="n">
        <f aca="false">C213</f>
        <v>2015</v>
      </c>
      <c r="AU213" s="10" t="s">
        <v>21</v>
      </c>
      <c r="AV213" s="15" t="str">
        <f aca="false">+F213</f>
        <v>UAA IESS SAN GABRIEL</v>
      </c>
      <c r="AW213" s="15"/>
      <c r="AX213" s="15"/>
      <c r="AY213" s="15"/>
      <c r="BB213" s="3" t="s">
        <v>24</v>
      </c>
      <c r="BE213" s="24" t="s">
        <v>20</v>
      </c>
      <c r="BF213" s="14" t="n">
        <f aca="false">C213</f>
        <v>2015</v>
      </c>
      <c r="BG213" s="10"/>
      <c r="BH213" s="10" t="s">
        <v>21</v>
      </c>
      <c r="BI213" s="14" t="str">
        <f aca="false">+F213</f>
        <v>UAA IESS SAN GABRIEL</v>
      </c>
      <c r="BJ213" s="14"/>
      <c r="BK213" s="14"/>
      <c r="BL213" s="14"/>
      <c r="BM213" s="14"/>
      <c r="BO213" s="17" t="n">
        <v>20</v>
      </c>
      <c r="BQ213" s="3" t="s">
        <v>25</v>
      </c>
      <c r="BU213" s="23" t="s">
        <v>20</v>
      </c>
      <c r="BV213" s="32" t="n">
        <f aca="false">C213</f>
        <v>2015</v>
      </c>
      <c r="BW213" s="33" t="s">
        <v>26</v>
      </c>
      <c r="BX213" s="34" t="str">
        <f aca="false">+F213</f>
        <v>UAA IESS SAN GABRIEL</v>
      </c>
      <c r="BY213" s="34"/>
      <c r="BZ213" s="34"/>
      <c r="CA213" s="34"/>
      <c r="CB213" s="34"/>
      <c r="CC213" s="34"/>
      <c r="CD213" s="6"/>
      <c r="CE213" s="35" t="n">
        <v>20</v>
      </c>
      <c r="CF213" s="6"/>
      <c r="CG213" s="5" t="s">
        <v>27</v>
      </c>
      <c r="CI213" s="6"/>
      <c r="CJ213" s="36"/>
      <c r="CK213" s="37"/>
      <c r="CL213" s="37"/>
      <c r="CM213" s="37"/>
      <c r="CN213" s="5" t="s">
        <v>28</v>
      </c>
      <c r="CO213" s="37"/>
      <c r="CP213" s="38" t="str">
        <f aca="false">+F213</f>
        <v>UAA IESS SAN GABRIEL</v>
      </c>
      <c r="CQ213" s="38"/>
      <c r="CR213" s="37"/>
      <c r="CS213" s="6"/>
      <c r="CT213" s="5" t="s">
        <v>29</v>
      </c>
      <c r="DQ213" s="3"/>
      <c r="DR213" s="9" t="s">
        <v>21</v>
      </c>
      <c r="DS213" s="15" t="str">
        <f aca="false">+F213</f>
        <v>UAA IESS SAN GABRIEL</v>
      </c>
      <c r="DT213" s="15"/>
      <c r="DU213" s="15"/>
      <c r="DV213" s="15"/>
      <c r="DX213" s="2"/>
      <c r="DY213" s="9"/>
      <c r="DZ213" s="12"/>
      <c r="EA213" s="3"/>
      <c r="EB213" s="19"/>
      <c r="EC213" s="19"/>
      <c r="ED213" s="19"/>
      <c r="EE213" s="19"/>
      <c r="EH213" s="12"/>
      <c r="EJ213" s="2"/>
      <c r="EK213" s="2"/>
      <c r="EL213" s="9"/>
      <c r="EM213" s="12"/>
      <c r="EN213" s="3" t="s">
        <v>21</v>
      </c>
      <c r="EO213" s="19"/>
      <c r="EP213" s="19"/>
      <c r="EQ213" s="14" t="str">
        <f aca="false">+F213</f>
        <v>UAA IESS SAN GABRIEL</v>
      </c>
      <c r="ER213" s="14"/>
      <c r="ES213" s="14"/>
      <c r="ET213" s="14"/>
      <c r="EU213" s="14"/>
      <c r="EV213" s="14"/>
      <c r="EW213" s="14"/>
      <c r="FF213" s="3"/>
      <c r="FK213" s="3" t="s">
        <v>21</v>
      </c>
      <c r="FL213" s="3"/>
      <c r="FN213" s="39" t="str">
        <f aca="false">+F213</f>
        <v>UAA IESS SAN GABRIEL</v>
      </c>
      <c r="FO213" s="39"/>
      <c r="FP213" s="39"/>
      <c r="FQ213" s="39"/>
      <c r="FR213" s="39"/>
      <c r="FS213" s="39"/>
      <c r="FT213" s="39"/>
    </row>
    <row r="214" s="4" customFormat="true" ht="12.75" hidden="false" customHeight="true" outlineLevel="0" collapsed="false">
      <c r="A214" s="12"/>
      <c r="B214" s="40"/>
      <c r="C214" s="40"/>
      <c r="D214" s="40"/>
      <c r="E214" s="40"/>
      <c r="F214" s="40"/>
      <c r="G214" s="40"/>
      <c r="H214" s="40"/>
      <c r="I214" s="40"/>
      <c r="J214" s="40"/>
      <c r="X214" s="14" t="s">
        <v>30</v>
      </c>
      <c r="Y214" s="14"/>
      <c r="Z214" s="14"/>
      <c r="AA214" s="14" t="s">
        <v>31</v>
      </c>
      <c r="AB214" s="14"/>
      <c r="AC214" s="14"/>
      <c r="AD214" s="14"/>
      <c r="AE214" s="14"/>
      <c r="AF214" s="14"/>
      <c r="AG214" s="14"/>
      <c r="AH214" s="14" t="s">
        <v>32</v>
      </c>
      <c r="AI214" s="14"/>
      <c r="AJ214" s="14" t="s">
        <v>33</v>
      </c>
      <c r="AK214" s="14"/>
      <c r="AL214" s="14" t="s">
        <v>34</v>
      </c>
      <c r="AM214" s="14"/>
      <c r="AN214" s="14"/>
      <c r="AO214" s="14"/>
      <c r="AP214" s="14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U214" s="41"/>
      <c r="BV214" s="42" t="s">
        <v>35</v>
      </c>
      <c r="BW214" s="42"/>
      <c r="BX214" s="42"/>
      <c r="BY214" s="42"/>
      <c r="BZ214" s="42"/>
      <c r="CA214" s="42"/>
      <c r="CB214" s="42"/>
      <c r="CC214" s="42"/>
      <c r="CD214" s="42"/>
      <c r="CE214" s="42"/>
      <c r="CF214" s="6"/>
      <c r="CG214" s="6"/>
      <c r="CI214" s="43" t="s">
        <v>36</v>
      </c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V214" s="44" t="s">
        <v>37</v>
      </c>
      <c r="CW214" s="45" t="s">
        <v>38</v>
      </c>
      <c r="CX214" s="45"/>
      <c r="CY214" s="45"/>
      <c r="CZ214" s="45"/>
      <c r="DA214" s="45"/>
      <c r="DB214" s="45"/>
      <c r="DC214" s="45"/>
      <c r="DD214" s="45"/>
      <c r="DE214" s="45"/>
      <c r="DF214" s="45"/>
      <c r="DG214" s="45" t="s">
        <v>30</v>
      </c>
      <c r="DH214" s="45"/>
      <c r="DI214" s="45"/>
      <c r="DJ214" s="45" t="s">
        <v>31</v>
      </c>
      <c r="DK214" s="45"/>
      <c r="DL214" s="45"/>
      <c r="DM214" s="45"/>
      <c r="DN214" s="45"/>
      <c r="DO214" s="45"/>
      <c r="DP214" s="45"/>
      <c r="DQ214" s="46"/>
      <c r="DR214" s="47" t="s">
        <v>39</v>
      </c>
      <c r="DS214" s="47"/>
      <c r="DT214" s="47"/>
      <c r="DU214" s="47"/>
      <c r="DV214" s="47"/>
      <c r="DW214" s="48"/>
      <c r="DX214" s="49" t="s">
        <v>40</v>
      </c>
      <c r="DY214" s="49"/>
      <c r="DZ214" s="49"/>
      <c r="EA214" s="49"/>
      <c r="EB214" s="50" t="s">
        <v>41</v>
      </c>
      <c r="EC214" s="47" t="s">
        <v>42</v>
      </c>
      <c r="ED214" s="47"/>
      <c r="EE214" s="51" t="s">
        <v>43</v>
      </c>
      <c r="EF214" s="52" t="s">
        <v>44</v>
      </c>
      <c r="EG214" s="52"/>
      <c r="EH214" s="50" t="s">
        <v>45</v>
      </c>
      <c r="EJ214" s="49" t="s">
        <v>46</v>
      </c>
      <c r="EK214" s="50" t="s">
        <v>47</v>
      </c>
      <c r="EL214" s="45" t="s">
        <v>38</v>
      </c>
      <c r="EM214" s="45"/>
      <c r="EN214" s="45"/>
      <c r="EO214" s="45"/>
      <c r="EP214" s="45"/>
      <c r="EQ214" s="45"/>
      <c r="ER214" s="45"/>
      <c r="ES214" s="45"/>
      <c r="ET214" s="45"/>
      <c r="EU214" s="45"/>
      <c r="EV214" s="45" t="s">
        <v>30</v>
      </c>
      <c r="EW214" s="45"/>
      <c r="EX214" s="45"/>
      <c r="EY214" s="45" t="s">
        <v>31</v>
      </c>
      <c r="EZ214" s="45"/>
      <c r="FA214" s="45"/>
      <c r="FB214" s="45"/>
      <c r="FC214" s="45"/>
      <c r="FD214" s="45"/>
      <c r="FE214" s="45"/>
      <c r="FF214" s="46"/>
      <c r="FG214" s="49" t="s">
        <v>48</v>
      </c>
      <c r="FH214" s="15" t="s">
        <v>49</v>
      </c>
      <c r="FI214" s="15"/>
      <c r="FJ214" s="15"/>
      <c r="FK214" s="15"/>
      <c r="FL214" s="15"/>
      <c r="FM214" s="15"/>
      <c r="FN214" s="15"/>
      <c r="FO214" s="15"/>
      <c r="FP214" s="15"/>
      <c r="FQ214" s="15"/>
      <c r="FR214" s="15"/>
      <c r="FS214" s="15"/>
      <c r="FT214" s="14" t="s">
        <v>50</v>
      </c>
      <c r="FU214" s="14"/>
      <c r="FV214" s="14"/>
      <c r="FW214" s="14"/>
      <c r="FX214" s="14"/>
    </row>
    <row r="215" s="4" customFormat="true" ht="83.25" hidden="false" customHeight="true" outlineLevel="0" collapsed="false">
      <c r="A215" s="53"/>
      <c r="B215" s="49" t="s">
        <v>51</v>
      </c>
      <c r="C215" s="49"/>
      <c r="E215" s="49" t="s">
        <v>52</v>
      </c>
      <c r="F215" s="49"/>
      <c r="H215" s="54" t="s">
        <v>53</v>
      </c>
      <c r="I215" s="55" t="s">
        <v>54</v>
      </c>
      <c r="J215" s="55" t="s">
        <v>55</v>
      </c>
      <c r="K215" s="55" t="s">
        <v>56</v>
      </c>
      <c r="L215" s="55" t="s">
        <v>57</v>
      </c>
      <c r="M215" s="55" t="s">
        <v>58</v>
      </c>
      <c r="N215" s="55" t="s">
        <v>59</v>
      </c>
      <c r="O215" s="55" t="s">
        <v>60</v>
      </c>
      <c r="P215" s="55" t="s">
        <v>61</v>
      </c>
      <c r="Q215" s="55" t="s">
        <v>62</v>
      </c>
      <c r="R215" s="55" t="s">
        <v>63</v>
      </c>
      <c r="S215" s="49" t="s">
        <v>64</v>
      </c>
      <c r="T215" s="55" t="s">
        <v>65</v>
      </c>
      <c r="U215" s="56"/>
      <c r="V215" s="49" t="s">
        <v>53</v>
      </c>
      <c r="W215" s="55" t="s">
        <v>66</v>
      </c>
      <c r="X215" s="50" t="s">
        <v>67</v>
      </c>
      <c r="Y215" s="50" t="s">
        <v>68</v>
      </c>
      <c r="Z215" s="50" t="s">
        <v>64</v>
      </c>
      <c r="AA215" s="50" t="s">
        <v>69</v>
      </c>
      <c r="AB215" s="50" t="s">
        <v>70</v>
      </c>
      <c r="AC215" s="50" t="s">
        <v>71</v>
      </c>
      <c r="AD215" s="50" t="s">
        <v>72</v>
      </c>
      <c r="AE215" s="50" t="s">
        <v>73</v>
      </c>
      <c r="AF215" s="50" t="s">
        <v>74</v>
      </c>
      <c r="AG215" s="50" t="s">
        <v>64</v>
      </c>
      <c r="AH215" s="55" t="s">
        <v>75</v>
      </c>
      <c r="AI215" s="55" t="s">
        <v>76</v>
      </c>
      <c r="AJ215" s="55" t="s">
        <v>77</v>
      </c>
      <c r="AK215" s="55" t="s">
        <v>78</v>
      </c>
      <c r="AL215" s="55" t="s">
        <v>79</v>
      </c>
      <c r="AM215" s="55" t="s">
        <v>80</v>
      </c>
      <c r="AN215" s="55" t="s">
        <v>81</v>
      </c>
      <c r="AO215" s="55" t="s">
        <v>82</v>
      </c>
      <c r="AP215" s="55" t="s">
        <v>83</v>
      </c>
      <c r="AR215" s="49" t="s">
        <v>84</v>
      </c>
      <c r="AS215" s="49"/>
      <c r="AT215" s="56"/>
      <c r="AU215" s="49" t="s">
        <v>85</v>
      </c>
      <c r="AV215" s="49"/>
      <c r="AW215" s="49"/>
      <c r="AX215" s="49"/>
      <c r="AY215" s="49"/>
      <c r="AZ215" s="49"/>
      <c r="BA215" s="49"/>
      <c r="BB215" s="49"/>
      <c r="BC215" s="49"/>
      <c r="BD215" s="57"/>
      <c r="BE215" s="49" t="s">
        <v>86</v>
      </c>
      <c r="BF215" s="49"/>
      <c r="BG215" s="58" t="s">
        <v>55</v>
      </c>
      <c r="BH215" s="50" t="s">
        <v>56</v>
      </c>
      <c r="BI215" s="50" t="s">
        <v>57</v>
      </c>
      <c r="BJ215" s="50" t="s">
        <v>58</v>
      </c>
      <c r="BK215" s="50" t="s">
        <v>59</v>
      </c>
      <c r="BL215" s="50" t="s">
        <v>60</v>
      </c>
      <c r="BM215" s="50" t="s">
        <v>61</v>
      </c>
      <c r="BN215" s="50" t="s">
        <v>62</v>
      </c>
      <c r="BO215" s="50" t="s">
        <v>63</v>
      </c>
      <c r="BP215" s="44" t="s">
        <v>88</v>
      </c>
      <c r="BQ215" s="49" t="s">
        <v>89</v>
      </c>
      <c r="BR215" s="49" t="s">
        <v>90</v>
      </c>
      <c r="BS215" s="57"/>
      <c r="BU215" s="59" t="s">
        <v>91</v>
      </c>
      <c r="BV215" s="60" t="s">
        <v>55</v>
      </c>
      <c r="BW215" s="60" t="s">
        <v>56</v>
      </c>
      <c r="BX215" s="60" t="s">
        <v>57</v>
      </c>
      <c r="BY215" s="60" t="s">
        <v>58</v>
      </c>
      <c r="BZ215" s="60" t="s">
        <v>87</v>
      </c>
      <c r="CA215" s="60" t="s">
        <v>60</v>
      </c>
      <c r="CB215" s="60" t="s">
        <v>61</v>
      </c>
      <c r="CC215" s="60" t="s">
        <v>62</v>
      </c>
      <c r="CD215" s="60" t="s">
        <v>63</v>
      </c>
      <c r="CE215" s="61" t="s">
        <v>88</v>
      </c>
      <c r="CF215" s="59" t="s">
        <v>92</v>
      </c>
      <c r="CG215" s="59"/>
      <c r="CI215" s="62" t="s">
        <v>93</v>
      </c>
      <c r="CJ215" s="62"/>
      <c r="CK215" s="62"/>
      <c r="CL215" s="62"/>
      <c r="CM215" s="62"/>
      <c r="CN215" s="62"/>
      <c r="CO215" s="62"/>
      <c r="CP215" s="63" t="s">
        <v>85</v>
      </c>
      <c r="CQ215" s="63"/>
      <c r="CR215" s="63"/>
      <c r="CS215" s="63"/>
      <c r="CT215" s="63"/>
      <c r="CV215" s="44"/>
      <c r="CW215" s="50" t="s">
        <v>55</v>
      </c>
      <c r="CX215" s="50" t="s">
        <v>56</v>
      </c>
      <c r="CY215" s="50" t="s">
        <v>57</v>
      </c>
      <c r="CZ215" s="50" t="s">
        <v>58</v>
      </c>
      <c r="DA215" s="50" t="s">
        <v>87</v>
      </c>
      <c r="DB215" s="50" t="s">
        <v>60</v>
      </c>
      <c r="DC215" s="50" t="s">
        <v>61</v>
      </c>
      <c r="DD215" s="50" t="s">
        <v>62</v>
      </c>
      <c r="DE215" s="50" t="s">
        <v>63</v>
      </c>
      <c r="DF215" s="64" t="s">
        <v>94</v>
      </c>
      <c r="DG215" s="50" t="s">
        <v>95</v>
      </c>
      <c r="DH215" s="50" t="s">
        <v>96</v>
      </c>
      <c r="DI215" s="64" t="s">
        <v>64</v>
      </c>
      <c r="DJ215" s="50" t="s">
        <v>97</v>
      </c>
      <c r="DK215" s="50" t="s">
        <v>98</v>
      </c>
      <c r="DL215" s="50" t="s">
        <v>99</v>
      </c>
      <c r="DM215" s="50" t="s">
        <v>100</v>
      </c>
      <c r="DN215" s="50" t="s">
        <v>101</v>
      </c>
      <c r="DO215" s="50" t="s">
        <v>102</v>
      </c>
      <c r="DP215" s="64" t="s">
        <v>64</v>
      </c>
      <c r="DQ215" s="56"/>
      <c r="DR215" s="47"/>
      <c r="DS215" s="47"/>
      <c r="DT215" s="47"/>
      <c r="DU215" s="47"/>
      <c r="DV215" s="47"/>
      <c r="DW215" s="48"/>
      <c r="DX215" s="49"/>
      <c r="DY215" s="49"/>
      <c r="DZ215" s="49"/>
      <c r="EA215" s="49"/>
      <c r="EB215" s="50"/>
      <c r="EC215" s="50" t="s">
        <v>103</v>
      </c>
      <c r="ED215" s="50" t="s">
        <v>104</v>
      </c>
      <c r="EE215" s="51"/>
      <c r="EF215" s="50" t="s">
        <v>105</v>
      </c>
      <c r="EG215" s="65" t="s">
        <v>106</v>
      </c>
      <c r="EH215" s="50"/>
      <c r="EJ215" s="49"/>
      <c r="EK215" s="50"/>
      <c r="EL215" s="50" t="s">
        <v>55</v>
      </c>
      <c r="EM215" s="50" t="s">
        <v>56</v>
      </c>
      <c r="EN215" s="50" t="s">
        <v>57</v>
      </c>
      <c r="EO215" s="50" t="s">
        <v>58</v>
      </c>
      <c r="EP215" s="50" t="s">
        <v>87</v>
      </c>
      <c r="EQ215" s="50" t="s">
        <v>60</v>
      </c>
      <c r="ER215" s="50" t="s">
        <v>61</v>
      </c>
      <c r="ES215" s="50" t="s">
        <v>62</v>
      </c>
      <c r="ET215" s="50" t="s">
        <v>63</v>
      </c>
      <c r="EU215" s="50" t="s">
        <v>107</v>
      </c>
      <c r="EV215" s="50" t="s">
        <v>95</v>
      </c>
      <c r="EW215" s="50" t="s">
        <v>96</v>
      </c>
      <c r="EX215" s="50" t="s">
        <v>64</v>
      </c>
      <c r="EY215" s="50" t="s">
        <v>97</v>
      </c>
      <c r="EZ215" s="50" t="s">
        <v>98</v>
      </c>
      <c r="FA215" s="50" t="s">
        <v>99</v>
      </c>
      <c r="FB215" s="50" t="s">
        <v>100</v>
      </c>
      <c r="FC215" s="50" t="s">
        <v>101</v>
      </c>
      <c r="FD215" s="50" t="s">
        <v>102</v>
      </c>
      <c r="FE215" s="50" t="s">
        <v>64</v>
      </c>
      <c r="FF215" s="56"/>
      <c r="FG215" s="49"/>
      <c r="FH215" s="66" t="s">
        <v>108</v>
      </c>
      <c r="FI215" s="67" t="s">
        <v>109</v>
      </c>
      <c r="FJ215" s="67" t="s">
        <v>110</v>
      </c>
      <c r="FK215" s="67" t="s">
        <v>111</v>
      </c>
      <c r="FL215" s="66" t="s">
        <v>112</v>
      </c>
      <c r="FM215" s="67"/>
      <c r="FN215" s="67" t="s">
        <v>113</v>
      </c>
      <c r="FO215" s="67" t="s">
        <v>114</v>
      </c>
      <c r="FP215" s="67" t="s">
        <v>115</v>
      </c>
      <c r="FQ215" s="67" t="s">
        <v>116</v>
      </c>
      <c r="FR215" s="67"/>
      <c r="FS215" s="67"/>
      <c r="FT215" s="67" t="s">
        <v>117</v>
      </c>
      <c r="FU215" s="67" t="s">
        <v>118</v>
      </c>
      <c r="FV215" s="67" t="s">
        <v>119</v>
      </c>
      <c r="FW215" s="68"/>
      <c r="FX215" s="68"/>
    </row>
    <row r="216" s="4" customFormat="true" ht="12.75" hidden="false" customHeight="true" outlineLevel="0" collapsed="false">
      <c r="A216" s="69"/>
      <c r="B216" s="70"/>
      <c r="C216" s="71"/>
      <c r="E216" s="70" t="s">
        <v>120</v>
      </c>
      <c r="F216" s="26" t="n">
        <v>353</v>
      </c>
      <c r="H216" s="72" t="s">
        <v>121</v>
      </c>
      <c r="I216" s="73"/>
      <c r="J216" s="74"/>
      <c r="K216" s="75"/>
      <c r="L216" s="75"/>
      <c r="M216" s="75"/>
      <c r="N216" s="75"/>
      <c r="O216" s="75"/>
      <c r="P216" s="75"/>
      <c r="Q216" s="75"/>
      <c r="R216" s="75"/>
      <c r="S216" s="76" t="n">
        <f aca="false">SUM(J216:R216)</f>
        <v>0</v>
      </c>
      <c r="T216" s="77"/>
      <c r="U216" s="78"/>
      <c r="V216" s="72" t="s">
        <v>121</v>
      </c>
      <c r="W216" s="77"/>
      <c r="X216" s="77"/>
      <c r="Y216" s="77"/>
      <c r="Z216" s="79" t="n">
        <f aca="false">SUM(X216:Y216)</f>
        <v>0</v>
      </c>
      <c r="AA216" s="80"/>
      <c r="AB216" s="81"/>
      <c r="AC216" s="81"/>
      <c r="AD216" s="81"/>
      <c r="AE216" s="81"/>
      <c r="AF216" s="82"/>
      <c r="AG216" s="79" t="n">
        <f aca="false">SUM(AA216:AF216)</f>
        <v>0</v>
      </c>
      <c r="AH216" s="80"/>
      <c r="AI216" s="82"/>
      <c r="AJ216" s="83"/>
      <c r="AK216" s="82"/>
      <c r="AL216" s="80"/>
      <c r="AM216" s="81"/>
      <c r="AN216" s="81"/>
      <c r="AO216" s="81"/>
      <c r="AP216" s="82"/>
      <c r="AR216" s="70" t="s">
        <v>122</v>
      </c>
      <c r="AS216" s="84"/>
      <c r="AT216" s="12"/>
      <c r="AU216" s="85" t="s">
        <v>123</v>
      </c>
      <c r="AV216" s="17" t="n">
        <v>1</v>
      </c>
      <c r="AW216" s="12"/>
      <c r="AX216" s="11" t="s">
        <v>124</v>
      </c>
      <c r="AY216" s="12"/>
      <c r="AZ216" s="12"/>
      <c r="BA216" s="11" t="s">
        <v>125</v>
      </c>
      <c r="BB216" s="12"/>
      <c r="BC216" s="69"/>
      <c r="BD216" s="12"/>
      <c r="BE216" s="70" t="s">
        <v>126</v>
      </c>
      <c r="BF216" s="86"/>
      <c r="BG216" s="87" t="n">
        <v>315</v>
      </c>
      <c r="BH216" s="88"/>
      <c r="BI216" s="88" t="n">
        <v>3</v>
      </c>
      <c r="BJ216" s="88"/>
      <c r="BK216" s="88" t="n">
        <v>42</v>
      </c>
      <c r="BL216" s="88" t="n">
        <v>25</v>
      </c>
      <c r="BM216" s="88" t="n">
        <v>84</v>
      </c>
      <c r="BN216" s="88" t="n">
        <v>14</v>
      </c>
      <c r="BO216" s="88"/>
      <c r="BP216" s="89" t="n">
        <f aca="false">SUM(BG216:BO216)</f>
        <v>483</v>
      </c>
      <c r="BQ216" s="90" t="n">
        <v>2415</v>
      </c>
      <c r="BR216" s="91" t="n">
        <f aca="false">IF(BP216=0,"",(BQ216/BP216))</f>
        <v>5</v>
      </c>
      <c r="BU216" s="70" t="s">
        <v>127</v>
      </c>
      <c r="BV216" s="92" t="n">
        <v>63</v>
      </c>
      <c r="BW216" s="93"/>
      <c r="BX216" s="93"/>
      <c r="BY216" s="93" t="n">
        <v>1</v>
      </c>
      <c r="BZ216" s="93" t="n">
        <v>14</v>
      </c>
      <c r="CA216" s="93" t="n">
        <v>10</v>
      </c>
      <c r="CB216" s="93" t="n">
        <v>16</v>
      </c>
      <c r="CC216" s="93" t="n">
        <v>1</v>
      </c>
      <c r="CD216" s="93"/>
      <c r="CE216" s="89" t="n">
        <f aca="false">SUM(BV216:CD216)</f>
        <v>105</v>
      </c>
      <c r="CF216" s="11" t="s">
        <v>30</v>
      </c>
      <c r="CG216" s="94"/>
      <c r="CI216" s="70"/>
      <c r="CJ216" s="86" t="s">
        <v>128</v>
      </c>
      <c r="CK216" s="95"/>
      <c r="CL216" s="95"/>
      <c r="CM216" s="95"/>
      <c r="CN216" s="86"/>
      <c r="CO216" s="26"/>
      <c r="CP216" s="96" t="s">
        <v>129</v>
      </c>
      <c r="CQ216" s="26"/>
      <c r="CR216" s="97"/>
      <c r="CS216" s="86"/>
      <c r="CT216" s="71"/>
      <c r="CV216" s="72" t="s">
        <v>130</v>
      </c>
      <c r="CW216" s="92"/>
      <c r="CX216" s="93"/>
      <c r="CY216" s="93"/>
      <c r="CZ216" s="93"/>
      <c r="DA216" s="93"/>
      <c r="DB216" s="93"/>
      <c r="DC216" s="93"/>
      <c r="DD216" s="93"/>
      <c r="DE216" s="93"/>
      <c r="DF216" s="89" t="n">
        <f aca="false">SUM(CW216:DE216)</f>
        <v>0</v>
      </c>
      <c r="DG216" s="98"/>
      <c r="DH216" s="98"/>
      <c r="DI216" s="89" t="n">
        <f aca="false">SUM(DG216:DH216)</f>
        <v>0</v>
      </c>
      <c r="DJ216" s="93"/>
      <c r="DK216" s="93"/>
      <c r="DL216" s="93"/>
      <c r="DM216" s="93"/>
      <c r="DN216" s="93"/>
      <c r="DO216" s="93"/>
      <c r="DP216" s="89" t="n">
        <f aca="false">SUM(DJ216:DO216)</f>
        <v>0</v>
      </c>
      <c r="DQ216" s="12"/>
      <c r="DR216" s="70" t="s">
        <v>122</v>
      </c>
      <c r="DS216" s="94"/>
      <c r="DU216" s="99" t="s">
        <v>131</v>
      </c>
      <c r="DV216" s="71"/>
      <c r="DW216" s="12"/>
      <c r="DX216" s="72" t="s">
        <v>121</v>
      </c>
      <c r="DY216" s="100"/>
      <c r="DZ216" s="100"/>
      <c r="EA216" s="101"/>
      <c r="EB216" s="102"/>
      <c r="EC216" s="102"/>
      <c r="ED216" s="102"/>
      <c r="EE216" s="102"/>
      <c r="EF216" s="102"/>
      <c r="EG216" s="89" t="n">
        <f aca="false">EH216*31</f>
        <v>0</v>
      </c>
      <c r="EH216" s="103"/>
      <c r="EJ216" s="104" t="s">
        <v>121</v>
      </c>
      <c r="EK216" s="105"/>
      <c r="EL216" s="106"/>
      <c r="EM216" s="107"/>
      <c r="EN216" s="107"/>
      <c r="EO216" s="107"/>
      <c r="EP216" s="107"/>
      <c r="EQ216" s="107"/>
      <c r="ER216" s="107"/>
      <c r="ES216" s="107"/>
      <c r="ET216" s="108"/>
      <c r="EU216" s="109" t="n">
        <f aca="false">SUM(EL216:ET216)</f>
        <v>0</v>
      </c>
      <c r="EV216" s="110"/>
      <c r="EW216" s="111"/>
      <c r="EX216" s="89" t="n">
        <f aca="false">SUM(EV216:EW216)</f>
        <v>0</v>
      </c>
      <c r="EY216" s="106"/>
      <c r="EZ216" s="107"/>
      <c r="FA216" s="107"/>
      <c r="FB216" s="107"/>
      <c r="FC216" s="107"/>
      <c r="FD216" s="108"/>
      <c r="FE216" s="89" t="n">
        <f aca="false">SUM(EY216:FD216)</f>
        <v>0</v>
      </c>
      <c r="FF216" s="12"/>
      <c r="FG216" s="109" t="s">
        <v>121</v>
      </c>
      <c r="FH216" s="112" t="str">
        <f aca="false">IF(EU216=0,"",(EF216/EU216))</f>
        <v/>
      </c>
      <c r="FI216" s="113" t="n">
        <f aca="false">EF216/365</f>
        <v>0</v>
      </c>
      <c r="FJ216" s="113" t="str">
        <f aca="false">IF(EG216=0,"",(EF216*100)/EG216)</f>
        <v/>
      </c>
      <c r="FK216" s="113" t="str">
        <f aca="false">IF(EH216=0,"",(EU216/EH216))</f>
        <v/>
      </c>
      <c r="FL216" s="112" t="str">
        <f aca="false">IF(EU216=0,"",(EG216-EF216)/EU216)</f>
        <v/>
      </c>
      <c r="FM216" s="113"/>
      <c r="FN216" s="113" t="str">
        <f aca="false">IF(EU216=0,"",(EC216+ED216)*100/EU216)</f>
        <v/>
      </c>
      <c r="FO216" s="113" t="str">
        <f aca="false">IF(EU216=0,"",(ED216*100/EU216))</f>
        <v/>
      </c>
      <c r="FP216" s="113"/>
      <c r="FQ216" s="114" t="str">
        <f aca="false">IF((EU216+EU217)=0,"",(CY239*100/(EU216+EU217)))</f>
        <v/>
      </c>
      <c r="FR216" s="113"/>
      <c r="FS216" s="115"/>
      <c r="FT216" s="116" t="str">
        <f aca="false">IF(AG216=0,"",(AG216*100/$AG$38))</f>
        <v/>
      </c>
      <c r="FU216" s="116" t="str">
        <f aca="false">IF(AG216=0,"",(AL216/AG216))</f>
        <v/>
      </c>
      <c r="FV216" s="116" t="str">
        <f aca="false">IF(AG216=0,"",(AM216/AG216))</f>
        <v/>
      </c>
      <c r="FW216" s="113"/>
      <c r="FX216" s="115"/>
    </row>
    <row r="217" s="4" customFormat="true" ht="12.75" hidden="false" customHeight="true" outlineLevel="0" collapsed="false">
      <c r="A217" s="69"/>
      <c r="B217" s="117" t="s">
        <v>132</v>
      </c>
      <c r="C217" s="118" t="n">
        <f aca="false">+I247</f>
        <v>469</v>
      </c>
      <c r="E217" s="85" t="s">
        <v>76</v>
      </c>
      <c r="F217" s="26" t="n">
        <v>1</v>
      </c>
      <c r="H217" s="119" t="s">
        <v>133</v>
      </c>
      <c r="I217" s="73"/>
      <c r="J217" s="74"/>
      <c r="K217" s="75"/>
      <c r="L217" s="75"/>
      <c r="M217" s="75"/>
      <c r="N217" s="75"/>
      <c r="O217" s="75"/>
      <c r="P217" s="75"/>
      <c r="Q217" s="75"/>
      <c r="R217" s="75"/>
      <c r="S217" s="120" t="n">
        <f aca="false">SUM(J217:R217)</f>
        <v>0</v>
      </c>
      <c r="T217" s="77"/>
      <c r="U217" s="78"/>
      <c r="V217" s="119" t="s">
        <v>133</v>
      </c>
      <c r="W217" s="77"/>
      <c r="X217" s="77"/>
      <c r="Y217" s="77"/>
      <c r="Z217" s="79" t="n">
        <f aca="false">SUM(X217:Y217)</f>
        <v>0</v>
      </c>
      <c r="AA217" s="80"/>
      <c r="AB217" s="81"/>
      <c r="AC217" s="81"/>
      <c r="AD217" s="81"/>
      <c r="AE217" s="81"/>
      <c r="AF217" s="82"/>
      <c r="AG217" s="79" t="n">
        <f aca="false">SUM(AA217:AF217)</f>
        <v>0</v>
      </c>
      <c r="AH217" s="80"/>
      <c r="AI217" s="82"/>
      <c r="AJ217" s="121"/>
      <c r="AK217" s="82"/>
      <c r="AL217" s="80"/>
      <c r="AM217" s="81"/>
      <c r="AN217" s="81"/>
      <c r="AO217" s="81"/>
      <c r="AP217" s="82"/>
      <c r="AR217" s="85" t="s">
        <v>134</v>
      </c>
      <c r="AS217" s="122" t="n">
        <v>2245</v>
      </c>
      <c r="AT217" s="12"/>
      <c r="AU217" s="123" t="s">
        <v>135</v>
      </c>
      <c r="AV217" s="17" t="n">
        <v>152</v>
      </c>
      <c r="AW217" s="12"/>
      <c r="AX217" s="12" t="s">
        <v>136</v>
      </c>
      <c r="AY217" s="17" t="n">
        <v>106</v>
      </c>
      <c r="AZ217" s="12"/>
      <c r="BA217" s="12" t="s">
        <v>137</v>
      </c>
      <c r="BB217" s="17"/>
      <c r="BC217" s="69"/>
      <c r="BD217" s="12"/>
      <c r="BE217" s="85" t="s">
        <v>138</v>
      </c>
      <c r="BF217" s="12"/>
      <c r="BG217" s="80" t="n">
        <v>1517</v>
      </c>
      <c r="BH217" s="81"/>
      <c r="BI217" s="81" t="n">
        <v>9</v>
      </c>
      <c r="BJ217" s="81"/>
      <c r="BK217" s="81" t="n">
        <v>64</v>
      </c>
      <c r="BL217" s="81" t="n">
        <v>135</v>
      </c>
      <c r="BM217" s="81" t="n">
        <v>373</v>
      </c>
      <c r="BN217" s="81" t="n">
        <v>24</v>
      </c>
      <c r="BO217" s="81"/>
      <c r="BP217" s="124" t="n">
        <f aca="false">SUM(BG217:BO217)</f>
        <v>2122</v>
      </c>
      <c r="BQ217" s="125" t="n">
        <v>2122</v>
      </c>
      <c r="BR217" s="126" t="n">
        <f aca="false">IF(BP217=0,"",(BQ217/BP217))</f>
        <v>1</v>
      </c>
      <c r="BU217" s="85" t="s">
        <v>139</v>
      </c>
      <c r="BV217" s="127"/>
      <c r="BW217" s="75"/>
      <c r="BX217" s="75"/>
      <c r="BY217" s="75"/>
      <c r="BZ217" s="75"/>
      <c r="CA217" s="75"/>
      <c r="CB217" s="75"/>
      <c r="CC217" s="75"/>
      <c r="CD217" s="75"/>
      <c r="CE217" s="124" t="n">
        <f aca="false">SUM(BV217:CD217)</f>
        <v>0</v>
      </c>
      <c r="CF217" s="12" t="s">
        <v>95</v>
      </c>
      <c r="CG217" s="26" t="n">
        <v>105</v>
      </c>
      <c r="CI217" s="85"/>
      <c r="CJ217" s="12"/>
      <c r="CK217" s="128" t="s">
        <v>140</v>
      </c>
      <c r="CL217" s="128"/>
      <c r="CM217" s="128"/>
      <c r="CN217" s="12"/>
      <c r="CO217" s="26"/>
      <c r="CP217" s="129" t="s">
        <v>141</v>
      </c>
      <c r="CQ217" s="26"/>
      <c r="CR217" s="128"/>
      <c r="CS217" s="11" t="s">
        <v>142</v>
      </c>
      <c r="CT217" s="69"/>
      <c r="CV217" s="119" t="s">
        <v>143</v>
      </c>
      <c r="CW217" s="127"/>
      <c r="CX217" s="75"/>
      <c r="CY217" s="75"/>
      <c r="CZ217" s="75"/>
      <c r="DA217" s="75"/>
      <c r="DB217" s="75"/>
      <c r="DC217" s="75"/>
      <c r="DD217" s="75"/>
      <c r="DE217" s="75"/>
      <c r="DF217" s="124" t="n">
        <f aca="false">SUM(CW217:DE217)</f>
        <v>0</v>
      </c>
      <c r="DG217" s="74"/>
      <c r="DH217" s="74"/>
      <c r="DI217" s="124" t="n">
        <f aca="false">SUM(DG217:DH217)</f>
        <v>0</v>
      </c>
      <c r="DJ217" s="127"/>
      <c r="DK217" s="75"/>
      <c r="DL217" s="74"/>
      <c r="DM217" s="74"/>
      <c r="DN217" s="75"/>
      <c r="DO217" s="74"/>
      <c r="DP217" s="124" t="n">
        <f aca="false">SUM(DJ217:DO217)</f>
        <v>0</v>
      </c>
      <c r="DQ217" s="12"/>
      <c r="DR217" s="85" t="s">
        <v>134</v>
      </c>
      <c r="DS217" s="17" t="n">
        <v>1</v>
      </c>
      <c r="DU217" s="85" t="s">
        <v>144</v>
      </c>
      <c r="DV217" s="130" t="n">
        <v>1</v>
      </c>
      <c r="DW217" s="85"/>
      <c r="DX217" s="119" t="s">
        <v>130</v>
      </c>
      <c r="DY217" s="131"/>
      <c r="DZ217" s="131"/>
      <c r="EA217" s="132"/>
      <c r="EB217" s="133"/>
      <c r="EC217" s="133"/>
      <c r="ED217" s="133"/>
      <c r="EE217" s="133"/>
      <c r="EF217" s="133"/>
      <c r="EG217" s="124" t="n">
        <f aca="false">EH217*31</f>
        <v>0</v>
      </c>
      <c r="EH217" s="134"/>
      <c r="EJ217" s="135" t="s">
        <v>130</v>
      </c>
      <c r="EK217" s="136"/>
      <c r="EL217" s="106"/>
      <c r="EM217" s="107"/>
      <c r="EN217" s="107"/>
      <c r="EO217" s="107"/>
      <c r="EP217" s="107"/>
      <c r="EQ217" s="107"/>
      <c r="ER217" s="107"/>
      <c r="ES217" s="107"/>
      <c r="ET217" s="108"/>
      <c r="EU217" s="135" t="n">
        <f aca="false">SUM(EL217:ET217)</f>
        <v>0</v>
      </c>
      <c r="EV217" s="137"/>
      <c r="EW217" s="107"/>
      <c r="EX217" s="124" t="n">
        <f aca="false">SUM(EV217:EW217)</f>
        <v>0</v>
      </c>
      <c r="EY217" s="106"/>
      <c r="EZ217" s="107"/>
      <c r="FA217" s="107"/>
      <c r="FB217" s="107"/>
      <c r="FC217" s="107"/>
      <c r="FD217" s="108"/>
      <c r="FE217" s="124" t="n">
        <f aca="false">SUM(EY217:FD217)</f>
        <v>0</v>
      </c>
      <c r="FF217" s="12"/>
      <c r="FG217" s="135" t="s">
        <v>133</v>
      </c>
      <c r="FH217" s="138" t="str">
        <f aca="false">IF(EU217=0,"",(EF217/EU217))</f>
        <v/>
      </c>
      <c r="FI217" s="138" t="n">
        <f aca="false">EF217/365</f>
        <v>0</v>
      </c>
      <c r="FJ217" s="138" t="str">
        <f aca="false">IF(EG217=0,"",(EF217*100)/EG217)</f>
        <v/>
      </c>
      <c r="FK217" s="138" t="str">
        <f aca="false">IF(EH217=0,"",(EU217/EH217))</f>
        <v/>
      </c>
      <c r="FL217" s="138" t="str">
        <f aca="false">IF(EU217=0,"",(EG217-EF217)/EU217)</f>
        <v/>
      </c>
      <c r="FM217" s="138"/>
      <c r="FN217" s="138" t="str">
        <f aca="false">IF(EU217=0,"",(EC217+ED217)*100/EU217)</f>
        <v/>
      </c>
      <c r="FO217" s="138" t="str">
        <f aca="false">IF(EU217=0,"",(ED217*100/EU217))</f>
        <v/>
      </c>
      <c r="FP217" s="138" t="n">
        <f aca="false">IF($DM212=0,"",($DP216/$DM212))</f>
        <v>0</v>
      </c>
      <c r="FQ217" s="139"/>
      <c r="FR217" s="140"/>
      <c r="FS217" s="141"/>
      <c r="FT217" s="138" t="str">
        <f aca="false">IF(AG217=0,"",(AG217*100/$AG$38))</f>
        <v/>
      </c>
      <c r="FU217" s="138" t="str">
        <f aca="false">IF(AG217=0,"",(AL217/AG217))</f>
        <v/>
      </c>
      <c r="FV217" s="138" t="str">
        <f aca="false">IF(AG217=0,"",(AM217/AG217))</f>
        <v/>
      </c>
      <c r="FW217" s="138"/>
      <c r="FX217" s="141"/>
    </row>
    <row r="218" s="4" customFormat="true" ht="12.75" hidden="false" customHeight="true" outlineLevel="0" collapsed="false">
      <c r="A218" s="69"/>
      <c r="B218" s="85" t="s">
        <v>122</v>
      </c>
      <c r="C218" s="94"/>
      <c r="E218" s="142" t="s">
        <v>64</v>
      </c>
      <c r="F218" s="143" t="n">
        <f aca="false">SUM(F216:F217)</f>
        <v>354</v>
      </c>
      <c r="H218" s="119" t="s">
        <v>143</v>
      </c>
      <c r="I218" s="73"/>
      <c r="J218" s="74"/>
      <c r="K218" s="75"/>
      <c r="L218" s="75"/>
      <c r="M218" s="75"/>
      <c r="N218" s="75"/>
      <c r="O218" s="75"/>
      <c r="P218" s="75"/>
      <c r="Q218" s="75"/>
      <c r="R218" s="75"/>
      <c r="S218" s="120" t="n">
        <f aca="false">SUM(J218:R218)</f>
        <v>0</v>
      </c>
      <c r="T218" s="77"/>
      <c r="U218" s="78"/>
      <c r="V218" s="119" t="s">
        <v>143</v>
      </c>
      <c r="W218" s="77"/>
      <c r="X218" s="77"/>
      <c r="Y218" s="77"/>
      <c r="Z218" s="79" t="n">
        <f aca="false">SUM(X218:Y218)</f>
        <v>0</v>
      </c>
      <c r="AA218" s="80"/>
      <c r="AB218" s="81"/>
      <c r="AC218" s="81"/>
      <c r="AD218" s="81"/>
      <c r="AE218" s="81"/>
      <c r="AF218" s="82"/>
      <c r="AG218" s="79" t="n">
        <f aca="false">SUM(AA218:AF218)</f>
        <v>0</v>
      </c>
      <c r="AH218" s="80"/>
      <c r="AI218" s="82"/>
      <c r="AJ218" s="121"/>
      <c r="AK218" s="82"/>
      <c r="AL218" s="80"/>
      <c r="AM218" s="81"/>
      <c r="AN218" s="81"/>
      <c r="AO218" s="81"/>
      <c r="AP218" s="82"/>
      <c r="AR218" s="85" t="s">
        <v>145</v>
      </c>
      <c r="AS218" s="122"/>
      <c r="AT218" s="12"/>
      <c r="AU218" s="117" t="s">
        <v>132</v>
      </c>
      <c r="AV218" s="17" t="n">
        <v>81</v>
      </c>
      <c r="AW218" s="12"/>
      <c r="AX218" s="12" t="s">
        <v>146</v>
      </c>
      <c r="AY218" s="17" t="n">
        <v>74</v>
      </c>
      <c r="AZ218" s="12"/>
      <c r="BA218" s="12" t="s">
        <v>147</v>
      </c>
      <c r="BB218" s="17"/>
      <c r="BC218" s="69"/>
      <c r="BD218" s="12"/>
      <c r="BE218" s="85" t="s">
        <v>148</v>
      </c>
      <c r="BF218" s="12"/>
      <c r="BG218" s="80"/>
      <c r="BH218" s="81"/>
      <c r="BI218" s="81"/>
      <c r="BJ218" s="81"/>
      <c r="BK218" s="81"/>
      <c r="BL218" s="81"/>
      <c r="BM218" s="81"/>
      <c r="BN218" s="81"/>
      <c r="BO218" s="81"/>
      <c r="BP218" s="124" t="n">
        <f aca="false">SUM(BG218:BO218)</f>
        <v>0</v>
      </c>
      <c r="BQ218" s="125"/>
      <c r="BR218" s="126" t="str">
        <f aca="false">IF(BP218=0,"",(BQ218/BP218))</f>
        <v/>
      </c>
      <c r="BU218" s="85" t="s">
        <v>149</v>
      </c>
      <c r="BV218" s="127"/>
      <c r="BW218" s="75"/>
      <c r="BX218" s="75"/>
      <c r="BY218" s="75"/>
      <c r="BZ218" s="75"/>
      <c r="CA218" s="75"/>
      <c r="CB218" s="75"/>
      <c r="CC218" s="75"/>
      <c r="CD218" s="75"/>
      <c r="CE218" s="124" t="n">
        <f aca="false">SUM(BV218:CD218)</f>
        <v>0</v>
      </c>
      <c r="CF218" s="12" t="s">
        <v>96</v>
      </c>
      <c r="CG218" s="26" t="n">
        <v>115</v>
      </c>
      <c r="CI218" s="85"/>
      <c r="CJ218" s="12"/>
      <c r="CK218" s="144" t="s">
        <v>150</v>
      </c>
      <c r="CL218" s="128"/>
      <c r="CM218" s="128"/>
      <c r="CN218" s="12"/>
      <c r="CO218" s="26"/>
      <c r="CP218" s="145" t="s">
        <v>151</v>
      </c>
      <c r="CQ218" s="26"/>
      <c r="CR218" s="128"/>
      <c r="CS218" s="12" t="s">
        <v>152</v>
      </c>
      <c r="CT218" s="26"/>
      <c r="CV218" s="119" t="s">
        <v>153</v>
      </c>
      <c r="CW218" s="127"/>
      <c r="CX218" s="75"/>
      <c r="CY218" s="75"/>
      <c r="CZ218" s="75"/>
      <c r="DA218" s="75"/>
      <c r="DB218" s="75"/>
      <c r="DC218" s="75"/>
      <c r="DD218" s="75"/>
      <c r="DE218" s="75"/>
      <c r="DF218" s="124" t="n">
        <f aca="false">SUM(CW218:DE218)</f>
        <v>0</v>
      </c>
      <c r="DG218" s="74"/>
      <c r="DH218" s="74"/>
      <c r="DI218" s="124" t="n">
        <f aca="false">SUM(DG218:DH218)</f>
        <v>0</v>
      </c>
      <c r="DJ218" s="127"/>
      <c r="DK218" s="75"/>
      <c r="DL218" s="74"/>
      <c r="DM218" s="74"/>
      <c r="DN218" s="75"/>
      <c r="DO218" s="74"/>
      <c r="DP218" s="124" t="n">
        <f aca="false">SUM(DJ218:DO218)</f>
        <v>0</v>
      </c>
      <c r="DQ218" s="12"/>
      <c r="DR218" s="85" t="s">
        <v>145</v>
      </c>
      <c r="DS218" s="17"/>
      <c r="DU218" s="85" t="s">
        <v>154</v>
      </c>
      <c r="DV218" s="130"/>
      <c r="DW218" s="85"/>
      <c r="DX218" s="119" t="s">
        <v>143</v>
      </c>
      <c r="DY218" s="131"/>
      <c r="DZ218" s="131"/>
      <c r="EA218" s="132"/>
      <c r="EB218" s="133"/>
      <c r="EC218" s="133"/>
      <c r="ED218" s="133"/>
      <c r="EE218" s="133"/>
      <c r="EF218" s="133"/>
      <c r="EG218" s="124" t="n">
        <f aca="false">EH218*31</f>
        <v>0</v>
      </c>
      <c r="EH218" s="134"/>
      <c r="EJ218" s="135" t="s">
        <v>143</v>
      </c>
      <c r="EK218" s="136"/>
      <c r="EL218" s="106"/>
      <c r="EM218" s="107"/>
      <c r="EN218" s="107"/>
      <c r="EO218" s="107"/>
      <c r="EP218" s="107"/>
      <c r="EQ218" s="107"/>
      <c r="ER218" s="107"/>
      <c r="ES218" s="107"/>
      <c r="ET218" s="108"/>
      <c r="EU218" s="135" t="n">
        <f aca="false">SUM(EL218:ET218)</f>
        <v>0</v>
      </c>
      <c r="EV218" s="137"/>
      <c r="EW218" s="107"/>
      <c r="EX218" s="124" t="n">
        <f aca="false">SUM(EV218:EW218)</f>
        <v>0</v>
      </c>
      <c r="EY218" s="106"/>
      <c r="EZ218" s="107"/>
      <c r="FA218" s="107"/>
      <c r="FB218" s="107"/>
      <c r="FC218" s="107"/>
      <c r="FD218" s="108"/>
      <c r="FE218" s="124" t="n">
        <f aca="false">SUM(EY218:FD218)</f>
        <v>0</v>
      </c>
      <c r="FF218" s="12"/>
      <c r="FG218" s="135" t="s">
        <v>143</v>
      </c>
      <c r="FH218" s="138" t="str">
        <f aca="false">IF(EU218=0,"",(EF218/EU218))</f>
        <v/>
      </c>
      <c r="FI218" s="138" t="n">
        <f aca="false">EF218/365</f>
        <v>0</v>
      </c>
      <c r="FJ218" s="138" t="str">
        <f aca="false">IF(EG218=0,"",(EF218*100)/EG218)</f>
        <v/>
      </c>
      <c r="FK218" s="138" t="str">
        <f aca="false">IF(EH218=0,"",(EU218/EH218))</f>
        <v/>
      </c>
      <c r="FL218" s="138" t="str">
        <f aca="false">IF(EU218=0,"",(EG218-EF218)/EU218)</f>
        <v/>
      </c>
      <c r="FM218" s="138"/>
      <c r="FN218" s="138" t="str">
        <f aca="false">IF(EU218=0,"",(EC218+ED218)*100/EU218)</f>
        <v/>
      </c>
      <c r="FO218" s="138" t="str">
        <f aca="false">IF(EU218=0,"",(ED218*100/EU218))</f>
        <v/>
      </c>
      <c r="FP218" s="138" t="n">
        <f aca="false">IF($DM212=0,"",($DP217/$DM212))</f>
        <v>0</v>
      </c>
      <c r="FQ218" s="146" t="str">
        <f aca="false">IF(EU218=0,"",(CY240*100/(EU218)))</f>
        <v/>
      </c>
      <c r="FR218" s="140"/>
      <c r="FS218" s="141"/>
      <c r="FT218" s="138" t="str">
        <f aca="false">IF(AG218=0,"",(AG218*100/$AG$38))</f>
        <v/>
      </c>
      <c r="FU218" s="138" t="str">
        <f aca="false">IF(AG218=0,"",(AL218/AG218))</f>
        <v/>
      </c>
      <c r="FV218" s="138" t="str">
        <f aca="false">IF(AG218=0,"",(AM218/AG218))</f>
        <v/>
      </c>
      <c r="FW218" s="138"/>
      <c r="FX218" s="141"/>
    </row>
    <row r="219" s="4" customFormat="true" ht="12.75" hidden="false" customHeight="true" outlineLevel="0" collapsed="false">
      <c r="A219" s="69"/>
      <c r="B219" s="85" t="s">
        <v>134</v>
      </c>
      <c r="C219" s="118" t="n">
        <f aca="false">+J247</f>
        <v>1266</v>
      </c>
      <c r="E219" s="85"/>
      <c r="F219" s="147"/>
      <c r="H219" s="119" t="s">
        <v>155</v>
      </c>
      <c r="I219" s="73"/>
      <c r="J219" s="74"/>
      <c r="K219" s="75"/>
      <c r="L219" s="75"/>
      <c r="M219" s="75"/>
      <c r="N219" s="75"/>
      <c r="O219" s="75"/>
      <c r="P219" s="75"/>
      <c r="Q219" s="75"/>
      <c r="R219" s="75"/>
      <c r="S219" s="120" t="n">
        <f aca="false">SUM(J219:R219)</f>
        <v>0</v>
      </c>
      <c r="T219" s="77"/>
      <c r="U219" s="78"/>
      <c r="V219" s="119" t="s">
        <v>155</v>
      </c>
      <c r="W219" s="77"/>
      <c r="X219" s="77"/>
      <c r="Y219" s="77"/>
      <c r="Z219" s="79" t="n">
        <f aca="false">SUM(X219:Y219)</f>
        <v>0</v>
      </c>
      <c r="AA219" s="80"/>
      <c r="AB219" s="81"/>
      <c r="AC219" s="81"/>
      <c r="AD219" s="81"/>
      <c r="AE219" s="81"/>
      <c r="AF219" s="82"/>
      <c r="AG219" s="79" t="n">
        <f aca="false">SUM(AA219:AF219)</f>
        <v>0</v>
      </c>
      <c r="AH219" s="80"/>
      <c r="AI219" s="82"/>
      <c r="AJ219" s="121"/>
      <c r="AK219" s="82"/>
      <c r="AL219" s="80"/>
      <c r="AM219" s="81"/>
      <c r="AN219" s="81"/>
      <c r="AO219" s="81"/>
      <c r="AP219" s="82"/>
      <c r="AR219" s="85" t="s">
        <v>156</v>
      </c>
      <c r="AS219" s="122" t="n">
        <v>30</v>
      </c>
      <c r="AT219" s="12"/>
      <c r="AU219" s="85" t="s">
        <v>122</v>
      </c>
      <c r="AV219" s="40"/>
      <c r="AW219" s="12"/>
      <c r="AX219" s="12" t="s">
        <v>157</v>
      </c>
      <c r="AY219" s="17" t="n">
        <v>28</v>
      </c>
      <c r="AZ219" s="12"/>
      <c r="BA219" s="12" t="s">
        <v>158</v>
      </c>
      <c r="BB219" s="17"/>
      <c r="BC219" s="69"/>
      <c r="BD219" s="12"/>
      <c r="BE219" s="85" t="s">
        <v>159</v>
      </c>
      <c r="BF219" s="12"/>
      <c r="BG219" s="80" t="n">
        <v>202</v>
      </c>
      <c r="BH219" s="81"/>
      <c r="BI219" s="81" t="n">
        <v>6</v>
      </c>
      <c r="BJ219" s="81"/>
      <c r="BK219" s="81" t="n">
        <v>67</v>
      </c>
      <c r="BL219" s="81" t="n">
        <v>29</v>
      </c>
      <c r="BM219" s="81" t="n">
        <v>86</v>
      </c>
      <c r="BN219" s="81" t="n">
        <v>8</v>
      </c>
      <c r="BO219" s="81"/>
      <c r="BP219" s="124" t="n">
        <f aca="false">SUM(BG219:BO219)</f>
        <v>398</v>
      </c>
      <c r="BQ219" s="125" t="n">
        <v>1194</v>
      </c>
      <c r="BR219" s="126" t="n">
        <f aca="false">IF(BP219=0,"",(BQ219/BP219))</f>
        <v>3</v>
      </c>
      <c r="BU219" s="85" t="s">
        <v>160</v>
      </c>
      <c r="BV219" s="127" t="n">
        <v>77</v>
      </c>
      <c r="BW219" s="75"/>
      <c r="BX219" s="75"/>
      <c r="BY219" s="75" t="n">
        <v>1</v>
      </c>
      <c r="BZ219" s="75" t="n">
        <v>16</v>
      </c>
      <c r="CA219" s="75" t="n">
        <v>16</v>
      </c>
      <c r="CB219" s="75" t="n">
        <v>3</v>
      </c>
      <c r="CC219" s="75" t="n">
        <v>1</v>
      </c>
      <c r="CD219" s="75"/>
      <c r="CE219" s="124" t="n">
        <f aca="false">SUM(BV219:CD219)</f>
        <v>114</v>
      </c>
      <c r="CF219" s="24" t="s">
        <v>64</v>
      </c>
      <c r="CG219" s="68" t="n">
        <f aca="false">SUM(CG217:CG218)</f>
        <v>220</v>
      </c>
      <c r="CI219" s="85"/>
      <c r="CJ219" s="12"/>
      <c r="CK219" s="128" t="s">
        <v>161</v>
      </c>
      <c r="CL219" s="128"/>
      <c r="CM219" s="128"/>
      <c r="CN219" s="12"/>
      <c r="CO219" s="26"/>
      <c r="CP219" s="129" t="s">
        <v>162</v>
      </c>
      <c r="CQ219" s="26"/>
      <c r="CR219" s="128"/>
      <c r="CS219" s="12" t="s">
        <v>163</v>
      </c>
      <c r="CT219" s="26"/>
      <c r="CV219" s="119" t="s">
        <v>164</v>
      </c>
      <c r="CW219" s="127"/>
      <c r="CX219" s="75"/>
      <c r="CY219" s="75"/>
      <c r="CZ219" s="75"/>
      <c r="DA219" s="75"/>
      <c r="DB219" s="75"/>
      <c r="DC219" s="75"/>
      <c r="DD219" s="75"/>
      <c r="DE219" s="75"/>
      <c r="DF219" s="124" t="n">
        <f aca="false">SUM(CW219:DE219)</f>
        <v>0</v>
      </c>
      <c r="DG219" s="74"/>
      <c r="DH219" s="74"/>
      <c r="DI219" s="124" t="n">
        <f aca="false">SUM(DG219:DH219)</f>
        <v>0</v>
      </c>
      <c r="DJ219" s="127"/>
      <c r="DK219" s="75"/>
      <c r="DL219" s="74"/>
      <c r="DM219" s="74"/>
      <c r="DN219" s="75"/>
      <c r="DO219" s="74"/>
      <c r="DP219" s="124" t="n">
        <f aca="false">SUM(DJ219:DO219)</f>
        <v>0</v>
      </c>
      <c r="DQ219" s="12"/>
      <c r="DR219" s="85" t="s">
        <v>156</v>
      </c>
      <c r="DS219" s="17"/>
      <c r="DU219" s="85" t="s">
        <v>165</v>
      </c>
      <c r="DV219" s="130"/>
      <c r="DW219" s="85"/>
      <c r="DX219" s="119" t="s">
        <v>153</v>
      </c>
      <c r="DY219" s="131"/>
      <c r="DZ219" s="131"/>
      <c r="EA219" s="132"/>
      <c r="EB219" s="133"/>
      <c r="EC219" s="133"/>
      <c r="ED219" s="133"/>
      <c r="EE219" s="133"/>
      <c r="EF219" s="133"/>
      <c r="EG219" s="124" t="n">
        <f aca="false">EH219*31</f>
        <v>0</v>
      </c>
      <c r="EH219" s="134"/>
      <c r="EJ219" s="135" t="s">
        <v>153</v>
      </c>
      <c r="EK219" s="136"/>
      <c r="EL219" s="106"/>
      <c r="EM219" s="107"/>
      <c r="EN219" s="107"/>
      <c r="EO219" s="107"/>
      <c r="EP219" s="107"/>
      <c r="EQ219" s="107"/>
      <c r="ER219" s="107"/>
      <c r="ES219" s="107"/>
      <c r="ET219" s="108"/>
      <c r="EU219" s="135" t="n">
        <f aca="false">SUM(EL219:ET219)</f>
        <v>0</v>
      </c>
      <c r="EV219" s="137"/>
      <c r="EW219" s="107"/>
      <c r="EX219" s="124" t="n">
        <f aca="false">SUM(EV219:EW219)</f>
        <v>0</v>
      </c>
      <c r="EY219" s="106"/>
      <c r="EZ219" s="107"/>
      <c r="FA219" s="107"/>
      <c r="FB219" s="107"/>
      <c r="FC219" s="107"/>
      <c r="FD219" s="108"/>
      <c r="FE219" s="124" t="n">
        <f aca="false">SUM(EY219:FD219)</f>
        <v>0</v>
      </c>
      <c r="FF219" s="12"/>
      <c r="FG219" s="135" t="s">
        <v>153</v>
      </c>
      <c r="FH219" s="138" t="str">
        <f aca="false">IF(EU219=0,"",(EF219/EU219))</f>
        <v/>
      </c>
      <c r="FI219" s="138" t="n">
        <f aca="false">EF219/365</f>
        <v>0</v>
      </c>
      <c r="FJ219" s="138" t="str">
        <f aca="false">IF(EG219=0,"",(EF219*100)/EG219)</f>
        <v/>
      </c>
      <c r="FK219" s="138" t="str">
        <f aca="false">IF(EH219=0,"",(EU219/EH219))</f>
        <v/>
      </c>
      <c r="FL219" s="138" t="str">
        <f aca="false">IF(EU219=0,"",(EG219-EF219)/EU219)</f>
        <v/>
      </c>
      <c r="FM219" s="138"/>
      <c r="FN219" s="138" t="str">
        <f aca="false">IF(EU219=0,"",(EC219+ED219)*100/EU219)</f>
        <v/>
      </c>
      <c r="FO219" s="138" t="str">
        <f aca="false">IF(EU219=0,"",(ED219*100/EU219))</f>
        <v/>
      </c>
      <c r="FP219" s="138" t="n">
        <f aca="false">IF($DM212=0,"",($DP218/$DM212))</f>
        <v>0</v>
      </c>
      <c r="FQ219" s="139" t="str">
        <f aca="false">IF(EU219=0,"",(CY241*100/(EU219)))</f>
        <v/>
      </c>
      <c r="FR219" s="140"/>
      <c r="FS219" s="141"/>
      <c r="FT219" s="138" t="str">
        <f aca="false">IF(AG219=0,"",(AG219*100/$AG$38))</f>
        <v/>
      </c>
      <c r="FU219" s="138" t="str">
        <f aca="false">IF(AG219=0,"",(AL219/AG219))</f>
        <v/>
      </c>
      <c r="FV219" s="138" t="str">
        <f aca="false">IF(AG219=0,"",(AM219/AG219))</f>
        <v/>
      </c>
      <c r="FW219" s="138"/>
      <c r="FX219" s="141"/>
    </row>
    <row r="220" s="4" customFormat="true" ht="12.75" hidden="false" customHeight="true" outlineLevel="0" collapsed="false">
      <c r="A220" s="69"/>
      <c r="B220" s="85" t="s">
        <v>145</v>
      </c>
      <c r="C220" s="118" t="n">
        <f aca="false">+K247</f>
        <v>0</v>
      </c>
      <c r="E220" s="85" t="s">
        <v>79</v>
      </c>
      <c r="F220" s="26" t="n">
        <v>40</v>
      </c>
      <c r="H220" s="119" t="s">
        <v>164</v>
      </c>
      <c r="I220" s="73"/>
      <c r="J220" s="74"/>
      <c r="K220" s="75"/>
      <c r="L220" s="75"/>
      <c r="M220" s="75"/>
      <c r="N220" s="75"/>
      <c r="O220" s="75"/>
      <c r="P220" s="75"/>
      <c r="Q220" s="75"/>
      <c r="R220" s="75"/>
      <c r="S220" s="120" t="n">
        <f aca="false">SUM(J220:R220)</f>
        <v>0</v>
      </c>
      <c r="T220" s="77"/>
      <c r="U220" s="78"/>
      <c r="V220" s="119" t="s">
        <v>164</v>
      </c>
      <c r="W220" s="77"/>
      <c r="X220" s="77"/>
      <c r="Y220" s="77"/>
      <c r="Z220" s="79" t="n">
        <f aca="false">SUM(X220:Y220)</f>
        <v>0</v>
      </c>
      <c r="AA220" s="80"/>
      <c r="AB220" s="81"/>
      <c r="AC220" s="81"/>
      <c r="AD220" s="81"/>
      <c r="AE220" s="81"/>
      <c r="AF220" s="82"/>
      <c r="AG220" s="79" t="n">
        <f aca="false">SUM(AA220:AF220)</f>
        <v>0</v>
      </c>
      <c r="AH220" s="80"/>
      <c r="AI220" s="82"/>
      <c r="AJ220" s="121"/>
      <c r="AK220" s="82"/>
      <c r="AL220" s="80"/>
      <c r="AM220" s="81"/>
      <c r="AN220" s="81"/>
      <c r="AO220" s="81"/>
      <c r="AP220" s="82"/>
      <c r="AR220" s="142" t="s">
        <v>166</v>
      </c>
      <c r="AS220" s="148" t="n">
        <f aca="false">SUM(AS217:AS219)</f>
        <v>2275</v>
      </c>
      <c r="AT220" s="12"/>
      <c r="AU220" s="85" t="s">
        <v>134</v>
      </c>
      <c r="AV220" s="17" t="n">
        <v>209</v>
      </c>
      <c r="AW220" s="12"/>
      <c r="AX220" s="24" t="s">
        <v>64</v>
      </c>
      <c r="AY220" s="68" t="n">
        <f aca="false">SUM(AY217:AY219)</f>
        <v>208</v>
      </c>
      <c r="AZ220" s="12"/>
      <c r="BA220" s="12" t="s">
        <v>167</v>
      </c>
      <c r="BB220" s="17"/>
      <c r="BC220" s="69"/>
      <c r="BD220" s="12"/>
      <c r="BE220" s="85" t="s">
        <v>168</v>
      </c>
      <c r="BF220" s="12"/>
      <c r="BG220" s="80" t="n">
        <v>88</v>
      </c>
      <c r="BH220" s="81"/>
      <c r="BI220" s="81" t="n">
        <v>3</v>
      </c>
      <c r="BJ220" s="81"/>
      <c r="BK220" s="81" t="n">
        <v>5</v>
      </c>
      <c r="BL220" s="81" t="n">
        <v>10</v>
      </c>
      <c r="BM220" s="81" t="n">
        <v>50</v>
      </c>
      <c r="BN220" s="81" t="n">
        <v>3</v>
      </c>
      <c r="BO220" s="81"/>
      <c r="BP220" s="124" t="n">
        <f aca="false">SUM(BG220:BO220)</f>
        <v>159</v>
      </c>
      <c r="BQ220" s="125" t="n">
        <v>318</v>
      </c>
      <c r="BR220" s="126" t="n">
        <f aca="false">IF(BP220=0,"",(BQ220/BP220))</f>
        <v>2</v>
      </c>
      <c r="BU220" s="85" t="s">
        <v>169</v>
      </c>
      <c r="BV220" s="127" t="n">
        <v>1</v>
      </c>
      <c r="BW220" s="75"/>
      <c r="BX220" s="75"/>
      <c r="BY220" s="75"/>
      <c r="BZ220" s="75"/>
      <c r="CA220" s="75"/>
      <c r="CB220" s="75"/>
      <c r="CC220" s="75"/>
      <c r="CD220" s="75"/>
      <c r="CE220" s="124" t="n">
        <f aca="false">SUM(BV220:CD220)</f>
        <v>1</v>
      </c>
      <c r="CF220" s="11" t="s">
        <v>170</v>
      </c>
      <c r="CG220" s="94"/>
      <c r="CI220" s="149"/>
      <c r="CJ220" s="150" t="s">
        <v>54</v>
      </c>
      <c r="CK220" s="40"/>
      <c r="CL220" s="40"/>
      <c r="CM220" s="40"/>
      <c r="CN220" s="40"/>
      <c r="CO220" s="26"/>
      <c r="CP220" s="151" t="s">
        <v>171</v>
      </c>
      <c r="CQ220" s="26"/>
      <c r="CR220" s="152"/>
      <c r="CS220" s="12" t="s">
        <v>172</v>
      </c>
      <c r="CT220" s="26"/>
      <c r="CV220" s="119" t="s">
        <v>173</v>
      </c>
      <c r="CW220" s="127"/>
      <c r="CX220" s="75"/>
      <c r="CY220" s="75"/>
      <c r="CZ220" s="75"/>
      <c r="DA220" s="75"/>
      <c r="DB220" s="75"/>
      <c r="DC220" s="75"/>
      <c r="DD220" s="75"/>
      <c r="DE220" s="75"/>
      <c r="DF220" s="124" t="n">
        <f aca="false">SUM(CW220:DE220)</f>
        <v>0</v>
      </c>
      <c r="DG220" s="74"/>
      <c r="DH220" s="74"/>
      <c r="DI220" s="124" t="n">
        <f aca="false">SUM(DG220:DH220)</f>
        <v>0</v>
      </c>
      <c r="DJ220" s="127"/>
      <c r="DK220" s="75"/>
      <c r="DL220" s="74"/>
      <c r="DM220" s="74"/>
      <c r="DN220" s="75"/>
      <c r="DO220" s="74"/>
      <c r="DP220" s="124" t="n">
        <f aca="false">SUM(DJ220:DO220)</f>
        <v>0</v>
      </c>
      <c r="DQ220" s="12"/>
      <c r="DR220" s="142" t="s">
        <v>166</v>
      </c>
      <c r="DS220" s="153" t="n">
        <f aca="false">SUM(DS217:DS219)</f>
        <v>1</v>
      </c>
      <c r="DU220" s="85" t="s">
        <v>174</v>
      </c>
      <c r="DV220" s="130"/>
      <c r="DW220" s="85"/>
      <c r="DX220" s="119" t="s">
        <v>164</v>
      </c>
      <c r="DY220" s="131"/>
      <c r="DZ220" s="131"/>
      <c r="EA220" s="132"/>
      <c r="EB220" s="133"/>
      <c r="EC220" s="133"/>
      <c r="ED220" s="133"/>
      <c r="EE220" s="133"/>
      <c r="EF220" s="133"/>
      <c r="EG220" s="124" t="n">
        <f aca="false">EH220*31</f>
        <v>0</v>
      </c>
      <c r="EH220" s="134"/>
      <c r="EJ220" s="135" t="s">
        <v>164</v>
      </c>
      <c r="EK220" s="136"/>
      <c r="EL220" s="106"/>
      <c r="EM220" s="107"/>
      <c r="EN220" s="107"/>
      <c r="EO220" s="107"/>
      <c r="EP220" s="107"/>
      <c r="EQ220" s="107"/>
      <c r="ER220" s="107"/>
      <c r="ES220" s="107"/>
      <c r="ET220" s="108"/>
      <c r="EU220" s="135" t="n">
        <f aca="false">SUM(EL220:ET220)</f>
        <v>0</v>
      </c>
      <c r="EV220" s="137"/>
      <c r="EW220" s="107"/>
      <c r="EX220" s="124" t="n">
        <f aca="false">SUM(EV220:EW220)</f>
        <v>0</v>
      </c>
      <c r="EY220" s="106"/>
      <c r="EZ220" s="107"/>
      <c r="FA220" s="107"/>
      <c r="FB220" s="107"/>
      <c r="FC220" s="107"/>
      <c r="FD220" s="108"/>
      <c r="FE220" s="124" t="n">
        <f aca="false">SUM(EY220:FD220)</f>
        <v>0</v>
      </c>
      <c r="FF220" s="12"/>
      <c r="FG220" s="135" t="s">
        <v>164</v>
      </c>
      <c r="FH220" s="138" t="str">
        <f aca="false">IF(EU220=0,"",(EF220/EU220))</f>
        <v/>
      </c>
      <c r="FI220" s="138" t="n">
        <f aca="false">EF220/365</f>
        <v>0</v>
      </c>
      <c r="FJ220" s="138" t="str">
        <f aca="false">IF(EG220=0,"",(EF220*100)/EG220)</f>
        <v/>
      </c>
      <c r="FK220" s="138" t="str">
        <f aca="false">IF(EH220=0,"",(EU220/EH220))</f>
        <v/>
      </c>
      <c r="FL220" s="138" t="str">
        <f aca="false">IF(EU220=0,"",(EG220-EF220)/EU220)</f>
        <v/>
      </c>
      <c r="FM220" s="138"/>
      <c r="FN220" s="138" t="str">
        <f aca="false">IF(EU220=0,"",(EC220+ED220)*100/EU220)</f>
        <v/>
      </c>
      <c r="FO220" s="138" t="str">
        <f aca="false">IF(EU220=0,"",(ED220*100/EU220))</f>
        <v/>
      </c>
      <c r="FP220" s="138" t="n">
        <f aca="false">IF($DM212=0,"",($DP219/$DM212))</f>
        <v>0</v>
      </c>
      <c r="FQ220" s="138" t="str">
        <f aca="false">IF(EU220=0,"",(CY242*100/(EU220)))</f>
        <v/>
      </c>
      <c r="FR220" s="140"/>
      <c r="FS220" s="141"/>
      <c r="FT220" s="138" t="str">
        <f aca="false">IF(AG220=0,"",(AG220*100/$AG$38))</f>
        <v/>
      </c>
      <c r="FU220" s="138" t="str">
        <f aca="false">IF(AG220=0,"",(AL220/AG220))</f>
        <v/>
      </c>
      <c r="FV220" s="138" t="str">
        <f aca="false">IF(AG220=0,"",(AM220/AG220))</f>
        <v/>
      </c>
      <c r="FW220" s="138"/>
      <c r="FX220" s="141"/>
    </row>
    <row r="221" s="4" customFormat="true" ht="12.75" hidden="false" customHeight="true" outlineLevel="0" collapsed="false">
      <c r="A221" s="69"/>
      <c r="B221" s="85" t="s">
        <v>156</v>
      </c>
      <c r="C221" s="118" t="n">
        <f aca="false">+L247</f>
        <v>19</v>
      </c>
      <c r="E221" s="85" t="s">
        <v>175</v>
      </c>
      <c r="F221" s="26" t="n">
        <v>337</v>
      </c>
      <c r="H221" s="119" t="s">
        <v>176</v>
      </c>
      <c r="I221" s="73"/>
      <c r="J221" s="74"/>
      <c r="K221" s="75"/>
      <c r="L221" s="75"/>
      <c r="M221" s="75"/>
      <c r="N221" s="75"/>
      <c r="O221" s="75"/>
      <c r="P221" s="75"/>
      <c r="Q221" s="75"/>
      <c r="R221" s="75"/>
      <c r="S221" s="120" t="n">
        <f aca="false">SUM(J221:R221)</f>
        <v>0</v>
      </c>
      <c r="T221" s="77"/>
      <c r="U221" s="78"/>
      <c r="V221" s="119" t="s">
        <v>176</v>
      </c>
      <c r="W221" s="77"/>
      <c r="X221" s="77"/>
      <c r="Y221" s="77"/>
      <c r="Z221" s="79" t="n">
        <f aca="false">SUM(X221:Y221)</f>
        <v>0</v>
      </c>
      <c r="AA221" s="80"/>
      <c r="AB221" s="81"/>
      <c r="AC221" s="81"/>
      <c r="AD221" s="81"/>
      <c r="AE221" s="81"/>
      <c r="AF221" s="82"/>
      <c r="AG221" s="79" t="n">
        <f aca="false">SUM(AA221:AF221)</f>
        <v>0</v>
      </c>
      <c r="AH221" s="80"/>
      <c r="AI221" s="82"/>
      <c r="AJ221" s="121"/>
      <c r="AK221" s="82"/>
      <c r="AL221" s="80"/>
      <c r="AM221" s="81"/>
      <c r="AN221" s="81"/>
      <c r="AO221" s="81"/>
      <c r="AP221" s="82"/>
      <c r="AR221" s="85" t="s">
        <v>58</v>
      </c>
      <c r="AS221" s="122" t="n">
        <v>32</v>
      </c>
      <c r="AT221" s="12"/>
      <c r="AU221" s="85" t="s">
        <v>145</v>
      </c>
      <c r="AV221" s="17"/>
      <c r="AW221" s="12"/>
      <c r="AX221" s="11" t="s">
        <v>177</v>
      </c>
      <c r="AY221" s="12"/>
      <c r="AZ221" s="12"/>
      <c r="BA221" s="12" t="s">
        <v>178</v>
      </c>
      <c r="BB221" s="17"/>
      <c r="BC221" s="69"/>
      <c r="BD221" s="12"/>
      <c r="BE221" s="85" t="s">
        <v>179</v>
      </c>
      <c r="BF221" s="12"/>
      <c r="BG221" s="80" t="n">
        <v>13</v>
      </c>
      <c r="BH221" s="81"/>
      <c r="BI221" s="81"/>
      <c r="BJ221" s="81"/>
      <c r="BK221" s="81"/>
      <c r="BL221" s="81" t="n">
        <v>1</v>
      </c>
      <c r="BM221" s="81" t="n">
        <v>1</v>
      </c>
      <c r="BN221" s="81"/>
      <c r="BO221" s="81"/>
      <c r="BP221" s="124" t="n">
        <f aca="false">SUM(BG221:BO221)</f>
        <v>15</v>
      </c>
      <c r="BQ221" s="125" t="n">
        <v>30</v>
      </c>
      <c r="BR221" s="126" t="n">
        <f aca="false">IF(BP221=0,"",(BQ221/BP221))</f>
        <v>2</v>
      </c>
      <c r="BU221" s="85" t="s">
        <v>180</v>
      </c>
      <c r="BV221" s="127"/>
      <c r="BW221" s="75"/>
      <c r="BX221" s="75"/>
      <c r="BY221" s="75"/>
      <c r="BZ221" s="75"/>
      <c r="CA221" s="75"/>
      <c r="CB221" s="75"/>
      <c r="CC221" s="75"/>
      <c r="CD221" s="75"/>
      <c r="CE221" s="124" t="n">
        <f aca="false">SUM(BV221:CD221)</f>
        <v>0</v>
      </c>
      <c r="CF221" s="12" t="s">
        <v>69</v>
      </c>
      <c r="CG221" s="26"/>
      <c r="CI221" s="154" t="s">
        <v>181</v>
      </c>
      <c r="CJ221" s="95"/>
      <c r="CK221" s="95"/>
      <c r="CL221" s="155" t="s">
        <v>30</v>
      </c>
      <c r="CM221" s="97"/>
      <c r="CN221" s="156" t="s">
        <v>182</v>
      </c>
      <c r="CO221" s="157"/>
      <c r="CP221" s="158" t="s">
        <v>183</v>
      </c>
      <c r="CQ221" s="152"/>
      <c r="CR221" s="128"/>
      <c r="CS221" s="24" t="s">
        <v>64</v>
      </c>
      <c r="CT221" s="68" t="n">
        <f aca="false">SUM(CT218:CT220)</f>
        <v>0</v>
      </c>
      <c r="CV221" s="119" t="s">
        <v>184</v>
      </c>
      <c r="CW221" s="127"/>
      <c r="CX221" s="75"/>
      <c r="CY221" s="75"/>
      <c r="CZ221" s="75"/>
      <c r="DA221" s="75"/>
      <c r="DB221" s="75"/>
      <c r="DC221" s="75"/>
      <c r="DD221" s="75"/>
      <c r="DE221" s="75"/>
      <c r="DF221" s="124" t="n">
        <f aca="false">SUM(CW221:DE221)</f>
        <v>0</v>
      </c>
      <c r="DG221" s="74"/>
      <c r="DH221" s="74"/>
      <c r="DI221" s="124" t="n">
        <f aca="false">SUM(DG221:DH221)</f>
        <v>0</v>
      </c>
      <c r="DJ221" s="127"/>
      <c r="DK221" s="75"/>
      <c r="DL221" s="74"/>
      <c r="DM221" s="74"/>
      <c r="DN221" s="75"/>
      <c r="DO221" s="74"/>
      <c r="DP221" s="124" t="n">
        <f aca="false">SUM(DJ221:DO221)</f>
        <v>0</v>
      </c>
      <c r="DQ221" s="12"/>
      <c r="DR221" s="85" t="s">
        <v>58</v>
      </c>
      <c r="DS221" s="17"/>
      <c r="DU221" s="85" t="s">
        <v>185</v>
      </c>
      <c r="DV221" s="130"/>
      <c r="DW221" s="85"/>
      <c r="DX221" s="119" t="s">
        <v>176</v>
      </c>
      <c r="DY221" s="131"/>
      <c r="DZ221" s="131"/>
      <c r="EA221" s="132"/>
      <c r="EB221" s="133"/>
      <c r="EC221" s="133"/>
      <c r="ED221" s="133"/>
      <c r="EE221" s="133"/>
      <c r="EF221" s="133"/>
      <c r="EG221" s="124" t="n">
        <f aca="false">EH221*31</f>
        <v>0</v>
      </c>
      <c r="EH221" s="134"/>
      <c r="EJ221" s="135" t="s">
        <v>176</v>
      </c>
      <c r="EK221" s="136"/>
      <c r="EL221" s="106"/>
      <c r="EM221" s="107"/>
      <c r="EN221" s="107"/>
      <c r="EO221" s="107"/>
      <c r="EP221" s="107"/>
      <c r="EQ221" s="107"/>
      <c r="ER221" s="107"/>
      <c r="ES221" s="107"/>
      <c r="ET221" s="108"/>
      <c r="EU221" s="135" t="n">
        <f aca="false">SUM(EL221:ET221)</f>
        <v>0</v>
      </c>
      <c r="EV221" s="137"/>
      <c r="EW221" s="107"/>
      <c r="EX221" s="124" t="n">
        <f aca="false">SUM(EV221:EW221)</f>
        <v>0</v>
      </c>
      <c r="EY221" s="106"/>
      <c r="EZ221" s="107"/>
      <c r="FA221" s="107"/>
      <c r="FB221" s="107"/>
      <c r="FC221" s="107"/>
      <c r="FD221" s="108"/>
      <c r="FE221" s="124" t="n">
        <f aca="false">SUM(EY221:FD221)</f>
        <v>0</v>
      </c>
      <c r="FF221" s="12"/>
      <c r="FG221" s="135" t="s">
        <v>176</v>
      </c>
      <c r="FH221" s="138" t="str">
        <f aca="false">IF(EU221=0,"",(EF221/EU221))</f>
        <v/>
      </c>
      <c r="FI221" s="138" t="n">
        <f aca="false">EF221/365</f>
        <v>0</v>
      </c>
      <c r="FJ221" s="138" t="str">
        <f aca="false">IF(EG221=0,"",(EF221*100)/EG221)</f>
        <v/>
      </c>
      <c r="FK221" s="138" t="str">
        <f aca="false">IF(EH221=0,"",(EU221/EH221))</f>
        <v/>
      </c>
      <c r="FL221" s="138" t="str">
        <f aca="false">IF(EU221=0,"",(EG221-EF221)/EU221)</f>
        <v/>
      </c>
      <c r="FM221" s="138"/>
      <c r="FN221" s="138" t="str">
        <f aca="false">IF(EU221=0,"",(EC221+ED221)*100/EU221)</f>
        <v/>
      </c>
      <c r="FO221" s="138" t="str">
        <f aca="false">IF(EU221=0,"",(ED221*100/EU221))</f>
        <v/>
      </c>
      <c r="FP221" s="138" t="n">
        <f aca="false">IF($DM212=0,"",($DP220/$DM212))</f>
        <v>0</v>
      </c>
      <c r="FQ221" s="138" t="str">
        <f aca="false">IF(EU221=0,"",(CY243*100/(EU221)))</f>
        <v/>
      </c>
      <c r="FR221" s="140"/>
      <c r="FS221" s="141"/>
      <c r="FT221" s="138" t="str">
        <f aca="false">IF(AG221=0,"",(AG221*100/$AG$38))</f>
        <v/>
      </c>
      <c r="FU221" s="138" t="str">
        <f aca="false">IF(AG221=0,"",(AL221/AG221))</f>
        <v/>
      </c>
      <c r="FV221" s="138" t="str">
        <f aca="false">IF(AG221=0,"",(AM221/AG221))</f>
        <v/>
      </c>
      <c r="FW221" s="138"/>
      <c r="FX221" s="141"/>
    </row>
    <row r="222" s="4" customFormat="true" ht="12.75" hidden="false" customHeight="true" outlineLevel="0" collapsed="false">
      <c r="A222" s="69"/>
      <c r="B222" s="142" t="s">
        <v>166</v>
      </c>
      <c r="C222" s="68" t="n">
        <f aca="false">SUM(C219:C221)</f>
        <v>1285</v>
      </c>
      <c r="E222" s="85" t="s">
        <v>186</v>
      </c>
      <c r="F222" s="26" t="n">
        <v>391</v>
      </c>
      <c r="H222" s="119" t="s">
        <v>187</v>
      </c>
      <c r="I222" s="73"/>
      <c r="J222" s="74"/>
      <c r="K222" s="75"/>
      <c r="L222" s="75"/>
      <c r="M222" s="75"/>
      <c r="N222" s="75"/>
      <c r="O222" s="75"/>
      <c r="P222" s="75"/>
      <c r="Q222" s="75"/>
      <c r="R222" s="75"/>
      <c r="S222" s="120" t="n">
        <f aca="false">SUM(J222:R222)</f>
        <v>0</v>
      </c>
      <c r="T222" s="77"/>
      <c r="U222" s="78"/>
      <c r="V222" s="119" t="s">
        <v>187</v>
      </c>
      <c r="W222" s="77"/>
      <c r="X222" s="77"/>
      <c r="Y222" s="77"/>
      <c r="Z222" s="79" t="n">
        <f aca="false">SUM(X222:Y222)</f>
        <v>0</v>
      </c>
      <c r="AA222" s="80"/>
      <c r="AB222" s="81"/>
      <c r="AC222" s="81"/>
      <c r="AD222" s="81"/>
      <c r="AE222" s="81"/>
      <c r="AF222" s="82"/>
      <c r="AG222" s="79" t="n">
        <f aca="false">SUM(AA222:AF222)</f>
        <v>0</v>
      </c>
      <c r="AH222" s="80"/>
      <c r="AI222" s="82"/>
      <c r="AJ222" s="121"/>
      <c r="AK222" s="82"/>
      <c r="AL222" s="80"/>
      <c r="AM222" s="81"/>
      <c r="AN222" s="81"/>
      <c r="AO222" s="81"/>
      <c r="AP222" s="82"/>
      <c r="AR222" s="85" t="s">
        <v>188</v>
      </c>
      <c r="AS222" s="122" t="n">
        <v>620</v>
      </c>
      <c r="AT222" s="12"/>
      <c r="AU222" s="85" t="s">
        <v>156</v>
      </c>
      <c r="AV222" s="17" t="n">
        <v>3</v>
      </c>
      <c r="AW222" s="12"/>
      <c r="AX222" s="12" t="s">
        <v>136</v>
      </c>
      <c r="AY222" s="17"/>
      <c r="AZ222" s="12"/>
      <c r="BA222" s="24" t="s">
        <v>64</v>
      </c>
      <c r="BB222" s="68" t="n">
        <f aca="false">SUM(BB217:BB221)</f>
        <v>0</v>
      </c>
      <c r="BC222" s="69"/>
      <c r="BD222" s="12"/>
      <c r="BE222" s="85" t="s">
        <v>189</v>
      </c>
      <c r="BF222" s="12"/>
      <c r="BG222" s="80"/>
      <c r="BH222" s="81"/>
      <c r="BI222" s="81"/>
      <c r="BJ222" s="81"/>
      <c r="BK222" s="81"/>
      <c r="BL222" s="81"/>
      <c r="BM222" s="81"/>
      <c r="BN222" s="81"/>
      <c r="BO222" s="81"/>
      <c r="BP222" s="124" t="n">
        <f aca="false">SUM(BG222:BO222)</f>
        <v>0</v>
      </c>
      <c r="BQ222" s="125"/>
      <c r="BR222" s="126" t="str">
        <f aca="false">IF(BP222=0,"",(BQ222/BP222))</f>
        <v/>
      </c>
      <c r="BU222" s="85" t="s">
        <v>190</v>
      </c>
      <c r="BV222" s="127"/>
      <c r="BW222" s="75"/>
      <c r="BX222" s="75"/>
      <c r="BY222" s="75"/>
      <c r="BZ222" s="75"/>
      <c r="CA222" s="75"/>
      <c r="CB222" s="75"/>
      <c r="CC222" s="75"/>
      <c r="CD222" s="75"/>
      <c r="CE222" s="124" t="n">
        <f aca="false">SUM(BV222:CD222)</f>
        <v>0</v>
      </c>
      <c r="CF222" s="12" t="s">
        <v>70</v>
      </c>
      <c r="CG222" s="26"/>
      <c r="CI222" s="129" t="s">
        <v>191</v>
      </c>
      <c r="CJ222" s="12"/>
      <c r="CK222" s="159"/>
      <c r="CL222" s="128" t="s">
        <v>95</v>
      </c>
      <c r="CM222" s="26"/>
      <c r="CN222" s="12" t="s">
        <v>72</v>
      </c>
      <c r="CO222" s="160"/>
      <c r="CP222" s="129" t="s">
        <v>191</v>
      </c>
      <c r="CQ222" s="26"/>
      <c r="CR222" s="128"/>
      <c r="CS222" s="12"/>
      <c r="CT222" s="69"/>
      <c r="CV222" s="119" t="s">
        <v>192</v>
      </c>
      <c r="CW222" s="127"/>
      <c r="CX222" s="75"/>
      <c r="CY222" s="75"/>
      <c r="CZ222" s="75"/>
      <c r="DA222" s="75"/>
      <c r="DB222" s="75"/>
      <c r="DC222" s="75"/>
      <c r="DD222" s="75"/>
      <c r="DE222" s="75"/>
      <c r="DF222" s="124" t="n">
        <f aca="false">SUM(CW222:DE222)</f>
        <v>0</v>
      </c>
      <c r="DG222" s="74"/>
      <c r="DH222" s="74"/>
      <c r="DI222" s="124" t="n">
        <f aca="false">SUM(DG222:DH222)</f>
        <v>0</v>
      </c>
      <c r="DJ222" s="127"/>
      <c r="DK222" s="75"/>
      <c r="DL222" s="74"/>
      <c r="DM222" s="74"/>
      <c r="DN222" s="75"/>
      <c r="DO222" s="74"/>
      <c r="DP222" s="124" t="n">
        <f aca="false">SUM(DJ222:DO222)</f>
        <v>0</v>
      </c>
      <c r="DQ222" s="12"/>
      <c r="DR222" s="85" t="s">
        <v>200</v>
      </c>
      <c r="DS222" s="17"/>
      <c r="DU222" s="142" t="s">
        <v>64</v>
      </c>
      <c r="DV222" s="153" t="n">
        <f aca="false">SUM(DV217:DV221)</f>
        <v>1</v>
      </c>
      <c r="DW222" s="85"/>
      <c r="DX222" s="119" t="s">
        <v>187</v>
      </c>
      <c r="DY222" s="131"/>
      <c r="DZ222" s="131"/>
      <c r="EA222" s="132"/>
      <c r="EB222" s="133"/>
      <c r="EC222" s="133"/>
      <c r="ED222" s="133"/>
      <c r="EE222" s="133"/>
      <c r="EF222" s="133"/>
      <c r="EG222" s="124"/>
      <c r="EH222" s="134"/>
      <c r="EJ222" s="135" t="s">
        <v>187</v>
      </c>
      <c r="EK222" s="136"/>
      <c r="EL222" s="106"/>
      <c r="EM222" s="107"/>
      <c r="EN222" s="107"/>
      <c r="EO222" s="107"/>
      <c r="EP222" s="107"/>
      <c r="EQ222" s="107"/>
      <c r="ER222" s="107"/>
      <c r="ES222" s="107"/>
      <c r="ET222" s="108"/>
      <c r="EU222" s="135" t="n">
        <f aca="false">SUM(EL222:ET222)</f>
        <v>0</v>
      </c>
      <c r="EV222" s="137"/>
      <c r="EW222" s="107"/>
      <c r="EX222" s="124" t="n">
        <f aca="false">SUM(EV222:EW222)</f>
        <v>0</v>
      </c>
      <c r="EY222" s="106"/>
      <c r="EZ222" s="107"/>
      <c r="FA222" s="107"/>
      <c r="FB222" s="107"/>
      <c r="FC222" s="107"/>
      <c r="FD222" s="108"/>
      <c r="FE222" s="124" t="n">
        <f aca="false">SUM(EY222:FD222)</f>
        <v>0</v>
      </c>
      <c r="FF222" s="12"/>
      <c r="FG222" s="135" t="s">
        <v>187</v>
      </c>
      <c r="FH222" s="138" t="str">
        <f aca="false">IF(EU222=0,"",(EF222/EU222))</f>
        <v/>
      </c>
      <c r="FI222" s="138" t="n">
        <f aca="false">EF222/365</f>
        <v>0</v>
      </c>
      <c r="FJ222" s="138" t="str">
        <f aca="false">IF(EG222=0,"",(EF222*100)/EG222)</f>
        <v/>
      </c>
      <c r="FK222" s="138" t="str">
        <f aca="false">IF(EH222=0,"",(EU222/EH222))</f>
        <v/>
      </c>
      <c r="FL222" s="138" t="str">
        <f aca="false">IF(EU222=0,"",(EG222-EF222)/EU222)</f>
        <v/>
      </c>
      <c r="FM222" s="138"/>
      <c r="FN222" s="138" t="str">
        <f aca="false">IF(EU222=0,"",(EC222+ED222)*100/EU222)</f>
        <v/>
      </c>
      <c r="FO222" s="138" t="str">
        <f aca="false">IF(EU222=0,"",(ED222*100/EU222))</f>
        <v/>
      </c>
      <c r="FP222" s="138"/>
      <c r="FQ222" s="138"/>
      <c r="FR222" s="138"/>
      <c r="FS222" s="141"/>
      <c r="FT222" s="138" t="str">
        <f aca="false">IF(AG222=0,"",(AG222*100/$AG$38))</f>
        <v/>
      </c>
      <c r="FU222" s="138" t="str">
        <f aca="false">IF(AG222=0,"",(AL222/AG222))</f>
        <v/>
      </c>
      <c r="FV222" s="138" t="str">
        <f aca="false">IF(AG222=0,"",(AM222/AG222))</f>
        <v/>
      </c>
      <c r="FW222" s="138"/>
      <c r="FX222" s="141"/>
    </row>
    <row r="223" s="4" customFormat="true" ht="12.75" hidden="false" customHeight="true" outlineLevel="0" collapsed="false">
      <c r="A223" s="69"/>
      <c r="B223" s="85" t="s">
        <v>58</v>
      </c>
      <c r="C223" s="118" t="n">
        <f aca="false">+M247</f>
        <v>14</v>
      </c>
      <c r="E223" s="85" t="s">
        <v>193</v>
      </c>
      <c r="F223" s="26"/>
      <c r="H223" s="119" t="s">
        <v>194</v>
      </c>
      <c r="I223" s="73"/>
      <c r="J223" s="74"/>
      <c r="K223" s="75"/>
      <c r="L223" s="75"/>
      <c r="M223" s="75"/>
      <c r="N223" s="75"/>
      <c r="O223" s="75"/>
      <c r="P223" s="75"/>
      <c r="Q223" s="75"/>
      <c r="R223" s="75"/>
      <c r="S223" s="120" t="n">
        <f aca="false">SUM(J223:R223)</f>
        <v>0</v>
      </c>
      <c r="T223" s="77"/>
      <c r="U223" s="78"/>
      <c r="V223" s="119" t="s">
        <v>194</v>
      </c>
      <c r="W223" s="77"/>
      <c r="X223" s="77"/>
      <c r="Y223" s="77"/>
      <c r="Z223" s="79" t="n">
        <f aca="false">SUM(X223:Y223)</f>
        <v>0</v>
      </c>
      <c r="AA223" s="80"/>
      <c r="AB223" s="80"/>
      <c r="AC223" s="80"/>
      <c r="AD223" s="80"/>
      <c r="AE223" s="80"/>
      <c r="AF223" s="80"/>
      <c r="AG223" s="79" t="n">
        <f aca="false">SUM(AA223:AF223)</f>
        <v>0</v>
      </c>
      <c r="AH223" s="80"/>
      <c r="AI223" s="80"/>
      <c r="AJ223" s="80"/>
      <c r="AK223" s="80"/>
      <c r="AL223" s="80"/>
      <c r="AM223" s="81"/>
      <c r="AN223" s="81"/>
      <c r="AO223" s="81"/>
      <c r="AP223" s="82"/>
      <c r="AR223" s="142" t="s">
        <v>166</v>
      </c>
      <c r="AS223" s="148" t="n">
        <f aca="false">SUM(AS221:AS222)</f>
        <v>652</v>
      </c>
      <c r="AT223" s="12"/>
      <c r="AU223" s="142" t="s">
        <v>166</v>
      </c>
      <c r="AV223" s="68" t="n">
        <f aca="false">SUM(AV220:AV222)</f>
        <v>212</v>
      </c>
      <c r="AW223" s="12"/>
      <c r="AX223" s="12" t="s">
        <v>146</v>
      </c>
      <c r="AY223" s="17"/>
      <c r="AZ223" s="12"/>
      <c r="BA223" s="12"/>
      <c r="BB223" s="12"/>
      <c r="BC223" s="69"/>
      <c r="BD223" s="12"/>
      <c r="BE223" s="85" t="s">
        <v>195</v>
      </c>
      <c r="BF223" s="12"/>
      <c r="BG223" s="80" t="n">
        <v>50</v>
      </c>
      <c r="BH223" s="81"/>
      <c r="BI223" s="81"/>
      <c r="BJ223" s="81"/>
      <c r="BK223" s="81" t="n">
        <v>28</v>
      </c>
      <c r="BL223" s="81" t="n">
        <v>3</v>
      </c>
      <c r="BM223" s="81" t="n">
        <v>20</v>
      </c>
      <c r="BN223" s="81" t="n">
        <v>1</v>
      </c>
      <c r="BO223" s="81"/>
      <c r="BP223" s="124" t="n">
        <f aca="false">SUM(BG223:BO223)</f>
        <v>102</v>
      </c>
      <c r="BQ223" s="125" t="n">
        <v>102</v>
      </c>
      <c r="BR223" s="126" t="n">
        <f aca="false">IF(BP223=0,"",(BQ223/BP223))</f>
        <v>1</v>
      </c>
      <c r="BU223" s="85" t="s">
        <v>196</v>
      </c>
      <c r="BV223" s="127"/>
      <c r="BW223" s="75"/>
      <c r="BX223" s="75"/>
      <c r="BY223" s="75"/>
      <c r="BZ223" s="75"/>
      <c r="CA223" s="75"/>
      <c r="CB223" s="75"/>
      <c r="CC223" s="75"/>
      <c r="CD223" s="75"/>
      <c r="CE223" s="124" t="n">
        <f aca="false">SUM(BV223:CD223)</f>
        <v>0</v>
      </c>
      <c r="CF223" s="12" t="s">
        <v>71</v>
      </c>
      <c r="CG223" s="26" t="n">
        <v>22</v>
      </c>
      <c r="CI223" s="129" t="s">
        <v>197</v>
      </c>
      <c r="CJ223" s="12"/>
      <c r="CK223" s="159"/>
      <c r="CL223" s="128" t="s">
        <v>96</v>
      </c>
      <c r="CM223" s="26"/>
      <c r="CN223" s="12" t="s">
        <v>73</v>
      </c>
      <c r="CO223" s="160"/>
      <c r="CP223" s="129" t="s">
        <v>197</v>
      </c>
      <c r="CQ223" s="26"/>
      <c r="CR223" s="128"/>
      <c r="CS223" s="11" t="s">
        <v>198</v>
      </c>
      <c r="CT223" s="69"/>
      <c r="CV223" s="119" t="s">
        <v>199</v>
      </c>
      <c r="CW223" s="127"/>
      <c r="CX223" s="75"/>
      <c r="CY223" s="75"/>
      <c r="CZ223" s="75"/>
      <c r="DA223" s="75"/>
      <c r="DB223" s="75"/>
      <c r="DC223" s="75"/>
      <c r="DD223" s="75"/>
      <c r="DE223" s="75"/>
      <c r="DF223" s="124" t="n">
        <f aca="false">SUM(CW223:DE223)</f>
        <v>0</v>
      </c>
      <c r="DG223" s="74"/>
      <c r="DH223" s="74"/>
      <c r="DI223" s="124" t="n">
        <f aca="false">SUM(DG223:DH223)</f>
        <v>0</v>
      </c>
      <c r="DJ223" s="127"/>
      <c r="DK223" s="75"/>
      <c r="DL223" s="74"/>
      <c r="DM223" s="74"/>
      <c r="DN223" s="75"/>
      <c r="DO223" s="74"/>
      <c r="DP223" s="124" t="n">
        <f aca="false">SUM(DJ223:DO223)</f>
        <v>0</v>
      </c>
      <c r="DQ223" s="12"/>
      <c r="DR223" s="142" t="s">
        <v>166</v>
      </c>
      <c r="DS223" s="153" t="n">
        <f aca="false">SUM(DS221:DS222)</f>
        <v>0</v>
      </c>
      <c r="DU223" s="85"/>
      <c r="DV223" s="162"/>
      <c r="DW223" s="12"/>
      <c r="DX223" s="119" t="s">
        <v>194</v>
      </c>
      <c r="DY223" s="131"/>
      <c r="DZ223" s="131"/>
      <c r="EA223" s="132"/>
      <c r="EB223" s="133"/>
      <c r="EC223" s="133"/>
      <c r="ED223" s="133"/>
      <c r="EE223" s="133"/>
      <c r="EF223" s="133"/>
      <c r="EG223" s="124" t="n">
        <f aca="false">EH223*31</f>
        <v>0</v>
      </c>
      <c r="EH223" s="134"/>
      <c r="EJ223" s="135" t="s">
        <v>194</v>
      </c>
      <c r="EK223" s="136"/>
      <c r="EL223" s="106"/>
      <c r="EM223" s="107"/>
      <c r="EN223" s="107"/>
      <c r="EO223" s="107"/>
      <c r="EP223" s="107"/>
      <c r="EQ223" s="107"/>
      <c r="ER223" s="107"/>
      <c r="ES223" s="107"/>
      <c r="ET223" s="108"/>
      <c r="EU223" s="135" t="n">
        <f aca="false">SUM(EL223:ET223)</f>
        <v>0</v>
      </c>
      <c r="EV223" s="137"/>
      <c r="EW223" s="107"/>
      <c r="EX223" s="124" t="n">
        <f aca="false">SUM(EV223:EW223)</f>
        <v>0</v>
      </c>
      <c r="EY223" s="106"/>
      <c r="EZ223" s="107"/>
      <c r="FA223" s="107"/>
      <c r="FB223" s="107"/>
      <c r="FC223" s="107"/>
      <c r="FD223" s="108"/>
      <c r="FE223" s="124" t="n">
        <f aca="false">SUM(EY223:FD223)</f>
        <v>0</v>
      </c>
      <c r="FF223" s="12"/>
      <c r="FG223" s="135" t="s">
        <v>194</v>
      </c>
      <c r="FH223" s="138" t="str">
        <f aca="false">IF(EU223=0,"",(EF223/EU223))</f>
        <v/>
      </c>
      <c r="FI223" s="138" t="n">
        <f aca="false">EF223/365</f>
        <v>0</v>
      </c>
      <c r="FJ223" s="138" t="str">
        <f aca="false">IF(EG223=0,"",(EF223*100)/EG223)</f>
        <v/>
      </c>
      <c r="FK223" s="138" t="str">
        <f aca="false">IF(EH223=0,"",(EU223/EH223))</f>
        <v/>
      </c>
      <c r="FL223" s="138" t="str">
        <f aca="false">IF(EU223=0,"",(EG223-EF223)/EU223)</f>
        <v/>
      </c>
      <c r="FM223" s="138"/>
      <c r="FN223" s="138" t="str">
        <f aca="false">IF(EU223=0,"",(EC223+ED223)*100/EU223)</f>
        <v/>
      </c>
      <c r="FO223" s="138" t="str">
        <f aca="false">IF(EU223=0,"",(ED223*100/EU223))</f>
        <v/>
      </c>
      <c r="FP223" s="138"/>
      <c r="FQ223" s="138"/>
      <c r="FR223" s="138"/>
      <c r="FS223" s="141"/>
      <c r="FT223" s="138" t="str">
        <f aca="false">IF(AG223=0,"",(AG223*100/$AG$38))</f>
        <v/>
      </c>
      <c r="FU223" s="138" t="str">
        <f aca="false">IF(AG223=0,"",(AL223/AG223))</f>
        <v/>
      </c>
      <c r="FV223" s="138" t="str">
        <f aca="false">IF(AG223=0,"",(AM223/AG223))</f>
        <v/>
      </c>
      <c r="FW223" s="138"/>
      <c r="FX223" s="141"/>
    </row>
    <row r="224" s="4" customFormat="true" ht="12.75" hidden="false" customHeight="true" outlineLevel="0" collapsed="false">
      <c r="A224" s="69"/>
      <c r="B224" s="85" t="s">
        <v>200</v>
      </c>
      <c r="C224" s="118" t="n">
        <f aca="false">+N247</f>
        <v>336</v>
      </c>
      <c r="E224" s="85" t="s">
        <v>201</v>
      </c>
      <c r="F224" s="26" t="n">
        <v>7</v>
      </c>
      <c r="H224" s="119" t="s">
        <v>202</v>
      </c>
      <c r="I224" s="73"/>
      <c r="J224" s="74"/>
      <c r="K224" s="75"/>
      <c r="L224" s="75"/>
      <c r="M224" s="75"/>
      <c r="N224" s="75"/>
      <c r="O224" s="75"/>
      <c r="P224" s="75"/>
      <c r="Q224" s="75"/>
      <c r="R224" s="75"/>
      <c r="S224" s="120" t="n">
        <f aca="false">SUM(J224:R224)</f>
        <v>0</v>
      </c>
      <c r="T224" s="77"/>
      <c r="U224" s="78"/>
      <c r="V224" s="119" t="s">
        <v>202</v>
      </c>
      <c r="W224" s="77"/>
      <c r="X224" s="77"/>
      <c r="Y224" s="77"/>
      <c r="Z224" s="79" t="n">
        <f aca="false">SUM(X224:Y224)</f>
        <v>0</v>
      </c>
      <c r="AA224" s="80"/>
      <c r="AB224" s="81"/>
      <c r="AC224" s="81"/>
      <c r="AD224" s="81"/>
      <c r="AE224" s="81"/>
      <c r="AF224" s="82"/>
      <c r="AG224" s="79" t="n">
        <f aca="false">SUM(AA224:AF224)</f>
        <v>0</v>
      </c>
      <c r="AH224" s="80"/>
      <c r="AI224" s="82"/>
      <c r="AJ224" s="121"/>
      <c r="AK224" s="82"/>
      <c r="AL224" s="80"/>
      <c r="AM224" s="81"/>
      <c r="AN224" s="81"/>
      <c r="AO224" s="81"/>
      <c r="AP224" s="82"/>
      <c r="AR224" s="85" t="s">
        <v>203</v>
      </c>
      <c r="AS224" s="122" t="n">
        <v>396</v>
      </c>
      <c r="AT224" s="12"/>
      <c r="AU224" s="85" t="s">
        <v>58</v>
      </c>
      <c r="AV224" s="17"/>
      <c r="AW224" s="12"/>
      <c r="AX224" s="12" t="s">
        <v>157</v>
      </c>
      <c r="AY224" s="17"/>
      <c r="AZ224" s="12"/>
      <c r="BA224" s="12" t="s">
        <v>204</v>
      </c>
      <c r="BB224" s="17"/>
      <c r="BC224" s="69"/>
      <c r="BD224" s="12"/>
      <c r="BE224" s="85" t="s">
        <v>205</v>
      </c>
      <c r="BF224" s="12"/>
      <c r="BG224" s="80"/>
      <c r="BH224" s="81"/>
      <c r="BI224" s="81"/>
      <c r="BJ224" s="81"/>
      <c r="BK224" s="81"/>
      <c r="BL224" s="81"/>
      <c r="BM224" s="81"/>
      <c r="BN224" s="81"/>
      <c r="BO224" s="81"/>
      <c r="BP224" s="124" t="n">
        <f aca="false">SUM(BG224:BO224)</f>
        <v>0</v>
      </c>
      <c r="BQ224" s="125"/>
      <c r="BR224" s="126" t="str">
        <f aca="false">IF(BP224=0,"",(BQ224/BP224))</f>
        <v/>
      </c>
      <c r="BU224" s="85" t="s">
        <v>206</v>
      </c>
      <c r="BV224" s="127"/>
      <c r="BW224" s="75"/>
      <c r="BX224" s="75"/>
      <c r="BY224" s="75"/>
      <c r="BZ224" s="75"/>
      <c r="CA224" s="75"/>
      <c r="CB224" s="75"/>
      <c r="CC224" s="75"/>
      <c r="CD224" s="75"/>
      <c r="CE224" s="124" t="n">
        <f aca="false">SUM(BV224:CD224)</f>
        <v>0</v>
      </c>
      <c r="CF224" s="12" t="s">
        <v>72</v>
      </c>
      <c r="CG224" s="26" t="n">
        <v>84</v>
      </c>
      <c r="CI224" s="163" t="s">
        <v>64</v>
      </c>
      <c r="CJ224" s="163"/>
      <c r="CK224" s="164" t="n">
        <f aca="false">SUM(CK222:CK223)</f>
        <v>0</v>
      </c>
      <c r="CL224" s="165" t="s">
        <v>64</v>
      </c>
      <c r="CM224" s="166" t="n">
        <f aca="false">SUM(CM222:CM223)</f>
        <v>0</v>
      </c>
      <c r="CN224" s="12" t="s">
        <v>74</v>
      </c>
      <c r="CO224" s="167"/>
      <c r="CP224" s="168" t="s">
        <v>64</v>
      </c>
      <c r="CQ224" s="118" t="n">
        <f aca="false">SUM(CQ222:CQ223)</f>
        <v>0</v>
      </c>
      <c r="CR224" s="128"/>
      <c r="CS224" s="12" t="s">
        <v>207</v>
      </c>
      <c r="CT224" s="26"/>
      <c r="CV224" s="119" t="s">
        <v>208</v>
      </c>
      <c r="CW224" s="127"/>
      <c r="CX224" s="75"/>
      <c r="CY224" s="75"/>
      <c r="CZ224" s="75"/>
      <c r="DA224" s="75"/>
      <c r="DB224" s="75"/>
      <c r="DC224" s="75"/>
      <c r="DD224" s="75"/>
      <c r="DE224" s="75"/>
      <c r="DF224" s="124" t="n">
        <f aca="false">SUM(CW224:DE224)</f>
        <v>0</v>
      </c>
      <c r="DG224" s="74"/>
      <c r="DH224" s="74"/>
      <c r="DI224" s="124" t="n">
        <f aca="false">SUM(DG224:DH224)</f>
        <v>0</v>
      </c>
      <c r="DJ224" s="127"/>
      <c r="DK224" s="75"/>
      <c r="DL224" s="74"/>
      <c r="DM224" s="74"/>
      <c r="DN224" s="75"/>
      <c r="DO224" s="74"/>
      <c r="DP224" s="124" t="n">
        <f aca="false">SUM(DJ224:DO224)</f>
        <v>0</v>
      </c>
      <c r="DQ224" s="12"/>
      <c r="DR224" s="85" t="s">
        <v>203</v>
      </c>
      <c r="DS224" s="17"/>
      <c r="DU224" s="85" t="s">
        <v>209</v>
      </c>
      <c r="DV224" s="162"/>
      <c r="DW224" s="12"/>
      <c r="DX224" s="119" t="s">
        <v>202</v>
      </c>
      <c r="DY224" s="131"/>
      <c r="DZ224" s="131"/>
      <c r="EA224" s="132"/>
      <c r="EB224" s="133"/>
      <c r="EC224" s="133"/>
      <c r="ED224" s="133"/>
      <c r="EE224" s="133"/>
      <c r="EF224" s="133"/>
      <c r="EG224" s="124" t="n">
        <f aca="false">EH224*31</f>
        <v>0</v>
      </c>
      <c r="EH224" s="134"/>
      <c r="EJ224" s="135" t="s">
        <v>202</v>
      </c>
      <c r="EK224" s="136"/>
      <c r="EL224" s="106"/>
      <c r="EM224" s="107"/>
      <c r="EN224" s="107"/>
      <c r="EO224" s="107"/>
      <c r="EP224" s="107"/>
      <c r="EQ224" s="107"/>
      <c r="ER224" s="107"/>
      <c r="ES224" s="107"/>
      <c r="ET224" s="108"/>
      <c r="EU224" s="135" t="n">
        <f aca="false">SUM(EL224:ET224)</f>
        <v>0</v>
      </c>
      <c r="EV224" s="137"/>
      <c r="EW224" s="107"/>
      <c r="EX224" s="124" t="n">
        <f aca="false">SUM(EV224:EW224)</f>
        <v>0</v>
      </c>
      <c r="EY224" s="106"/>
      <c r="EZ224" s="107"/>
      <c r="FA224" s="107"/>
      <c r="FB224" s="107"/>
      <c r="FC224" s="107"/>
      <c r="FD224" s="108"/>
      <c r="FE224" s="124" t="n">
        <f aca="false">SUM(EY224:FD224)</f>
        <v>0</v>
      </c>
      <c r="FF224" s="12"/>
      <c r="FG224" s="135" t="s">
        <v>202</v>
      </c>
      <c r="FH224" s="138" t="str">
        <f aca="false">IF(EU224=0,"",(EF224/EU224))</f>
        <v/>
      </c>
      <c r="FI224" s="138" t="n">
        <f aca="false">EF224/365</f>
        <v>0</v>
      </c>
      <c r="FJ224" s="138" t="str">
        <f aca="false">IF(EG224=0,"",(EF224*100)/EG224)</f>
        <v/>
      </c>
      <c r="FK224" s="138" t="str">
        <f aca="false">IF(EH224=0,"",(EU224/EH224))</f>
        <v/>
      </c>
      <c r="FL224" s="138" t="str">
        <f aca="false">IF(EU224=0,"",(EG224-EF224)/EU224)</f>
        <v/>
      </c>
      <c r="FM224" s="138"/>
      <c r="FN224" s="138" t="str">
        <f aca="false">IF(EU224=0,"",(EC224+ED224)*100/EU224)</f>
        <v/>
      </c>
      <c r="FO224" s="138" t="str">
        <f aca="false">IF(EU224=0,"",(ED224*100/EU224))</f>
        <v/>
      </c>
      <c r="FP224" s="138"/>
      <c r="FQ224" s="138"/>
      <c r="FR224" s="138"/>
      <c r="FS224" s="141"/>
      <c r="FT224" s="138" t="str">
        <f aca="false">IF(AG224=0,"",(AG224*100/$AG$38))</f>
        <v/>
      </c>
      <c r="FU224" s="138" t="str">
        <f aca="false">IF(AG224=0,"",(AL224/AG224))</f>
        <v/>
      </c>
      <c r="FV224" s="138" t="str">
        <f aca="false">IF(AG224=0,"",(AM224/AG224))</f>
        <v/>
      </c>
      <c r="FW224" s="138"/>
      <c r="FX224" s="141"/>
    </row>
    <row r="225" s="4" customFormat="true" ht="12.75" hidden="false" customHeight="true" outlineLevel="0" collapsed="false">
      <c r="A225" s="69"/>
      <c r="B225" s="142" t="s">
        <v>166</v>
      </c>
      <c r="C225" s="68" t="n">
        <f aca="false">SUM(C223:C224)</f>
        <v>350</v>
      </c>
      <c r="E225" s="85" t="s">
        <v>210</v>
      </c>
      <c r="F225" s="26"/>
      <c r="H225" s="119" t="s">
        <v>211</v>
      </c>
      <c r="I225" s="73"/>
      <c r="J225" s="74"/>
      <c r="K225" s="75"/>
      <c r="L225" s="75"/>
      <c r="M225" s="75"/>
      <c r="N225" s="75"/>
      <c r="O225" s="75"/>
      <c r="P225" s="75"/>
      <c r="Q225" s="75"/>
      <c r="R225" s="75"/>
      <c r="S225" s="120" t="n">
        <f aca="false">SUM(J225:R225)</f>
        <v>0</v>
      </c>
      <c r="T225" s="77"/>
      <c r="U225" s="78"/>
      <c r="V225" s="119" t="s">
        <v>184</v>
      </c>
      <c r="W225" s="77"/>
      <c r="X225" s="77"/>
      <c r="Y225" s="77"/>
      <c r="Z225" s="79" t="n">
        <f aca="false">SUM(X225:Y225)</f>
        <v>0</v>
      </c>
      <c r="AA225" s="80"/>
      <c r="AB225" s="81"/>
      <c r="AC225" s="81"/>
      <c r="AD225" s="81"/>
      <c r="AE225" s="81"/>
      <c r="AF225" s="82"/>
      <c r="AG225" s="79" t="n">
        <f aca="false">SUM(AA225:AF225)</f>
        <v>0</v>
      </c>
      <c r="AH225" s="80"/>
      <c r="AI225" s="82"/>
      <c r="AJ225" s="121"/>
      <c r="AK225" s="82"/>
      <c r="AL225" s="80"/>
      <c r="AM225" s="81"/>
      <c r="AN225" s="81"/>
      <c r="AO225" s="81"/>
      <c r="AP225" s="82"/>
      <c r="AR225" s="85" t="s">
        <v>61</v>
      </c>
      <c r="AS225" s="122" t="n">
        <v>42</v>
      </c>
      <c r="AT225" s="12"/>
      <c r="AU225" s="85" t="s">
        <v>188</v>
      </c>
      <c r="AV225" s="17" t="n">
        <v>64</v>
      </c>
      <c r="AW225" s="12"/>
      <c r="AX225" s="24" t="s">
        <v>64</v>
      </c>
      <c r="AY225" s="68" t="n">
        <f aca="false">SUM(AY222:AY224)</f>
        <v>0</v>
      </c>
      <c r="AZ225" s="12"/>
      <c r="BA225" s="12" t="s">
        <v>212</v>
      </c>
      <c r="BB225" s="17" t="n">
        <v>59</v>
      </c>
      <c r="BC225" s="69"/>
      <c r="BD225" s="12"/>
      <c r="BE225" s="85" t="s">
        <v>213</v>
      </c>
      <c r="BF225" s="12"/>
      <c r="BG225" s="80"/>
      <c r="BH225" s="81"/>
      <c r="BI225" s="81"/>
      <c r="BJ225" s="81"/>
      <c r="BK225" s="81"/>
      <c r="BL225" s="81"/>
      <c r="BM225" s="81"/>
      <c r="BN225" s="81"/>
      <c r="BO225" s="81"/>
      <c r="BP225" s="124" t="n">
        <f aca="false">SUM(BG225:BO225)</f>
        <v>0</v>
      </c>
      <c r="BQ225" s="125"/>
      <c r="BR225" s="126" t="str">
        <f aca="false">IF(BP225=0,"",(BQ225/BP225))</f>
        <v/>
      </c>
      <c r="BU225" s="85" t="s">
        <v>214</v>
      </c>
      <c r="BV225" s="127"/>
      <c r="BW225" s="75"/>
      <c r="BX225" s="75"/>
      <c r="BY225" s="75"/>
      <c r="BZ225" s="75"/>
      <c r="CA225" s="75"/>
      <c r="CB225" s="75"/>
      <c r="CC225" s="75"/>
      <c r="CD225" s="75"/>
      <c r="CE225" s="124" t="n">
        <f aca="false">SUM(BV225:CD225)</f>
        <v>0</v>
      </c>
      <c r="CF225" s="12" t="s">
        <v>215</v>
      </c>
      <c r="CG225" s="26" t="n">
        <v>57</v>
      </c>
      <c r="CI225" s="169" t="s">
        <v>216</v>
      </c>
      <c r="CJ225" s="69"/>
      <c r="CK225" s="170"/>
      <c r="CL225" s="40"/>
      <c r="CM225" s="40"/>
      <c r="CN225" s="171" t="s">
        <v>64</v>
      </c>
      <c r="CO225" s="172" t="n">
        <f aca="false">SUM(CO222:CO224)</f>
        <v>0</v>
      </c>
      <c r="CP225" s="129"/>
      <c r="CQ225" s="173"/>
      <c r="CR225" s="128"/>
      <c r="CS225" s="12" t="s">
        <v>217</v>
      </c>
      <c r="CT225" s="26"/>
      <c r="CV225" s="119" t="s">
        <v>218</v>
      </c>
      <c r="CW225" s="127"/>
      <c r="CX225" s="75"/>
      <c r="CY225" s="75"/>
      <c r="CZ225" s="75"/>
      <c r="DA225" s="75"/>
      <c r="DB225" s="75"/>
      <c r="DC225" s="75"/>
      <c r="DD225" s="75"/>
      <c r="DE225" s="75"/>
      <c r="DF225" s="124" t="n">
        <f aca="false">SUM(CW225:DE225)</f>
        <v>0</v>
      </c>
      <c r="DG225" s="74"/>
      <c r="DH225" s="74"/>
      <c r="DI225" s="124" t="n">
        <f aca="false">SUM(DG225:DH225)</f>
        <v>0</v>
      </c>
      <c r="DJ225" s="127"/>
      <c r="DK225" s="75"/>
      <c r="DL225" s="74"/>
      <c r="DM225" s="74"/>
      <c r="DN225" s="75"/>
      <c r="DO225" s="74"/>
      <c r="DP225" s="124" t="n">
        <f aca="false">SUM(DJ225:DO225)</f>
        <v>0</v>
      </c>
      <c r="DQ225" s="12"/>
      <c r="DR225" s="85" t="s">
        <v>61</v>
      </c>
      <c r="DS225" s="17"/>
      <c r="DU225" s="85" t="s">
        <v>219</v>
      </c>
      <c r="DV225" s="17"/>
      <c r="DW225" s="85"/>
      <c r="DX225" s="119" t="s">
        <v>184</v>
      </c>
      <c r="DY225" s="131"/>
      <c r="DZ225" s="131"/>
      <c r="EA225" s="132"/>
      <c r="EB225" s="133"/>
      <c r="EC225" s="133"/>
      <c r="ED225" s="133"/>
      <c r="EE225" s="133"/>
      <c r="EF225" s="133"/>
      <c r="EG225" s="124" t="n">
        <f aca="false">EH225*31</f>
        <v>0</v>
      </c>
      <c r="EH225" s="134"/>
      <c r="EJ225" s="135" t="s">
        <v>184</v>
      </c>
      <c r="EK225" s="136"/>
      <c r="EL225" s="106"/>
      <c r="EM225" s="107"/>
      <c r="EN225" s="107"/>
      <c r="EO225" s="107"/>
      <c r="EP225" s="107"/>
      <c r="EQ225" s="107"/>
      <c r="ER225" s="107"/>
      <c r="ES225" s="107"/>
      <c r="ET225" s="108"/>
      <c r="EU225" s="135" t="n">
        <f aca="false">SUM(EL225:ET225)</f>
        <v>0</v>
      </c>
      <c r="EV225" s="137"/>
      <c r="EW225" s="107"/>
      <c r="EX225" s="124" t="n">
        <f aca="false">SUM(EV225:EW225)</f>
        <v>0</v>
      </c>
      <c r="EY225" s="106"/>
      <c r="EZ225" s="107"/>
      <c r="FA225" s="107"/>
      <c r="FB225" s="107"/>
      <c r="FC225" s="107"/>
      <c r="FD225" s="108"/>
      <c r="FE225" s="124" t="n">
        <f aca="false">SUM(EY225:FD225)</f>
        <v>0</v>
      </c>
      <c r="FF225" s="12"/>
      <c r="FG225" s="135" t="s">
        <v>184</v>
      </c>
      <c r="FH225" s="138" t="str">
        <f aca="false">IF(EU225=0,"",(EF225/EU225))</f>
        <v/>
      </c>
      <c r="FI225" s="138" t="n">
        <f aca="false">EF225/365</f>
        <v>0</v>
      </c>
      <c r="FJ225" s="138" t="str">
        <f aca="false">IF(EG225=0,"",(EF225*100)/EG225)</f>
        <v/>
      </c>
      <c r="FK225" s="138" t="str">
        <f aca="false">IF(EH225=0,"",(EU225/EH225))</f>
        <v/>
      </c>
      <c r="FL225" s="138" t="str">
        <f aca="false">IF(EU225=0,"",(EG225-EF225)/EU225)</f>
        <v/>
      </c>
      <c r="FM225" s="138"/>
      <c r="FN225" s="138" t="str">
        <f aca="false">IF(EU225=0,"",(EC225+ED225)*100/EU225)</f>
        <v/>
      </c>
      <c r="FO225" s="138" t="str">
        <f aca="false">IF(EU225=0,"",(ED225*100/EU225))</f>
        <v/>
      </c>
      <c r="FP225" s="138" t="n">
        <f aca="false">IF($DM212=0,"",($DP221/$DM212))</f>
        <v>0</v>
      </c>
      <c r="FQ225" s="138" t="str">
        <f aca="false">IF(EU225=0,"",(CY244*100/(EU225)))</f>
        <v/>
      </c>
      <c r="FR225" s="140"/>
      <c r="FS225" s="141"/>
      <c r="FT225" s="138" t="str">
        <f aca="false">IF(AG225=0,"",(AG225*100/$AG$38))</f>
        <v/>
      </c>
      <c r="FU225" s="138" t="str">
        <f aca="false">IF(AG225=0,"",(AL225/AG225))</f>
        <v/>
      </c>
      <c r="FV225" s="138" t="str">
        <f aca="false">IF(AG225=0,"",(AM225/AG225))</f>
        <v/>
      </c>
      <c r="FW225" s="138"/>
      <c r="FX225" s="141"/>
    </row>
    <row r="226" s="4" customFormat="true" ht="12.75" hidden="false" customHeight="true" outlineLevel="0" collapsed="false">
      <c r="A226" s="69"/>
      <c r="B226" s="85" t="s">
        <v>203</v>
      </c>
      <c r="C226" s="118" t="n">
        <f aca="false">+O247</f>
        <v>170</v>
      </c>
      <c r="E226" s="117" t="s">
        <v>220</v>
      </c>
      <c r="F226" s="174"/>
      <c r="H226" s="119" t="s">
        <v>221</v>
      </c>
      <c r="I226" s="73"/>
      <c r="J226" s="74"/>
      <c r="K226" s="75"/>
      <c r="L226" s="75"/>
      <c r="M226" s="75"/>
      <c r="N226" s="75"/>
      <c r="O226" s="75"/>
      <c r="P226" s="75"/>
      <c r="Q226" s="75"/>
      <c r="R226" s="75"/>
      <c r="S226" s="120" t="n">
        <f aca="false">SUM(J226:R226)</f>
        <v>0</v>
      </c>
      <c r="T226" s="77"/>
      <c r="U226" s="78"/>
      <c r="V226" s="119" t="s">
        <v>221</v>
      </c>
      <c r="W226" s="77"/>
      <c r="X226" s="77"/>
      <c r="Y226" s="77"/>
      <c r="Z226" s="79" t="n">
        <f aca="false">SUM(X226:Y226)</f>
        <v>0</v>
      </c>
      <c r="AA226" s="80"/>
      <c r="AB226" s="81"/>
      <c r="AC226" s="81"/>
      <c r="AD226" s="81"/>
      <c r="AE226" s="81"/>
      <c r="AF226" s="82"/>
      <c r="AG226" s="79" t="n">
        <f aca="false">SUM(AA226:AF226)</f>
        <v>0</v>
      </c>
      <c r="AH226" s="80"/>
      <c r="AI226" s="82"/>
      <c r="AJ226" s="121"/>
      <c r="AK226" s="82"/>
      <c r="AL226" s="80"/>
      <c r="AM226" s="81"/>
      <c r="AN226" s="81"/>
      <c r="AO226" s="81"/>
      <c r="AP226" s="82"/>
      <c r="AR226" s="85" t="s">
        <v>62</v>
      </c>
      <c r="AS226" s="122" t="n">
        <v>54</v>
      </c>
      <c r="AT226" s="12"/>
      <c r="AU226" s="142" t="s">
        <v>166</v>
      </c>
      <c r="AV226" s="68" t="n">
        <f aca="false">SUM(AV224:AV225)</f>
        <v>64</v>
      </c>
      <c r="AW226" s="12"/>
      <c r="AX226" s="12"/>
      <c r="AY226" s="12"/>
      <c r="AZ226" s="12"/>
      <c r="BA226" s="11" t="s">
        <v>222</v>
      </c>
      <c r="BB226" s="17"/>
      <c r="BC226" s="69"/>
      <c r="BD226" s="12"/>
      <c r="BE226" s="85" t="s">
        <v>223</v>
      </c>
      <c r="BF226" s="12"/>
      <c r="BG226" s="80"/>
      <c r="BH226" s="81"/>
      <c r="BI226" s="81"/>
      <c r="BJ226" s="81"/>
      <c r="BK226" s="81"/>
      <c r="BL226" s="81"/>
      <c r="BM226" s="81"/>
      <c r="BN226" s="81"/>
      <c r="BO226" s="81"/>
      <c r="BP226" s="124" t="n">
        <f aca="false">SUM(BG226:BO226)</f>
        <v>0</v>
      </c>
      <c r="BQ226" s="125"/>
      <c r="BR226" s="126" t="str">
        <f aca="false">IF(BP226=0,"",(BQ226/BP226))</f>
        <v/>
      </c>
      <c r="BU226" s="85" t="s">
        <v>224</v>
      </c>
      <c r="BV226" s="175"/>
      <c r="BW226" s="176"/>
      <c r="BX226" s="176"/>
      <c r="BY226" s="176"/>
      <c r="BZ226" s="176"/>
      <c r="CA226" s="176"/>
      <c r="CB226" s="176"/>
      <c r="CC226" s="176"/>
      <c r="CD226" s="176"/>
      <c r="CE226" s="177" t="n">
        <f aca="false">SUM(BV226:CD226)</f>
        <v>0</v>
      </c>
      <c r="CF226" s="12" t="s">
        <v>102</v>
      </c>
      <c r="CG226" s="26" t="n">
        <v>57</v>
      </c>
      <c r="CI226" s="70"/>
      <c r="CJ226" s="178" t="s">
        <v>225</v>
      </c>
      <c r="CK226" s="86"/>
      <c r="CL226" s="86"/>
      <c r="CM226" s="86"/>
      <c r="CN226" s="95"/>
      <c r="CO226" s="157"/>
      <c r="CP226" s="129"/>
      <c r="CQ226" s="78"/>
      <c r="CR226" s="128"/>
      <c r="CS226" s="12" t="s">
        <v>226</v>
      </c>
      <c r="CT226" s="26"/>
      <c r="CV226" s="119" t="s">
        <v>227</v>
      </c>
      <c r="CW226" s="127"/>
      <c r="CX226" s="75"/>
      <c r="CY226" s="75"/>
      <c r="CZ226" s="75"/>
      <c r="DA226" s="75"/>
      <c r="DB226" s="75"/>
      <c r="DC226" s="75"/>
      <c r="DD226" s="75"/>
      <c r="DE226" s="75"/>
      <c r="DF226" s="124" t="n">
        <f aca="false">SUM(CW226:DE226)</f>
        <v>0</v>
      </c>
      <c r="DG226" s="74"/>
      <c r="DH226" s="74"/>
      <c r="DI226" s="124" t="n">
        <f aca="false">SUM(DG226:DH226)</f>
        <v>0</v>
      </c>
      <c r="DJ226" s="127"/>
      <c r="DK226" s="75"/>
      <c r="DL226" s="74"/>
      <c r="DM226" s="74"/>
      <c r="DN226" s="75"/>
      <c r="DO226" s="74"/>
      <c r="DP226" s="124" t="n">
        <f aca="false">SUM(DJ226:DO226)</f>
        <v>0</v>
      </c>
      <c r="DQ226" s="12"/>
      <c r="DR226" s="85" t="s">
        <v>62</v>
      </c>
      <c r="DS226" s="17"/>
      <c r="DU226" s="85" t="s">
        <v>228</v>
      </c>
      <c r="DV226" s="17"/>
      <c r="DW226" s="85"/>
      <c r="DX226" s="119" t="s">
        <v>221</v>
      </c>
      <c r="DY226" s="131"/>
      <c r="DZ226" s="131"/>
      <c r="EA226" s="132"/>
      <c r="EB226" s="133"/>
      <c r="EC226" s="133"/>
      <c r="ED226" s="133"/>
      <c r="EE226" s="133"/>
      <c r="EF226" s="133"/>
      <c r="EG226" s="124" t="n">
        <f aca="false">EH226*31</f>
        <v>0</v>
      </c>
      <c r="EH226" s="134"/>
      <c r="EJ226" s="135" t="s">
        <v>221</v>
      </c>
      <c r="EK226" s="136"/>
      <c r="EL226" s="106"/>
      <c r="EM226" s="107"/>
      <c r="EN226" s="107"/>
      <c r="EO226" s="107"/>
      <c r="EP226" s="107"/>
      <c r="EQ226" s="107"/>
      <c r="ER226" s="107"/>
      <c r="ES226" s="107"/>
      <c r="ET226" s="108"/>
      <c r="EU226" s="135" t="n">
        <f aca="false">SUM(EL226:ET226)</f>
        <v>0</v>
      </c>
      <c r="EV226" s="137"/>
      <c r="EW226" s="107"/>
      <c r="EX226" s="124" t="n">
        <f aca="false">SUM(EV226:EW226)</f>
        <v>0</v>
      </c>
      <c r="EY226" s="106"/>
      <c r="EZ226" s="107"/>
      <c r="FA226" s="107"/>
      <c r="FB226" s="107"/>
      <c r="FC226" s="107"/>
      <c r="FD226" s="108"/>
      <c r="FE226" s="124" t="n">
        <f aca="false">SUM(EY226:FD226)</f>
        <v>0</v>
      </c>
      <c r="FF226" s="12"/>
      <c r="FG226" s="135" t="s">
        <v>221</v>
      </c>
      <c r="FH226" s="138" t="str">
        <f aca="false">IF(EU226=0,"",(EF226/EU226))</f>
        <v/>
      </c>
      <c r="FI226" s="138" t="n">
        <f aca="false">EF226/365</f>
        <v>0</v>
      </c>
      <c r="FJ226" s="138" t="str">
        <f aca="false">IF(EG226=0,"",(EF226*100)/EG226)</f>
        <v/>
      </c>
      <c r="FK226" s="138" t="str">
        <f aca="false">IF(EH226=0,"",(EU226/EH226))</f>
        <v/>
      </c>
      <c r="FL226" s="138" t="str">
        <f aca="false">IF(EU226=0,"",(EG226-EF226)/EU226)</f>
        <v/>
      </c>
      <c r="FM226" s="138"/>
      <c r="FN226" s="138" t="str">
        <f aca="false">IF(EU226=0,"",(EC226+ED226)*100/EU226)</f>
        <v/>
      </c>
      <c r="FO226" s="138" t="str">
        <f aca="false">IF(EU226=0,"",(ED226*100/EU226))</f>
        <v/>
      </c>
      <c r="FP226" s="138"/>
      <c r="FQ226" s="138"/>
      <c r="FR226" s="138"/>
      <c r="FS226" s="141"/>
      <c r="FT226" s="138" t="str">
        <f aca="false">IF(AG226=0,"",(AG226*100/$AG$38))</f>
        <v/>
      </c>
      <c r="FU226" s="138" t="str">
        <f aca="false">IF(AG226=0,"",(AL226/AG226))</f>
        <v/>
      </c>
      <c r="FV226" s="138" t="str">
        <f aca="false">IF(AG226=0,"",(AM226/AG226))</f>
        <v/>
      </c>
      <c r="FW226" s="138"/>
      <c r="FX226" s="141"/>
    </row>
    <row r="227" s="4" customFormat="true" ht="12.75" hidden="false" customHeight="true" outlineLevel="0" collapsed="false">
      <c r="A227" s="69"/>
      <c r="B227" s="85" t="s">
        <v>61</v>
      </c>
      <c r="C227" s="118" t="n">
        <f aca="false">+P247</f>
        <v>23</v>
      </c>
      <c r="E227" s="85" t="s">
        <v>229</v>
      </c>
      <c r="F227" s="26" t="n">
        <v>21</v>
      </c>
      <c r="H227" s="119" t="s">
        <v>230</v>
      </c>
      <c r="I227" s="73"/>
      <c r="J227" s="74"/>
      <c r="K227" s="75"/>
      <c r="L227" s="75"/>
      <c r="M227" s="75"/>
      <c r="N227" s="75"/>
      <c r="O227" s="75"/>
      <c r="P227" s="75"/>
      <c r="Q227" s="75"/>
      <c r="R227" s="75"/>
      <c r="S227" s="120" t="n">
        <f aca="false">SUM(J227:R227)</f>
        <v>0</v>
      </c>
      <c r="T227" s="77"/>
      <c r="U227" s="78"/>
      <c r="V227" s="119" t="s">
        <v>230</v>
      </c>
      <c r="W227" s="77"/>
      <c r="X227" s="77"/>
      <c r="Y227" s="77"/>
      <c r="Z227" s="79" t="n">
        <f aca="false">SUM(X227:Y227)</f>
        <v>0</v>
      </c>
      <c r="AA227" s="80"/>
      <c r="AB227" s="81"/>
      <c r="AC227" s="81"/>
      <c r="AD227" s="81"/>
      <c r="AE227" s="81"/>
      <c r="AF227" s="82"/>
      <c r="AG227" s="79" t="n">
        <f aca="false">SUM(AA227:AF227)</f>
        <v>0</v>
      </c>
      <c r="AH227" s="80"/>
      <c r="AI227" s="82"/>
      <c r="AJ227" s="121"/>
      <c r="AK227" s="82"/>
      <c r="AL227" s="80"/>
      <c r="AM227" s="81"/>
      <c r="AN227" s="81"/>
      <c r="AO227" s="81"/>
      <c r="AP227" s="82"/>
      <c r="AR227" s="142" t="s">
        <v>166</v>
      </c>
      <c r="AS227" s="148" t="n">
        <f aca="false">SUM(AS224:AS226)</f>
        <v>492</v>
      </c>
      <c r="AT227" s="12"/>
      <c r="AU227" s="85" t="s">
        <v>203</v>
      </c>
      <c r="AV227" s="17" t="n">
        <v>11</v>
      </c>
      <c r="AW227" s="12"/>
      <c r="AX227" s="12" t="s">
        <v>231</v>
      </c>
      <c r="AY227" s="17" t="n">
        <v>229</v>
      </c>
      <c r="AZ227" s="12"/>
      <c r="BA227" s="11" t="s">
        <v>232</v>
      </c>
      <c r="BB227" s="17" t="n">
        <v>260</v>
      </c>
      <c r="BC227" s="69"/>
      <c r="BD227" s="12"/>
      <c r="BE227" s="85" t="s">
        <v>233</v>
      </c>
      <c r="BF227" s="12"/>
      <c r="BG227" s="80"/>
      <c r="BH227" s="81"/>
      <c r="BI227" s="81"/>
      <c r="BJ227" s="81"/>
      <c r="BK227" s="81"/>
      <c r="BL227" s="81"/>
      <c r="BM227" s="81"/>
      <c r="BN227" s="81"/>
      <c r="BO227" s="81"/>
      <c r="BP227" s="124" t="n">
        <f aca="false">SUM(BG227:BO227)</f>
        <v>0</v>
      </c>
      <c r="BQ227" s="125"/>
      <c r="BR227" s="126" t="str">
        <f aca="false">IF(BP227=0,"",(BQ227/BP227))</f>
        <v/>
      </c>
      <c r="BU227" s="179" t="s">
        <v>64</v>
      </c>
      <c r="BV227" s="180" t="n">
        <f aca="false">SUM(BV216:BV226)</f>
        <v>141</v>
      </c>
      <c r="BW227" s="180" t="n">
        <f aca="false">SUM(BW216:BW226)</f>
        <v>0</v>
      </c>
      <c r="BX227" s="180" t="n">
        <f aca="false">SUM(BX216:BX226)</f>
        <v>0</v>
      </c>
      <c r="BY227" s="180" t="n">
        <f aca="false">SUM(BY216:BY226)</f>
        <v>2</v>
      </c>
      <c r="BZ227" s="180" t="n">
        <f aca="false">SUM(BZ216:BZ226)</f>
        <v>30</v>
      </c>
      <c r="CA227" s="180" t="n">
        <f aca="false">SUM(CA216:CA226)</f>
        <v>26</v>
      </c>
      <c r="CB227" s="180" t="n">
        <f aca="false">SUM(CB216:CB226)</f>
        <v>19</v>
      </c>
      <c r="CC227" s="180" t="n">
        <f aca="false">SUM(CC216:CC226)</f>
        <v>2</v>
      </c>
      <c r="CD227" s="180" t="n">
        <f aca="false">SUM(CD216:CD226)</f>
        <v>0</v>
      </c>
      <c r="CE227" s="180" t="n">
        <f aca="false">SUM(CE216:CE226)</f>
        <v>220</v>
      </c>
      <c r="CF227" s="142" t="s">
        <v>64</v>
      </c>
      <c r="CG227" s="181" t="n">
        <f aca="false">SUM(CG221:CG226)</f>
        <v>220</v>
      </c>
      <c r="CI227" s="85"/>
      <c r="CJ227" s="12"/>
      <c r="CK227" s="12"/>
      <c r="CL227" s="12"/>
      <c r="CM227" s="12"/>
      <c r="CN227" s="12"/>
      <c r="CO227" s="182"/>
      <c r="CP227" s="168"/>
      <c r="CQ227" s="183" t="n">
        <f aca="false">SUM(CQ222:CQ226)</f>
        <v>0</v>
      </c>
      <c r="CR227" s="128"/>
      <c r="CS227" s="24" t="s">
        <v>64</v>
      </c>
      <c r="CT227" s="68" t="n">
        <f aca="false">SUM(CT224:CT226)</f>
        <v>0</v>
      </c>
      <c r="CV227" s="119" t="s">
        <v>234</v>
      </c>
      <c r="CW227" s="127"/>
      <c r="CX227" s="75"/>
      <c r="CY227" s="75"/>
      <c r="CZ227" s="75"/>
      <c r="DA227" s="75"/>
      <c r="DB227" s="75"/>
      <c r="DC227" s="75"/>
      <c r="DD227" s="75"/>
      <c r="DE227" s="75"/>
      <c r="DF227" s="124" t="n">
        <f aca="false">SUM(CW227:DE227)</f>
        <v>0</v>
      </c>
      <c r="DG227" s="74"/>
      <c r="DH227" s="74"/>
      <c r="DI227" s="124" t="n">
        <f aca="false">SUM(DG227:DH227)</f>
        <v>0</v>
      </c>
      <c r="DJ227" s="127"/>
      <c r="DK227" s="75"/>
      <c r="DL227" s="74"/>
      <c r="DM227" s="74"/>
      <c r="DN227" s="75"/>
      <c r="DO227" s="74"/>
      <c r="DP227" s="124" t="n">
        <f aca="false">SUM(DJ227:DO227)</f>
        <v>0</v>
      </c>
      <c r="DQ227" s="12"/>
      <c r="DR227" s="142" t="s">
        <v>166</v>
      </c>
      <c r="DS227" s="153" t="n">
        <f aca="false">SUM(DS224:DS226)</f>
        <v>0</v>
      </c>
      <c r="DU227" s="85"/>
      <c r="DV227" s="162"/>
      <c r="DW227" s="12"/>
      <c r="DX227" s="119" t="s">
        <v>230</v>
      </c>
      <c r="DY227" s="131"/>
      <c r="DZ227" s="131"/>
      <c r="EA227" s="132"/>
      <c r="EB227" s="133"/>
      <c r="EC227" s="133"/>
      <c r="ED227" s="133"/>
      <c r="EE227" s="133"/>
      <c r="EF227" s="133"/>
      <c r="EG227" s="124" t="n">
        <f aca="false">EH227*31</f>
        <v>0</v>
      </c>
      <c r="EH227" s="134"/>
      <c r="EJ227" s="135" t="s">
        <v>230</v>
      </c>
      <c r="EK227" s="136"/>
      <c r="EL227" s="106"/>
      <c r="EM227" s="107"/>
      <c r="EN227" s="107"/>
      <c r="EO227" s="107"/>
      <c r="EP227" s="107"/>
      <c r="EQ227" s="107"/>
      <c r="ER227" s="107"/>
      <c r="ES227" s="107"/>
      <c r="ET227" s="108"/>
      <c r="EU227" s="135" t="n">
        <f aca="false">SUM(EL227:ET227)</f>
        <v>0</v>
      </c>
      <c r="EV227" s="137"/>
      <c r="EW227" s="107"/>
      <c r="EX227" s="124" t="n">
        <f aca="false">SUM(EV227:EW227)</f>
        <v>0</v>
      </c>
      <c r="EY227" s="106"/>
      <c r="EZ227" s="107"/>
      <c r="FA227" s="107"/>
      <c r="FB227" s="107"/>
      <c r="FC227" s="107"/>
      <c r="FD227" s="108"/>
      <c r="FE227" s="124" t="n">
        <f aca="false">SUM(EY227:FD227)</f>
        <v>0</v>
      </c>
      <c r="FF227" s="12"/>
      <c r="FG227" s="135" t="s">
        <v>230</v>
      </c>
      <c r="FH227" s="138" t="str">
        <f aca="false">IF(EU227=0,"",(EF227/EU227))</f>
        <v/>
      </c>
      <c r="FI227" s="138" t="n">
        <f aca="false">EF227/365</f>
        <v>0</v>
      </c>
      <c r="FJ227" s="138" t="str">
        <f aca="false">IF(EG227=0,"",(EF227*100)/EG227)</f>
        <v/>
      </c>
      <c r="FK227" s="138" t="str">
        <f aca="false">IF(EH227=0,"",(EU227/EH227))</f>
        <v/>
      </c>
      <c r="FL227" s="138" t="str">
        <f aca="false">IF(EU227=0,"",(EG227-EF227)/EU227)</f>
        <v/>
      </c>
      <c r="FM227" s="138"/>
      <c r="FN227" s="138" t="str">
        <f aca="false">IF(EU227=0,"",(EC227+ED227)*100/EU227)</f>
        <v/>
      </c>
      <c r="FO227" s="138" t="str">
        <f aca="false">IF(EU227=0,"",(ED227*100/EU227))</f>
        <v/>
      </c>
      <c r="FP227" s="138"/>
      <c r="FQ227" s="138"/>
      <c r="FR227" s="138"/>
      <c r="FS227" s="141"/>
      <c r="FT227" s="138" t="str">
        <f aca="false">IF(AG227=0,"",(AG227*100/$AG$38))</f>
        <v/>
      </c>
      <c r="FU227" s="138" t="str">
        <f aca="false">IF(AG227=0,"",(AL227/AG227))</f>
        <v/>
      </c>
      <c r="FV227" s="138" t="str">
        <f aca="false">IF(AG227=0,"",(AM227/AG227))</f>
        <v/>
      </c>
      <c r="FW227" s="138"/>
      <c r="FX227" s="141"/>
    </row>
    <row r="228" s="4" customFormat="true" ht="12.75" hidden="false" customHeight="true" outlineLevel="0" collapsed="false">
      <c r="A228" s="69"/>
      <c r="B228" s="85" t="s">
        <v>62</v>
      </c>
      <c r="C228" s="118" t="n">
        <f aca="false">+Q247</f>
        <v>21</v>
      </c>
      <c r="E228" s="85" t="s">
        <v>235</v>
      </c>
      <c r="F228" s="26"/>
      <c r="H228" s="119" t="s">
        <v>236</v>
      </c>
      <c r="I228" s="73"/>
      <c r="J228" s="74"/>
      <c r="K228" s="75"/>
      <c r="L228" s="75"/>
      <c r="M228" s="75"/>
      <c r="N228" s="75"/>
      <c r="O228" s="75"/>
      <c r="P228" s="75"/>
      <c r="Q228" s="75"/>
      <c r="R228" s="75"/>
      <c r="S228" s="120" t="n">
        <f aca="false">SUM(J228:R228)</f>
        <v>0</v>
      </c>
      <c r="T228" s="77"/>
      <c r="U228" s="78"/>
      <c r="V228" s="119" t="s">
        <v>236</v>
      </c>
      <c r="W228" s="77"/>
      <c r="X228" s="77"/>
      <c r="Y228" s="77"/>
      <c r="Z228" s="79" t="n">
        <f aca="false">SUM(X228:Y228)</f>
        <v>0</v>
      </c>
      <c r="AA228" s="80"/>
      <c r="AB228" s="81"/>
      <c r="AC228" s="81"/>
      <c r="AD228" s="81"/>
      <c r="AE228" s="81"/>
      <c r="AF228" s="82"/>
      <c r="AG228" s="79" t="n">
        <f aca="false">SUM(AA228:AF228)</f>
        <v>0</v>
      </c>
      <c r="AH228" s="80"/>
      <c r="AI228" s="82"/>
      <c r="AJ228" s="121"/>
      <c r="AK228" s="82"/>
      <c r="AL228" s="80"/>
      <c r="AM228" s="81"/>
      <c r="AN228" s="81"/>
      <c r="AO228" s="81"/>
      <c r="AP228" s="82"/>
      <c r="AR228" s="85" t="s">
        <v>63</v>
      </c>
      <c r="AS228" s="122"/>
      <c r="AT228" s="12"/>
      <c r="AU228" s="85" t="s">
        <v>61</v>
      </c>
      <c r="AV228" s="17" t="n">
        <v>3</v>
      </c>
      <c r="AW228" s="12"/>
      <c r="AX228" s="12" t="s">
        <v>237</v>
      </c>
      <c r="AY228" s="17" t="n">
        <v>47</v>
      </c>
      <c r="AZ228" s="12"/>
      <c r="BA228" s="12" t="s">
        <v>79</v>
      </c>
      <c r="BB228" s="17" t="n">
        <v>59</v>
      </c>
      <c r="BC228" s="69"/>
      <c r="BD228" s="12"/>
      <c r="BE228" s="85" t="s">
        <v>238</v>
      </c>
      <c r="BF228" s="12"/>
      <c r="BG228" s="80"/>
      <c r="BH228" s="81"/>
      <c r="BI228" s="81"/>
      <c r="BJ228" s="81"/>
      <c r="BK228" s="81"/>
      <c r="BL228" s="81"/>
      <c r="BM228" s="81"/>
      <c r="BN228" s="81"/>
      <c r="BO228" s="81"/>
      <c r="BP228" s="124" t="n">
        <f aca="false">SUM(BG228:BO228)</f>
        <v>0</v>
      </c>
      <c r="BQ228" s="125"/>
      <c r="BR228" s="126" t="str">
        <f aca="false">IF(BP228=0,"",(BQ228/BP228))</f>
        <v/>
      </c>
      <c r="BS228" s="12"/>
      <c r="BU228" s="49" t="s">
        <v>239</v>
      </c>
      <c r="BV228" s="50" t="s">
        <v>240</v>
      </c>
      <c r="BW228" s="50" t="s">
        <v>241</v>
      </c>
      <c r="BX228" s="50" t="s">
        <v>242</v>
      </c>
      <c r="BY228" s="50" t="s">
        <v>243</v>
      </c>
      <c r="BZ228" s="50" t="s">
        <v>244</v>
      </c>
      <c r="CA228" s="50" t="s">
        <v>245</v>
      </c>
      <c r="CB228" s="50" t="s">
        <v>246</v>
      </c>
      <c r="CC228" s="50" t="s">
        <v>247</v>
      </c>
      <c r="CD228" s="44" t="s">
        <v>248</v>
      </c>
      <c r="CE228" s="44" t="s">
        <v>249</v>
      </c>
      <c r="CF228" s="47" t="s">
        <v>250</v>
      </c>
      <c r="CG228" s="47"/>
      <c r="CI228" s="117" t="s">
        <v>251</v>
      </c>
      <c r="CJ228" s="128"/>
      <c r="CK228" s="128"/>
      <c r="CL228" s="128"/>
      <c r="CM228" s="178" t="s">
        <v>34</v>
      </c>
      <c r="CN228" s="78"/>
      <c r="CO228" s="184"/>
      <c r="CP228" s="129" t="s">
        <v>252</v>
      </c>
      <c r="CQ228" s="26"/>
      <c r="CR228" s="128"/>
      <c r="CS228" s="11" t="s">
        <v>125</v>
      </c>
      <c r="CT228" s="69"/>
      <c r="CV228" s="119" t="s">
        <v>253</v>
      </c>
      <c r="CW228" s="127"/>
      <c r="CX228" s="75"/>
      <c r="CY228" s="75"/>
      <c r="CZ228" s="75"/>
      <c r="DA228" s="75"/>
      <c r="DB228" s="75"/>
      <c r="DC228" s="75"/>
      <c r="DD228" s="75"/>
      <c r="DE228" s="75"/>
      <c r="DF228" s="124" t="n">
        <f aca="false">SUM(CW228:DE228)</f>
        <v>0</v>
      </c>
      <c r="DG228" s="74"/>
      <c r="DH228" s="74"/>
      <c r="DI228" s="124" t="n">
        <f aca="false">SUM(DG228:DH228)</f>
        <v>0</v>
      </c>
      <c r="DJ228" s="127"/>
      <c r="DK228" s="75"/>
      <c r="DL228" s="74"/>
      <c r="DM228" s="74"/>
      <c r="DN228" s="75"/>
      <c r="DO228" s="74"/>
      <c r="DP228" s="124" t="n">
        <f aca="false">SUM(DJ228:DO228)</f>
        <v>0</v>
      </c>
      <c r="DQ228" s="12"/>
      <c r="DR228" s="85" t="s">
        <v>63</v>
      </c>
      <c r="DS228" s="26"/>
      <c r="DU228" s="117" t="s">
        <v>254</v>
      </c>
      <c r="DV228" s="162"/>
      <c r="DW228" s="12"/>
      <c r="DX228" s="119" t="s">
        <v>255</v>
      </c>
      <c r="DY228" s="131"/>
      <c r="DZ228" s="131"/>
      <c r="EA228" s="132"/>
      <c r="EB228" s="133"/>
      <c r="EC228" s="133"/>
      <c r="ED228" s="133"/>
      <c r="EE228" s="133"/>
      <c r="EF228" s="133"/>
      <c r="EG228" s="124" t="n">
        <f aca="false">EH228*31</f>
        <v>0</v>
      </c>
      <c r="EH228" s="134"/>
      <c r="EJ228" s="135" t="s">
        <v>255</v>
      </c>
      <c r="EK228" s="136"/>
      <c r="EL228" s="106"/>
      <c r="EM228" s="107"/>
      <c r="EN228" s="107"/>
      <c r="EO228" s="107"/>
      <c r="EP228" s="107"/>
      <c r="EQ228" s="107"/>
      <c r="ER228" s="107"/>
      <c r="ES228" s="107"/>
      <c r="ET228" s="108"/>
      <c r="EU228" s="135" t="n">
        <f aca="false">SUM(EL228:ET228)</f>
        <v>0</v>
      </c>
      <c r="EV228" s="137"/>
      <c r="EW228" s="107"/>
      <c r="EX228" s="124" t="n">
        <f aca="false">SUM(EV228:EW228)</f>
        <v>0</v>
      </c>
      <c r="EY228" s="106"/>
      <c r="EZ228" s="107"/>
      <c r="FA228" s="107"/>
      <c r="FB228" s="107"/>
      <c r="FC228" s="107"/>
      <c r="FD228" s="108"/>
      <c r="FE228" s="124" t="n">
        <f aca="false">SUM(EY228:FD228)</f>
        <v>0</v>
      </c>
      <c r="FF228" s="12"/>
      <c r="FG228" s="135" t="s">
        <v>255</v>
      </c>
      <c r="FH228" s="138" t="str">
        <f aca="false">IF(EU228=0,"",(EF228/EU228))</f>
        <v/>
      </c>
      <c r="FI228" s="138" t="n">
        <f aca="false">EF228/365</f>
        <v>0</v>
      </c>
      <c r="FJ228" s="138" t="str">
        <f aca="false">IF(EG228=0,"",(EF228*100)/EG228)</f>
        <v/>
      </c>
      <c r="FK228" s="138" t="str">
        <f aca="false">IF(EH228=0,"",(EU228/EH228))</f>
        <v/>
      </c>
      <c r="FL228" s="138" t="str">
        <f aca="false">IF(EU228=0,"",(EG228-EF228)/EU228)</f>
        <v/>
      </c>
      <c r="FM228" s="138"/>
      <c r="FN228" s="138" t="str">
        <f aca="false">IF(EU228=0,"",(EC228+ED228)*100/EU228)</f>
        <v/>
      </c>
      <c r="FO228" s="138" t="str">
        <f aca="false">IF(EU228=0,"",(ED228*100/EU228))</f>
        <v/>
      </c>
      <c r="FP228" s="138"/>
      <c r="FQ228" s="138"/>
      <c r="FR228" s="138"/>
      <c r="FS228" s="141"/>
      <c r="FT228" s="138" t="str">
        <f aca="false">IF(AG230=0,"",(AG230*100/$AG$38))</f>
        <v/>
      </c>
      <c r="FU228" s="138" t="str">
        <f aca="false">IF(AG230=0,"",(AL230/AG230))</f>
        <v/>
      </c>
      <c r="FV228" s="138" t="str">
        <f aca="false">IF(AG230=0,"",(AM230/AG230))</f>
        <v/>
      </c>
      <c r="FW228" s="138"/>
      <c r="FX228" s="141"/>
    </row>
    <row r="229" s="4" customFormat="true" ht="12.75" hidden="false" customHeight="true" outlineLevel="0" collapsed="false">
      <c r="A229" s="69"/>
      <c r="B229" s="142" t="s">
        <v>166</v>
      </c>
      <c r="C229" s="68" t="n">
        <f aca="false">SUM(C226:C228)</f>
        <v>214</v>
      </c>
      <c r="E229" s="117" t="s">
        <v>256</v>
      </c>
      <c r="F229" s="26"/>
      <c r="H229" s="119" t="s">
        <v>257</v>
      </c>
      <c r="I229" s="73" t="n">
        <v>359</v>
      </c>
      <c r="J229" s="75" t="n">
        <v>924</v>
      </c>
      <c r="K229" s="75"/>
      <c r="L229" s="75" t="n">
        <v>18</v>
      </c>
      <c r="M229" s="75" t="n">
        <v>13</v>
      </c>
      <c r="N229" s="75" t="n">
        <v>308</v>
      </c>
      <c r="O229" s="75" t="n">
        <v>159</v>
      </c>
      <c r="P229" s="75" t="n">
        <v>13</v>
      </c>
      <c r="Q229" s="75" t="n">
        <v>20</v>
      </c>
      <c r="R229" s="75"/>
      <c r="S229" s="120" t="n">
        <f aca="false">SUM(J229:R229)</f>
        <v>1455</v>
      </c>
      <c r="T229" s="77" t="n">
        <v>347</v>
      </c>
      <c r="U229" s="78"/>
      <c r="V229" s="119" t="s">
        <v>257</v>
      </c>
      <c r="W229" s="77" t="n">
        <v>3</v>
      </c>
      <c r="X229" s="77" t="n">
        <v>685</v>
      </c>
      <c r="Y229" s="77" t="n">
        <v>770</v>
      </c>
      <c r="Z229" s="79" t="n">
        <f aca="false">SUM(X229:Y229)</f>
        <v>1455</v>
      </c>
      <c r="AA229" s="80" t="n">
        <v>27</v>
      </c>
      <c r="AB229" s="81"/>
      <c r="AC229" s="81" t="n">
        <v>240</v>
      </c>
      <c r="AD229" s="81" t="n">
        <v>455</v>
      </c>
      <c r="AE229" s="81" t="n">
        <v>446</v>
      </c>
      <c r="AF229" s="82" t="n">
        <v>287</v>
      </c>
      <c r="AG229" s="79" t="n">
        <f aca="false">SUM(AA229:AF229)</f>
        <v>1455</v>
      </c>
      <c r="AH229" s="80" t="n">
        <v>1248</v>
      </c>
      <c r="AI229" s="82" t="n">
        <v>201</v>
      </c>
      <c r="AJ229" s="121" t="n">
        <v>23</v>
      </c>
      <c r="AK229" s="82" t="n">
        <v>16</v>
      </c>
      <c r="AL229" s="80" t="n">
        <v>3346</v>
      </c>
      <c r="AM229" s="81" t="n">
        <v>379</v>
      </c>
      <c r="AN229" s="81"/>
      <c r="AO229" s="81"/>
      <c r="AP229" s="82" t="n">
        <v>742</v>
      </c>
      <c r="AR229" s="142" t="s">
        <v>64</v>
      </c>
      <c r="AS229" s="185" t="n">
        <f aca="false">SUM(+AS220+AS223+AS227+AS228)</f>
        <v>3419</v>
      </c>
      <c r="AT229" s="12"/>
      <c r="AU229" s="85" t="s">
        <v>62</v>
      </c>
      <c r="AV229" s="17" t="n">
        <v>4</v>
      </c>
      <c r="AW229" s="12"/>
      <c r="AX229" s="12"/>
      <c r="AY229" s="12"/>
      <c r="AZ229" s="12"/>
      <c r="BA229" s="11" t="s">
        <v>258</v>
      </c>
      <c r="BB229" s="12"/>
      <c r="BC229" s="69"/>
      <c r="BD229" s="12"/>
      <c r="BE229" s="85" t="s">
        <v>259</v>
      </c>
      <c r="BF229" s="12"/>
      <c r="BG229" s="80"/>
      <c r="BH229" s="81"/>
      <c r="BI229" s="81"/>
      <c r="BJ229" s="81"/>
      <c r="BK229" s="81"/>
      <c r="BL229" s="81"/>
      <c r="BM229" s="81"/>
      <c r="BN229" s="81"/>
      <c r="BO229" s="81"/>
      <c r="BP229" s="124" t="n">
        <f aca="false">SUM(BG229:BO229)</f>
        <v>0</v>
      </c>
      <c r="BQ229" s="125"/>
      <c r="BR229" s="126" t="str">
        <f aca="false">IF(BP229=0,"",(BQ229/BP229))</f>
        <v/>
      </c>
      <c r="BS229" s="12"/>
      <c r="BU229" s="49"/>
      <c r="BV229" s="50"/>
      <c r="BW229" s="50"/>
      <c r="BX229" s="50"/>
      <c r="BY229" s="50"/>
      <c r="BZ229" s="50"/>
      <c r="CA229" s="50"/>
      <c r="CB229" s="50"/>
      <c r="CC229" s="50" t="s">
        <v>260</v>
      </c>
      <c r="CD229" s="44"/>
      <c r="CE229" s="44"/>
      <c r="CF229" s="47"/>
      <c r="CG229" s="47"/>
      <c r="CI229" s="129" t="s">
        <v>75</v>
      </c>
      <c r="CJ229" s="128"/>
      <c r="CK229" s="160"/>
      <c r="CL229" s="128"/>
      <c r="CM229" s="128" t="s">
        <v>261</v>
      </c>
      <c r="CN229" s="78"/>
      <c r="CO229" s="160"/>
      <c r="CP229" s="129" t="s">
        <v>262</v>
      </c>
      <c r="CQ229" s="26"/>
      <c r="CR229" s="152"/>
      <c r="CS229" s="12" t="s">
        <v>137</v>
      </c>
      <c r="CT229" s="26"/>
      <c r="CV229" s="119"/>
      <c r="CW229" s="127"/>
      <c r="CX229" s="75"/>
      <c r="CY229" s="75"/>
      <c r="CZ229" s="75"/>
      <c r="DA229" s="75"/>
      <c r="DB229" s="75"/>
      <c r="DC229" s="75"/>
      <c r="DD229" s="75"/>
      <c r="DE229" s="75"/>
      <c r="DF229" s="124" t="n">
        <f aca="false">SUM(CW229:DE229)</f>
        <v>0</v>
      </c>
      <c r="DG229" s="74"/>
      <c r="DH229" s="74"/>
      <c r="DI229" s="124" t="n">
        <f aca="false">SUM(DG229:DH229)</f>
        <v>0</v>
      </c>
      <c r="DJ229" s="127"/>
      <c r="DK229" s="75"/>
      <c r="DL229" s="74"/>
      <c r="DM229" s="74"/>
      <c r="DN229" s="75"/>
      <c r="DO229" s="74"/>
      <c r="DP229" s="124" t="n">
        <f aca="false">SUM(DJ229:DO229)</f>
        <v>0</v>
      </c>
      <c r="DQ229" s="12"/>
      <c r="DR229" s="142" t="s">
        <v>64</v>
      </c>
      <c r="DS229" s="186" t="n">
        <f aca="false">SUM(DS220+DS223+DS227+DS228)</f>
        <v>1</v>
      </c>
      <c r="DU229" s="85" t="s">
        <v>263</v>
      </c>
      <c r="DV229" s="26"/>
      <c r="DW229" s="85"/>
      <c r="DX229" s="119" t="s">
        <v>264</v>
      </c>
      <c r="DY229" s="131"/>
      <c r="DZ229" s="131"/>
      <c r="EA229" s="132"/>
      <c r="EB229" s="133"/>
      <c r="EC229" s="133"/>
      <c r="ED229" s="133"/>
      <c r="EE229" s="133"/>
      <c r="EF229" s="133"/>
      <c r="EG229" s="124" t="n">
        <f aca="false">EH229*31</f>
        <v>0</v>
      </c>
      <c r="EH229" s="134"/>
      <c r="EJ229" s="135" t="s">
        <v>264</v>
      </c>
      <c r="EK229" s="136"/>
      <c r="EL229" s="106"/>
      <c r="EM229" s="107"/>
      <c r="EN229" s="107"/>
      <c r="EO229" s="107"/>
      <c r="EP229" s="107"/>
      <c r="EQ229" s="107"/>
      <c r="ER229" s="107"/>
      <c r="ES229" s="107"/>
      <c r="ET229" s="108"/>
      <c r="EU229" s="135" t="n">
        <f aca="false">SUM(EL229:ET229)</f>
        <v>0</v>
      </c>
      <c r="EV229" s="137"/>
      <c r="EW229" s="107"/>
      <c r="EX229" s="124" t="n">
        <f aca="false">SUM(EV229:EW229)</f>
        <v>0</v>
      </c>
      <c r="EY229" s="106"/>
      <c r="EZ229" s="107"/>
      <c r="FA229" s="107"/>
      <c r="FB229" s="107"/>
      <c r="FC229" s="107"/>
      <c r="FD229" s="108"/>
      <c r="FE229" s="124" t="n">
        <f aca="false">SUM(EY229:FD229)</f>
        <v>0</v>
      </c>
      <c r="FF229" s="12"/>
      <c r="FG229" s="135" t="s">
        <v>264</v>
      </c>
      <c r="FH229" s="138" t="str">
        <f aca="false">IF(EU229=0,"",(EF229/EU229))</f>
        <v/>
      </c>
      <c r="FI229" s="138" t="n">
        <f aca="false">EF229/365</f>
        <v>0</v>
      </c>
      <c r="FJ229" s="138" t="str">
        <f aca="false">IF(EG229=0,"",(EF229*100)/EG229)</f>
        <v/>
      </c>
      <c r="FK229" s="138" t="str">
        <f aca="false">IF(EH229=0,"",(EU229/EH229))</f>
        <v/>
      </c>
      <c r="FL229" s="138" t="str">
        <f aca="false">IF(EU229=0,"",(EG229-EF229)/EU229)</f>
        <v/>
      </c>
      <c r="FM229" s="138"/>
      <c r="FN229" s="138" t="str">
        <f aca="false">IF(EU229=0,"",(EC229+ED229)*100/EU229)</f>
        <v/>
      </c>
      <c r="FO229" s="138" t="str">
        <f aca="false">IF(EU229=0,"",(ED229*100/EU229))</f>
        <v/>
      </c>
      <c r="FP229" s="138"/>
      <c r="FQ229" s="138"/>
      <c r="FR229" s="138"/>
      <c r="FS229" s="141"/>
      <c r="FT229" s="138" t="str">
        <f aca="false">IF(AG232=0,"",(AG232*100/$AG$38))</f>
        <v/>
      </c>
      <c r="FU229" s="138" t="str">
        <f aca="false">IF(AG232=0,"",(AL232/AG232))</f>
        <v/>
      </c>
      <c r="FV229" s="138" t="str">
        <f aca="false">IF(AG232=0,"",(AM232/AG232))</f>
        <v/>
      </c>
      <c r="FW229" s="138"/>
      <c r="FX229" s="141"/>
    </row>
    <row r="230" s="4" customFormat="true" ht="12.75" hidden="false" customHeight="true" outlineLevel="0" collapsed="false">
      <c r="A230" s="69"/>
      <c r="B230" s="85" t="s">
        <v>63</v>
      </c>
      <c r="C230" s="118" t="n">
        <f aca="false">+R247</f>
        <v>0</v>
      </c>
      <c r="E230" s="117" t="s">
        <v>265</v>
      </c>
      <c r="F230" s="118"/>
      <c r="H230" s="119" t="s">
        <v>255</v>
      </c>
      <c r="I230" s="73"/>
      <c r="J230" s="75"/>
      <c r="K230" s="75"/>
      <c r="L230" s="75"/>
      <c r="M230" s="75"/>
      <c r="N230" s="75"/>
      <c r="O230" s="75"/>
      <c r="P230" s="75"/>
      <c r="Q230" s="75"/>
      <c r="R230" s="75"/>
      <c r="S230" s="120" t="n">
        <f aca="false">SUM(J230:R230)</f>
        <v>0</v>
      </c>
      <c r="T230" s="77"/>
      <c r="U230" s="78"/>
      <c r="V230" s="119" t="s">
        <v>255</v>
      </c>
      <c r="W230" s="77"/>
      <c r="X230" s="77"/>
      <c r="Y230" s="77"/>
      <c r="Z230" s="79" t="n">
        <f aca="false">SUM(X230:Y230)</f>
        <v>0</v>
      </c>
      <c r="AA230" s="80"/>
      <c r="AB230" s="81"/>
      <c r="AC230" s="81"/>
      <c r="AD230" s="81"/>
      <c r="AE230" s="81"/>
      <c r="AF230" s="82"/>
      <c r="AG230" s="79" t="n">
        <f aca="false">SUM(AA230:AF230)</f>
        <v>0</v>
      </c>
      <c r="AH230" s="80"/>
      <c r="AI230" s="82"/>
      <c r="AJ230" s="121"/>
      <c r="AK230" s="82"/>
      <c r="AL230" s="80"/>
      <c r="AM230" s="81"/>
      <c r="AN230" s="81"/>
      <c r="AO230" s="81"/>
      <c r="AP230" s="82"/>
      <c r="AR230" s="117" t="s">
        <v>30</v>
      </c>
      <c r="AS230" s="187"/>
      <c r="AT230" s="12"/>
      <c r="AU230" s="142" t="s">
        <v>166</v>
      </c>
      <c r="AV230" s="68" t="n">
        <f aca="false">SUM(AV227:AV229)</f>
        <v>18</v>
      </c>
      <c r="AW230" s="12"/>
      <c r="AX230" s="11" t="s">
        <v>142</v>
      </c>
      <c r="AY230" s="12"/>
      <c r="AZ230" s="12"/>
      <c r="BA230" s="12" t="s">
        <v>266</v>
      </c>
      <c r="BB230" s="17" t="n">
        <v>1</v>
      </c>
      <c r="BC230" s="69"/>
      <c r="BD230" s="12"/>
      <c r="BE230" s="85" t="s">
        <v>267</v>
      </c>
      <c r="BF230" s="12"/>
      <c r="BG230" s="80"/>
      <c r="BH230" s="81"/>
      <c r="BI230" s="81"/>
      <c r="BJ230" s="81"/>
      <c r="BK230" s="81"/>
      <c r="BL230" s="81"/>
      <c r="BM230" s="81"/>
      <c r="BN230" s="81"/>
      <c r="BO230" s="81"/>
      <c r="BP230" s="124" t="n">
        <f aca="false">SUM(BG230:BO230)</f>
        <v>0</v>
      </c>
      <c r="BQ230" s="125"/>
      <c r="BR230" s="126" t="str">
        <f aca="false">IF(BP230=0,"",(BQ230/BP230))</f>
        <v/>
      </c>
      <c r="BS230" s="12"/>
      <c r="BU230" s="49"/>
      <c r="BV230" s="50"/>
      <c r="BW230" s="50"/>
      <c r="BX230" s="50"/>
      <c r="BY230" s="50"/>
      <c r="BZ230" s="50"/>
      <c r="CA230" s="50"/>
      <c r="CB230" s="50"/>
      <c r="CC230" s="50" t="s">
        <v>260</v>
      </c>
      <c r="CD230" s="44"/>
      <c r="CE230" s="44"/>
      <c r="CF230" s="47"/>
      <c r="CG230" s="47"/>
      <c r="CI230" s="85" t="s">
        <v>76</v>
      </c>
      <c r="CJ230" s="128"/>
      <c r="CK230" s="160"/>
      <c r="CL230" s="128"/>
      <c r="CM230" s="144" t="s">
        <v>268</v>
      </c>
      <c r="CN230" s="128"/>
      <c r="CO230" s="160"/>
      <c r="CP230" s="142" t="s">
        <v>64</v>
      </c>
      <c r="CQ230" s="188" t="n">
        <f aca="false">SUM(CQ228:CQ229)</f>
        <v>0</v>
      </c>
      <c r="CR230" s="128"/>
      <c r="CS230" s="12" t="s">
        <v>147</v>
      </c>
      <c r="CT230" s="26"/>
      <c r="CV230" s="189" t="s">
        <v>224</v>
      </c>
      <c r="CW230" s="175"/>
      <c r="CX230" s="176"/>
      <c r="CY230" s="176"/>
      <c r="CZ230" s="176"/>
      <c r="DA230" s="176"/>
      <c r="DB230" s="176"/>
      <c r="DC230" s="176"/>
      <c r="DD230" s="176"/>
      <c r="DE230" s="176"/>
      <c r="DF230" s="177" t="n">
        <f aca="false">SUM(CW230:DE230)</f>
        <v>0</v>
      </c>
      <c r="DG230" s="190"/>
      <c r="DH230" s="190"/>
      <c r="DI230" s="177" t="n">
        <f aca="false">SUM(DG230:DH230)</f>
        <v>0</v>
      </c>
      <c r="DJ230" s="175"/>
      <c r="DK230" s="176"/>
      <c r="DL230" s="190"/>
      <c r="DM230" s="190"/>
      <c r="DN230" s="176"/>
      <c r="DO230" s="190"/>
      <c r="DP230" s="177" t="n">
        <f aca="false">SUM(DJ230:DO230)</f>
        <v>0</v>
      </c>
      <c r="DQ230" s="12"/>
      <c r="DR230" s="117" t="s">
        <v>30</v>
      </c>
      <c r="DS230" s="191"/>
      <c r="DU230" s="85" t="s">
        <v>269</v>
      </c>
      <c r="DV230" s="26" t="n">
        <v>1</v>
      </c>
      <c r="DW230" s="85"/>
      <c r="DX230" s="119" t="s">
        <v>270</v>
      </c>
      <c r="DY230" s="131"/>
      <c r="DZ230" s="131"/>
      <c r="EA230" s="132"/>
      <c r="EB230" s="133"/>
      <c r="EC230" s="133"/>
      <c r="ED230" s="133"/>
      <c r="EE230" s="133"/>
      <c r="EF230" s="133"/>
      <c r="EG230" s="124" t="n">
        <f aca="false">EH230*31</f>
        <v>0</v>
      </c>
      <c r="EH230" s="134"/>
      <c r="EJ230" s="135" t="s">
        <v>270</v>
      </c>
      <c r="EK230" s="136"/>
      <c r="EL230" s="106"/>
      <c r="EM230" s="107"/>
      <c r="EN230" s="107"/>
      <c r="EO230" s="107"/>
      <c r="EP230" s="107"/>
      <c r="EQ230" s="107"/>
      <c r="ER230" s="107"/>
      <c r="ES230" s="107"/>
      <c r="ET230" s="108"/>
      <c r="EU230" s="135" t="n">
        <f aca="false">SUM(EL230:ET230)</f>
        <v>0</v>
      </c>
      <c r="EV230" s="137"/>
      <c r="EW230" s="107"/>
      <c r="EX230" s="124" t="n">
        <f aca="false">SUM(EV230:EW230)</f>
        <v>0</v>
      </c>
      <c r="EY230" s="106"/>
      <c r="EZ230" s="107"/>
      <c r="FA230" s="107"/>
      <c r="FB230" s="107"/>
      <c r="FC230" s="107"/>
      <c r="FD230" s="108"/>
      <c r="FE230" s="124" t="n">
        <f aca="false">SUM(EY230:FD230)</f>
        <v>0</v>
      </c>
      <c r="FF230" s="12"/>
      <c r="FG230" s="135" t="s">
        <v>270</v>
      </c>
      <c r="FH230" s="138" t="str">
        <f aca="false">IF(EU230=0,"",(EF230/EU230))</f>
        <v/>
      </c>
      <c r="FI230" s="138" t="n">
        <f aca="false">EF230/365</f>
        <v>0</v>
      </c>
      <c r="FJ230" s="138" t="str">
        <f aca="false">IF(EG230=0,"",(EF230*100)/EG230)</f>
        <v/>
      </c>
      <c r="FK230" s="138" t="str">
        <f aca="false">IF(EH230=0,"",(EU230/EH230))</f>
        <v/>
      </c>
      <c r="FL230" s="138" t="str">
        <f aca="false">IF(EU230=0,"",(EG230-EF230)/EU230)</f>
        <v/>
      </c>
      <c r="FM230" s="138"/>
      <c r="FN230" s="138" t="str">
        <f aca="false">IF(EU230=0,"",(EC230+ED230)*100/EU230)</f>
        <v/>
      </c>
      <c r="FO230" s="138" t="str">
        <f aca="false">IF(EU230=0,"",(ED230*100/EU230))</f>
        <v/>
      </c>
      <c r="FP230" s="138"/>
      <c r="FQ230" s="138"/>
      <c r="FR230" s="138"/>
      <c r="FS230" s="141"/>
      <c r="FT230" s="138" t="str">
        <f aca="false">IF(AG233=0,"",(AG233*100/$AG$38))</f>
        <v/>
      </c>
      <c r="FU230" s="138" t="str">
        <f aca="false">IF(AG233=0,"",(AL233/AG233))</f>
        <v/>
      </c>
      <c r="FV230" s="138" t="str">
        <f aca="false">IF(AG233=0,"",(AM233/AG233))</f>
        <v/>
      </c>
      <c r="FW230" s="138"/>
      <c r="FX230" s="141"/>
    </row>
    <row r="231" s="4" customFormat="true" ht="12.75" hidden="false" customHeight="true" outlineLevel="0" collapsed="false">
      <c r="A231" s="69"/>
      <c r="B231" s="142" t="s">
        <v>64</v>
      </c>
      <c r="C231" s="27" t="n">
        <f aca="false">SUM(C222+C225+C229+C230)</f>
        <v>1849</v>
      </c>
      <c r="E231" s="85" t="s">
        <v>271</v>
      </c>
      <c r="F231" s="26" t="n">
        <v>1</v>
      </c>
      <c r="H231" s="119" t="s">
        <v>272</v>
      </c>
      <c r="I231" s="73" t="n">
        <v>89</v>
      </c>
      <c r="J231" s="74" t="n">
        <v>251</v>
      </c>
      <c r="K231" s="75"/>
      <c r="L231" s="75"/>
      <c r="M231" s="75"/>
      <c r="N231" s="75" t="n">
        <v>3</v>
      </c>
      <c r="O231" s="75" t="n">
        <v>5</v>
      </c>
      <c r="P231" s="75" t="n">
        <v>1</v>
      </c>
      <c r="Q231" s="75"/>
      <c r="R231" s="75"/>
      <c r="S231" s="120" t="n">
        <f aca="false">SUM(J231:R231)</f>
        <v>260</v>
      </c>
      <c r="T231" s="77" t="n">
        <v>159</v>
      </c>
      <c r="U231" s="78"/>
      <c r="V231" s="119" t="s">
        <v>272</v>
      </c>
      <c r="W231" s="77" t="n">
        <v>1</v>
      </c>
      <c r="X231" s="77" t="n">
        <v>161</v>
      </c>
      <c r="Y231" s="77" t="n">
        <v>99</v>
      </c>
      <c r="Z231" s="79" t="n">
        <f aca="false">SUM(X231:Y231)</f>
        <v>260</v>
      </c>
      <c r="AA231" s="80"/>
      <c r="AB231" s="81"/>
      <c r="AC231" s="81" t="n">
        <v>4</v>
      </c>
      <c r="AD231" s="81" t="n">
        <v>179</v>
      </c>
      <c r="AE231" s="81" t="n">
        <v>63</v>
      </c>
      <c r="AF231" s="82" t="n">
        <v>14</v>
      </c>
      <c r="AG231" s="79" t="n">
        <f aca="false">SUM(AA231:AF231)</f>
        <v>260</v>
      </c>
      <c r="AH231" s="80" t="n">
        <v>5</v>
      </c>
      <c r="AI231" s="82" t="n">
        <v>19</v>
      </c>
      <c r="AJ231" s="121"/>
      <c r="AK231" s="82"/>
      <c r="AL231" s="80" t="n">
        <v>33</v>
      </c>
      <c r="AM231" s="81" t="n">
        <v>3</v>
      </c>
      <c r="AN231" s="81"/>
      <c r="AO231" s="81"/>
      <c r="AP231" s="82" t="n">
        <v>251</v>
      </c>
      <c r="AR231" s="85" t="s">
        <v>273</v>
      </c>
      <c r="AS231" s="81" t="n">
        <v>1547</v>
      </c>
      <c r="AT231" s="12"/>
      <c r="AU231" s="85" t="s">
        <v>63</v>
      </c>
      <c r="AV231" s="17"/>
      <c r="AW231" s="12"/>
      <c r="AX231" s="12" t="s">
        <v>152</v>
      </c>
      <c r="AY231" s="17"/>
      <c r="AZ231" s="12"/>
      <c r="BA231" s="12" t="s">
        <v>274</v>
      </c>
      <c r="BB231" s="17"/>
      <c r="BC231" s="69"/>
      <c r="BD231" s="12"/>
      <c r="BE231" s="85" t="s">
        <v>275</v>
      </c>
      <c r="BF231" s="12"/>
      <c r="BG231" s="80"/>
      <c r="BH231" s="81"/>
      <c r="BI231" s="81"/>
      <c r="BJ231" s="81"/>
      <c r="BK231" s="81"/>
      <c r="BL231" s="81"/>
      <c r="BM231" s="81"/>
      <c r="BN231" s="81"/>
      <c r="BO231" s="81"/>
      <c r="BP231" s="124" t="n">
        <f aca="false">SUM(BG231:BO231)</f>
        <v>0</v>
      </c>
      <c r="BQ231" s="125"/>
      <c r="BR231" s="126" t="str">
        <f aca="false">IF(BP231=0,"",(BQ231/BP231))</f>
        <v/>
      </c>
      <c r="BS231" s="12"/>
      <c r="BU231" s="70" t="s">
        <v>127</v>
      </c>
      <c r="BV231" s="92" t="n">
        <v>6</v>
      </c>
      <c r="BW231" s="93"/>
      <c r="BX231" s="93" t="n">
        <v>23</v>
      </c>
      <c r="BY231" s="93" t="n">
        <v>1</v>
      </c>
      <c r="BZ231" s="93" t="n">
        <v>11</v>
      </c>
      <c r="CA231" s="93" t="n">
        <v>28</v>
      </c>
      <c r="CB231" s="93" t="n">
        <v>24</v>
      </c>
      <c r="CC231" s="93" t="n">
        <v>12</v>
      </c>
      <c r="CD231" s="192" t="n">
        <f aca="false">SUM(BV231:CC231)</f>
        <v>105</v>
      </c>
      <c r="CE231" s="193" t="n">
        <v>201</v>
      </c>
      <c r="CF231" s="4" t="s">
        <v>276</v>
      </c>
      <c r="CG231" s="194" t="n">
        <f aca="false">IF(N212=0,"",(CD242*100)/N212)</f>
        <v>5</v>
      </c>
      <c r="CI231" s="117" t="s">
        <v>64</v>
      </c>
      <c r="CJ231" s="128"/>
      <c r="CK231" s="172" t="n">
        <f aca="false">SUM(CK229:CK230)</f>
        <v>0</v>
      </c>
      <c r="CL231" s="128"/>
      <c r="CM231" s="128" t="s">
        <v>277</v>
      </c>
      <c r="CN231" s="78"/>
      <c r="CO231" s="160"/>
      <c r="CP231" s="117" t="s">
        <v>278</v>
      </c>
      <c r="CR231" s="128"/>
      <c r="CS231" s="12" t="s">
        <v>158</v>
      </c>
      <c r="CT231" s="26"/>
      <c r="CV231" s="195" t="s">
        <v>64</v>
      </c>
      <c r="CW231" s="196" t="n">
        <f aca="false">SUM(CW216:CW230)</f>
        <v>0</v>
      </c>
      <c r="CX231" s="196" t="n">
        <f aca="false">SUM(CX216:CX230)</f>
        <v>0</v>
      </c>
      <c r="CY231" s="196" t="n">
        <f aca="false">SUM(CY216:CY230)</f>
        <v>0</v>
      </c>
      <c r="CZ231" s="196" t="n">
        <f aca="false">SUM(CZ216:CZ230)</f>
        <v>0</v>
      </c>
      <c r="DA231" s="196" t="n">
        <f aca="false">SUM(DA216:DA230)</f>
        <v>0</v>
      </c>
      <c r="DB231" s="196" t="n">
        <f aca="false">SUM(DB216:DB230)</f>
        <v>0</v>
      </c>
      <c r="DC231" s="196" t="n">
        <f aca="false">SUM(DC216:DC230)</f>
        <v>0</v>
      </c>
      <c r="DD231" s="196" t="n">
        <f aca="false">SUM(DD216:DD230)</f>
        <v>0</v>
      </c>
      <c r="DE231" s="196" t="n">
        <f aca="false">SUM(DE216:DE230)</f>
        <v>0</v>
      </c>
      <c r="DF231" s="196" t="n">
        <f aca="false">SUM(DF216:DF230)</f>
        <v>0</v>
      </c>
      <c r="DG231" s="196" t="n">
        <f aca="false">SUM(DG216:DG230)</f>
        <v>0</v>
      </c>
      <c r="DH231" s="196" t="n">
        <f aca="false">SUM(DH216:DH230)</f>
        <v>0</v>
      </c>
      <c r="DI231" s="196" t="n">
        <f aca="false">SUM(DI216:DI230)</f>
        <v>0</v>
      </c>
      <c r="DJ231" s="196" t="n">
        <f aca="false">SUM(DJ216:DJ230)</f>
        <v>0</v>
      </c>
      <c r="DK231" s="196" t="n">
        <f aca="false">SUM(DK216:DK230)</f>
        <v>0</v>
      </c>
      <c r="DL231" s="196" t="n">
        <f aca="false">SUM(DL216:DL230)</f>
        <v>0</v>
      </c>
      <c r="DM231" s="196" t="n">
        <f aca="false">SUM(DM216:DM230)</f>
        <v>0</v>
      </c>
      <c r="DN231" s="196" t="n">
        <f aca="false">SUM(DN216:DN230)</f>
        <v>0</v>
      </c>
      <c r="DO231" s="196" t="n">
        <f aca="false">SUM(DO216:DO230)</f>
        <v>0</v>
      </c>
      <c r="DP231" s="180" t="n">
        <f aca="false">SUM(DP216:DP230)</f>
        <v>0</v>
      </c>
      <c r="DQ231" s="12"/>
      <c r="DR231" s="85" t="s">
        <v>273</v>
      </c>
      <c r="DS231" s="17"/>
      <c r="DU231" s="142" t="s">
        <v>64</v>
      </c>
      <c r="DV231" s="153" t="n">
        <f aca="false">SUM(DV229:DV230)</f>
        <v>1</v>
      </c>
      <c r="DW231" s="85"/>
      <c r="DX231" s="119" t="s">
        <v>279</v>
      </c>
      <c r="DY231" s="131"/>
      <c r="DZ231" s="131"/>
      <c r="EA231" s="132"/>
      <c r="EB231" s="133"/>
      <c r="EC231" s="133"/>
      <c r="ED231" s="133"/>
      <c r="EE231" s="133"/>
      <c r="EF231" s="133"/>
      <c r="EG231" s="124" t="n">
        <f aca="false">EH231*31</f>
        <v>0</v>
      </c>
      <c r="EH231" s="134"/>
      <c r="EJ231" s="135" t="s">
        <v>279</v>
      </c>
      <c r="EK231" s="136"/>
      <c r="EL231" s="106"/>
      <c r="EM231" s="107"/>
      <c r="EN231" s="107"/>
      <c r="EO231" s="107"/>
      <c r="EP231" s="107"/>
      <c r="EQ231" s="107"/>
      <c r="ER231" s="107"/>
      <c r="ES231" s="107"/>
      <c r="ET231" s="108"/>
      <c r="EU231" s="135" t="n">
        <f aca="false">SUM(EL231:ET231)</f>
        <v>0</v>
      </c>
      <c r="EV231" s="137"/>
      <c r="EW231" s="107"/>
      <c r="EX231" s="124" t="n">
        <f aca="false">SUM(EV231:EW231)</f>
        <v>0</v>
      </c>
      <c r="EY231" s="106"/>
      <c r="EZ231" s="107"/>
      <c r="FA231" s="107"/>
      <c r="FB231" s="107"/>
      <c r="FC231" s="107"/>
      <c r="FD231" s="108"/>
      <c r="FE231" s="124" t="n">
        <f aca="false">SUM(EY231:FD231)</f>
        <v>0</v>
      </c>
      <c r="FF231" s="12"/>
      <c r="FG231" s="135" t="s">
        <v>279</v>
      </c>
      <c r="FH231" s="138" t="str">
        <f aca="false">IF(EU231=0,"",(EF231/EU231))</f>
        <v/>
      </c>
      <c r="FI231" s="138" t="n">
        <f aca="false">EF231/365</f>
        <v>0</v>
      </c>
      <c r="FJ231" s="138" t="str">
        <f aca="false">IF(EG231=0,"",(EF231*100)/EG231)</f>
        <v/>
      </c>
      <c r="FK231" s="138" t="str">
        <f aca="false">IF(EH231=0,"",(EU231/EH231))</f>
        <v/>
      </c>
      <c r="FL231" s="138" t="str">
        <f aca="false">IF(EU231=0,"",(EG231-EF231)/EU231)</f>
        <v/>
      </c>
      <c r="FM231" s="138"/>
      <c r="FN231" s="138" t="str">
        <f aca="false">IF(EU231=0,"",(EC231+ED231)*100/EU231)</f>
        <v/>
      </c>
      <c r="FO231" s="138" t="str">
        <f aca="false">IF(EU231=0,"",(ED231*100/EU231))</f>
        <v/>
      </c>
      <c r="FP231" s="138"/>
      <c r="FQ231" s="138"/>
      <c r="FR231" s="138"/>
      <c r="FS231" s="141"/>
      <c r="FT231" s="138" t="str">
        <f aca="false">IF(AG234=0,"",(AG234*100/$AG$38))</f>
        <v/>
      </c>
      <c r="FU231" s="138" t="str">
        <f aca="false">IF(AG234=0,"",(AL234/AG234))</f>
        <v/>
      </c>
      <c r="FV231" s="138" t="str">
        <f aca="false">IF(AG234=0,"",(AM234/AG234))</f>
        <v/>
      </c>
      <c r="FW231" s="138"/>
      <c r="FX231" s="141"/>
    </row>
    <row r="232" s="4" customFormat="true" ht="12.75" hidden="false" customHeight="true" outlineLevel="0" collapsed="false">
      <c r="A232" s="69"/>
      <c r="B232" s="117" t="s">
        <v>30</v>
      </c>
      <c r="C232" s="84"/>
      <c r="E232" s="85" t="s">
        <v>280</v>
      </c>
      <c r="F232" s="26"/>
      <c r="H232" s="119" t="s">
        <v>264</v>
      </c>
      <c r="I232" s="73"/>
      <c r="J232" s="74"/>
      <c r="K232" s="75"/>
      <c r="L232" s="75"/>
      <c r="M232" s="75"/>
      <c r="N232" s="75"/>
      <c r="O232" s="75"/>
      <c r="P232" s="75"/>
      <c r="Q232" s="75"/>
      <c r="R232" s="75"/>
      <c r="S232" s="120" t="n">
        <f aca="false">SUM(J232:R232)</f>
        <v>0</v>
      </c>
      <c r="T232" s="77"/>
      <c r="U232" s="78"/>
      <c r="V232" s="119" t="s">
        <v>264</v>
      </c>
      <c r="W232" s="77"/>
      <c r="X232" s="77"/>
      <c r="Y232" s="77"/>
      <c r="Z232" s="79" t="n">
        <f aca="false">SUM(X232:Y232)</f>
        <v>0</v>
      </c>
      <c r="AA232" s="80"/>
      <c r="AB232" s="81"/>
      <c r="AC232" s="81"/>
      <c r="AD232" s="81"/>
      <c r="AE232" s="81"/>
      <c r="AF232" s="82"/>
      <c r="AG232" s="79" t="n">
        <f aca="false">SUM(AA232:AF232)</f>
        <v>0</v>
      </c>
      <c r="AH232" s="80"/>
      <c r="AI232" s="82"/>
      <c r="AJ232" s="121"/>
      <c r="AK232" s="82"/>
      <c r="AL232" s="80"/>
      <c r="AM232" s="81"/>
      <c r="AN232" s="81"/>
      <c r="AO232" s="81"/>
      <c r="AP232" s="82"/>
      <c r="AR232" s="85" t="s">
        <v>281</v>
      </c>
      <c r="AS232" s="81" t="n">
        <v>1872</v>
      </c>
      <c r="AT232" s="12"/>
      <c r="AU232" s="142" t="s">
        <v>64</v>
      </c>
      <c r="AV232" s="27" t="n">
        <f aca="false">SUM(AV223+AV226+AV230+AV231)</f>
        <v>294</v>
      </c>
      <c r="AW232" s="12"/>
      <c r="AX232" s="12" t="s">
        <v>163</v>
      </c>
      <c r="AY232" s="17"/>
      <c r="AZ232" s="12"/>
      <c r="BA232" s="12" t="s">
        <v>282</v>
      </c>
      <c r="BB232" s="17"/>
      <c r="BC232" s="69"/>
      <c r="BD232" s="12"/>
      <c r="BE232" s="85" t="s">
        <v>283</v>
      </c>
      <c r="BF232" s="12"/>
      <c r="BG232" s="197"/>
      <c r="BH232" s="198"/>
      <c r="BI232" s="198"/>
      <c r="BJ232" s="198"/>
      <c r="BK232" s="198"/>
      <c r="BL232" s="198"/>
      <c r="BM232" s="198"/>
      <c r="BN232" s="198"/>
      <c r="BO232" s="198"/>
      <c r="BP232" s="177" t="n">
        <f aca="false">SUM(BG232:BO232)</f>
        <v>0</v>
      </c>
      <c r="BQ232" s="199"/>
      <c r="BR232" s="200" t="str">
        <f aca="false">IF(BP232=0,"",(BQ232/BP232))</f>
        <v/>
      </c>
      <c r="BS232" s="12"/>
      <c r="BU232" s="85" t="s">
        <v>139</v>
      </c>
      <c r="BV232" s="127"/>
      <c r="BW232" s="75"/>
      <c r="BX232" s="75"/>
      <c r="BY232" s="75"/>
      <c r="BZ232" s="75"/>
      <c r="CA232" s="75"/>
      <c r="CB232" s="75"/>
      <c r="CC232" s="75"/>
      <c r="CD232" s="201" t="n">
        <f aca="false">SUM(BV232:CC232)</f>
        <v>0</v>
      </c>
      <c r="CE232" s="73"/>
      <c r="CF232" s="12" t="s">
        <v>284</v>
      </c>
      <c r="CG232" s="194" t="n">
        <f aca="false">IF(CE213=0,"",(CD242/CE213))</f>
        <v>11</v>
      </c>
      <c r="CI232" s="85"/>
      <c r="CJ232" s="128"/>
      <c r="CK232" s="202"/>
      <c r="CL232" s="128"/>
      <c r="CM232" s="203" t="s">
        <v>285</v>
      </c>
      <c r="CN232" s="78"/>
      <c r="CO232" s="160"/>
      <c r="CP232" s="85" t="s">
        <v>75</v>
      </c>
      <c r="CQ232" s="26"/>
      <c r="CR232" s="128"/>
      <c r="CS232" s="12" t="s">
        <v>167</v>
      </c>
      <c r="CT232" s="26"/>
      <c r="DP232" s="71"/>
      <c r="DQ232" s="12"/>
      <c r="DR232" s="85" t="s">
        <v>281</v>
      </c>
      <c r="DS232" s="17" t="n">
        <v>1</v>
      </c>
      <c r="DU232" s="85"/>
      <c r="DV232" s="162"/>
      <c r="DW232" s="12"/>
      <c r="DX232" s="119" t="s">
        <v>192</v>
      </c>
      <c r="DY232" s="131"/>
      <c r="DZ232" s="131"/>
      <c r="EA232" s="132"/>
      <c r="EB232" s="133"/>
      <c r="EC232" s="133"/>
      <c r="ED232" s="133"/>
      <c r="EE232" s="133"/>
      <c r="EF232" s="133"/>
      <c r="EG232" s="124" t="n">
        <f aca="false">EH232*31</f>
        <v>0</v>
      </c>
      <c r="EH232" s="134"/>
      <c r="EJ232" s="135" t="s">
        <v>192</v>
      </c>
      <c r="EK232" s="136"/>
      <c r="EL232" s="106"/>
      <c r="EM232" s="107"/>
      <c r="EN232" s="107"/>
      <c r="EO232" s="107"/>
      <c r="EP232" s="107"/>
      <c r="EQ232" s="107"/>
      <c r="ER232" s="107"/>
      <c r="ES232" s="107"/>
      <c r="ET232" s="108"/>
      <c r="EU232" s="135" t="n">
        <f aca="false">SUM(EL232:ET232)</f>
        <v>0</v>
      </c>
      <c r="EV232" s="137"/>
      <c r="EW232" s="107"/>
      <c r="EX232" s="124" t="n">
        <f aca="false">SUM(EV232:EW232)</f>
        <v>0</v>
      </c>
      <c r="EY232" s="106"/>
      <c r="EZ232" s="107"/>
      <c r="FA232" s="107"/>
      <c r="FB232" s="107"/>
      <c r="FC232" s="107"/>
      <c r="FD232" s="108"/>
      <c r="FE232" s="124" t="n">
        <f aca="false">SUM(EY232:FD232)</f>
        <v>0</v>
      </c>
      <c r="FF232" s="12"/>
      <c r="FG232" s="135" t="s">
        <v>192</v>
      </c>
      <c r="FH232" s="138" t="str">
        <f aca="false">IF(EU232=0,"",(EF232/EU232))</f>
        <v/>
      </c>
      <c r="FI232" s="138" t="n">
        <f aca="false">EF232/365</f>
        <v>0</v>
      </c>
      <c r="FJ232" s="138" t="str">
        <f aca="false">IF(EG232=0,"",(EF232*100)/EG232)</f>
        <v/>
      </c>
      <c r="FK232" s="138" t="str">
        <f aca="false">IF(EH232=0,"",(EU232/EH232))</f>
        <v/>
      </c>
      <c r="FL232" s="138" t="str">
        <f aca="false">IF(EU232=0,"",(EG232-EF232)/EU232)</f>
        <v/>
      </c>
      <c r="FM232" s="138"/>
      <c r="FN232" s="138" t="str">
        <f aca="false">IF(EU232=0,"",(EC232+ED232)*100/EU232)</f>
        <v/>
      </c>
      <c r="FO232" s="138" t="str">
        <f aca="false">IF(EU232=0,"",(ED232*100/EU232))</f>
        <v/>
      </c>
      <c r="FP232" s="138" t="n">
        <f aca="false">IF($DM212=0,"",($DP222/$DM212))</f>
        <v>0</v>
      </c>
      <c r="FQ232" s="138"/>
      <c r="FR232" s="138"/>
      <c r="FS232" s="141"/>
      <c r="FT232" s="138" t="str">
        <f aca="false">IF(AG235=0,"",(AG235*100/$AG$38))</f>
        <v/>
      </c>
      <c r="FU232" s="138" t="str">
        <f aca="false">IF(AG235=0,"",(AL235/AG235))</f>
        <v/>
      </c>
      <c r="FV232" s="138" t="str">
        <f aca="false">IF(AG235=0,"",(AM235/AG235))</f>
        <v/>
      </c>
      <c r="FW232" s="138"/>
      <c r="FX232" s="141"/>
    </row>
    <row r="233" s="4" customFormat="true" ht="12.75" hidden="false" customHeight="true" outlineLevel="0" collapsed="false">
      <c r="A233" s="69"/>
      <c r="B233" s="85" t="s">
        <v>273</v>
      </c>
      <c r="C233" s="118" t="n">
        <f aca="false">+X247</f>
        <v>923</v>
      </c>
      <c r="E233" s="85" t="s">
        <v>224</v>
      </c>
      <c r="F233" s="26" t="n">
        <v>3</v>
      </c>
      <c r="H233" s="119" t="s">
        <v>270</v>
      </c>
      <c r="I233" s="73"/>
      <c r="J233" s="74"/>
      <c r="K233" s="75"/>
      <c r="L233" s="75"/>
      <c r="M233" s="75"/>
      <c r="N233" s="75"/>
      <c r="O233" s="75"/>
      <c r="P233" s="75"/>
      <c r="Q233" s="75"/>
      <c r="R233" s="75"/>
      <c r="S233" s="120" t="n">
        <f aca="false">SUM(J233:R233)</f>
        <v>0</v>
      </c>
      <c r="T233" s="77"/>
      <c r="U233" s="78"/>
      <c r="V233" s="119" t="s">
        <v>270</v>
      </c>
      <c r="W233" s="77"/>
      <c r="X233" s="77"/>
      <c r="Y233" s="77"/>
      <c r="Z233" s="79" t="n">
        <f aca="false">SUM(X233:Y233)</f>
        <v>0</v>
      </c>
      <c r="AA233" s="80"/>
      <c r="AB233" s="81"/>
      <c r="AC233" s="81"/>
      <c r="AD233" s="81"/>
      <c r="AE233" s="81"/>
      <c r="AF233" s="82"/>
      <c r="AG233" s="79" t="n">
        <f aca="false">SUM(AA233:AF233)</f>
        <v>0</v>
      </c>
      <c r="AH233" s="80"/>
      <c r="AI233" s="82"/>
      <c r="AJ233" s="121"/>
      <c r="AK233" s="82"/>
      <c r="AL233" s="80"/>
      <c r="AM233" s="81"/>
      <c r="AN233" s="81"/>
      <c r="AO233" s="81"/>
      <c r="AP233" s="82"/>
      <c r="AR233" s="142" t="s">
        <v>64</v>
      </c>
      <c r="AS233" s="185" t="n">
        <f aca="false">SUM(AS231:AS232)</f>
        <v>3419</v>
      </c>
      <c r="AT233" s="12"/>
      <c r="AU233" s="117" t="s">
        <v>30</v>
      </c>
      <c r="AV233" s="84"/>
      <c r="AW233" s="12"/>
      <c r="AX233" s="12" t="s">
        <v>172</v>
      </c>
      <c r="AY233" s="17"/>
      <c r="AZ233" s="12"/>
      <c r="BA233" s="24" t="s">
        <v>64</v>
      </c>
      <c r="BB233" s="68" t="n">
        <f aca="false">SUM(BB230:BB232)</f>
        <v>1</v>
      </c>
      <c r="BC233" s="69"/>
      <c r="BD233" s="12"/>
      <c r="BE233" s="85"/>
      <c r="BF233" s="11" t="s">
        <v>64</v>
      </c>
      <c r="BG233" s="149" t="n">
        <f aca="false">SUM(BG216:BG232)</f>
        <v>2185</v>
      </c>
      <c r="BH233" s="204" t="n">
        <f aca="false">SUM(BH216:BH232)</f>
        <v>0</v>
      </c>
      <c r="BI233" s="204" t="n">
        <f aca="false">SUM(BI216:BI232)</f>
        <v>21</v>
      </c>
      <c r="BJ233" s="204" t="n">
        <f aca="false">SUM(BJ216:BJ232)</f>
        <v>0</v>
      </c>
      <c r="BK233" s="204" t="n">
        <f aca="false">SUM(BK216:BK232)</f>
        <v>206</v>
      </c>
      <c r="BL233" s="204" t="n">
        <f aca="false">SUM(BL216:BL232)</f>
        <v>203</v>
      </c>
      <c r="BM233" s="204" t="n">
        <f aca="false">SUM(BM216:BM232)</f>
        <v>614</v>
      </c>
      <c r="BN233" s="204" t="n">
        <f aca="false">SUM(BN216:BN232)</f>
        <v>50</v>
      </c>
      <c r="BO233" s="204" t="n">
        <f aca="false">SUM(BO216:BO232)</f>
        <v>0</v>
      </c>
      <c r="BP233" s="205" t="n">
        <f aca="false">SUM(BP216:BP232)</f>
        <v>3279</v>
      </c>
      <c r="BQ233" s="354" t="n">
        <f aca="false">SUM(BQ216:BQ232)</f>
        <v>6181</v>
      </c>
      <c r="BS233" s="12"/>
      <c r="BU233" s="85" t="s">
        <v>149</v>
      </c>
      <c r="BV233" s="127"/>
      <c r="BW233" s="75"/>
      <c r="BX233" s="75"/>
      <c r="BY233" s="75"/>
      <c r="BZ233" s="75"/>
      <c r="CA233" s="75"/>
      <c r="CB233" s="75"/>
      <c r="CC233" s="75"/>
      <c r="CD233" s="201" t="n">
        <f aca="false">SUM(BV233:CC233)</f>
        <v>0</v>
      </c>
      <c r="CE233" s="73"/>
      <c r="CF233" s="12" t="s">
        <v>286</v>
      </c>
      <c r="CG233" s="194" t="n">
        <f aca="false">IF(CD242=0,"",(CE242/CD242))</f>
        <v>1.74545454545455</v>
      </c>
      <c r="CI233" s="85" t="s">
        <v>287</v>
      </c>
      <c r="CJ233" s="128"/>
      <c r="CK233" s="160"/>
      <c r="CL233" s="128"/>
      <c r="CM233" s="203" t="s">
        <v>83</v>
      </c>
      <c r="CN233" s="78"/>
      <c r="CO233" s="160"/>
      <c r="CP233" s="85" t="s">
        <v>76</v>
      </c>
      <c r="CQ233" s="26"/>
      <c r="CR233" s="128"/>
      <c r="CS233" s="12" t="s">
        <v>178</v>
      </c>
      <c r="CT233" s="26"/>
      <c r="CV233" s="206"/>
      <c r="CW233" s="207" t="s">
        <v>288</v>
      </c>
      <c r="CX233" s="207"/>
      <c r="CY233" s="207"/>
      <c r="CZ233" s="207"/>
      <c r="DA233" s="14" t="s">
        <v>289</v>
      </c>
      <c r="DB233" s="14"/>
      <c r="DC233" s="14"/>
      <c r="DD233" s="14"/>
      <c r="DE233" s="14"/>
      <c r="DF233" s="50" t="s">
        <v>290</v>
      </c>
      <c r="DG233" s="50" t="s">
        <v>291</v>
      </c>
      <c r="DH233" s="208" t="s">
        <v>250</v>
      </c>
      <c r="DI233" s="208"/>
      <c r="DJ233" s="208"/>
      <c r="DK233" s="208"/>
      <c r="DL233" s="86"/>
      <c r="DM233" s="86"/>
      <c r="DN233" s="86"/>
      <c r="DO233" s="86"/>
      <c r="DP233" s="71"/>
      <c r="DQ233" s="12"/>
      <c r="DR233" s="142" t="s">
        <v>64</v>
      </c>
      <c r="DS233" s="186" t="n">
        <f aca="false">SUM(DS231:DS232)</f>
        <v>1</v>
      </c>
      <c r="DU233" s="117" t="s">
        <v>292</v>
      </c>
      <c r="DV233" s="162"/>
      <c r="DW233" s="12"/>
      <c r="DX233" s="119" t="s">
        <v>293</v>
      </c>
      <c r="DY233" s="131"/>
      <c r="DZ233" s="131"/>
      <c r="EA233" s="132"/>
      <c r="EB233" s="133"/>
      <c r="EC233" s="133"/>
      <c r="ED233" s="133"/>
      <c r="EE233" s="133"/>
      <c r="EF233" s="133"/>
      <c r="EG233" s="124" t="n">
        <f aca="false">EH233*31</f>
        <v>0</v>
      </c>
      <c r="EH233" s="134"/>
      <c r="EJ233" s="135" t="s">
        <v>293</v>
      </c>
      <c r="EK233" s="136"/>
      <c r="EL233" s="106"/>
      <c r="EM233" s="107"/>
      <c r="EN233" s="107"/>
      <c r="EO233" s="107"/>
      <c r="EP233" s="107"/>
      <c r="EQ233" s="107"/>
      <c r="ER233" s="107"/>
      <c r="ES233" s="107"/>
      <c r="ET233" s="108"/>
      <c r="EU233" s="135" t="n">
        <f aca="false">SUM(EL233:ET233)</f>
        <v>0</v>
      </c>
      <c r="EV233" s="137"/>
      <c r="EW233" s="107"/>
      <c r="EX233" s="124" t="n">
        <f aca="false">SUM(EV233:EW233)</f>
        <v>0</v>
      </c>
      <c r="EY233" s="106"/>
      <c r="EZ233" s="107"/>
      <c r="FA233" s="107"/>
      <c r="FB233" s="107"/>
      <c r="FC233" s="107"/>
      <c r="FD233" s="108"/>
      <c r="FE233" s="124" t="n">
        <f aca="false">SUM(EY233:FD233)</f>
        <v>0</v>
      </c>
      <c r="FF233" s="12"/>
      <c r="FG233" s="135" t="s">
        <v>293</v>
      </c>
      <c r="FH233" s="138" t="str">
        <f aca="false">IF(EU233=0,"",(EF233/EU233))</f>
        <v/>
      </c>
      <c r="FI233" s="138" t="n">
        <f aca="false">EF233/365</f>
        <v>0</v>
      </c>
      <c r="FJ233" s="138" t="str">
        <f aca="false">IF(EG233=0,"",(EF233*100)/EG233)</f>
        <v/>
      </c>
      <c r="FK233" s="138" t="str">
        <f aca="false">IF(EH233=0,"",(EU233/EH233))</f>
        <v/>
      </c>
      <c r="FL233" s="138" t="str">
        <f aca="false">IF(EU233=0,"",(EG233-EF233)/EU233)</f>
        <v/>
      </c>
      <c r="FM233" s="138"/>
      <c r="FN233" s="138" t="str">
        <f aca="false">IF(EU233=0,"",(EC233+ED233)*100/EU233)</f>
        <v/>
      </c>
      <c r="FO233" s="138" t="str">
        <f aca="false">IF(EU233=0,"",(ED233*100/EU233))</f>
        <v/>
      </c>
      <c r="FP233" s="138" t="n">
        <f aca="false">IF($DM212=0,"",($DP232/$DM212))</f>
        <v>0</v>
      </c>
      <c r="FQ233" s="138" t="str">
        <f aca="false">IF((EU232+EU233)=0,"",(CY245*100/(EU232+EU233)))</f>
        <v/>
      </c>
      <c r="FR233" s="138"/>
      <c r="FS233" s="141"/>
      <c r="FT233" s="138" t="str">
        <f aca="false">IF(AG236=0,"",(AG236*100/$AG$38))</f>
        <v/>
      </c>
      <c r="FU233" s="138" t="str">
        <f aca="false">IF(AG236=0,"",(AL236/AG236))</f>
        <v/>
      </c>
      <c r="FV233" s="138" t="str">
        <f aca="false">IF(AG236=0,"",(AM236/AG236))</f>
        <v/>
      </c>
      <c r="FW233" s="138"/>
      <c r="FX233" s="141"/>
    </row>
    <row r="234" s="4" customFormat="true" ht="12.75" hidden="false" customHeight="true" outlineLevel="0" collapsed="false">
      <c r="A234" s="69"/>
      <c r="B234" s="85" t="s">
        <v>281</v>
      </c>
      <c r="C234" s="118" t="n">
        <f aca="false">+Y247</f>
        <v>926</v>
      </c>
      <c r="E234" s="85" t="s">
        <v>294</v>
      </c>
      <c r="F234" s="166" t="n">
        <f aca="false">+C252+F220</f>
        <v>3419</v>
      </c>
      <c r="H234" s="119" t="s">
        <v>279</v>
      </c>
      <c r="I234" s="73"/>
      <c r="J234" s="74"/>
      <c r="K234" s="75"/>
      <c r="L234" s="75"/>
      <c r="M234" s="75"/>
      <c r="N234" s="75"/>
      <c r="O234" s="75"/>
      <c r="P234" s="75"/>
      <c r="Q234" s="75"/>
      <c r="R234" s="75"/>
      <c r="S234" s="120" t="n">
        <f aca="false">SUM(J234:R234)</f>
        <v>0</v>
      </c>
      <c r="T234" s="77"/>
      <c r="U234" s="78"/>
      <c r="V234" s="119" t="s">
        <v>279</v>
      </c>
      <c r="W234" s="77"/>
      <c r="X234" s="77"/>
      <c r="Y234" s="77"/>
      <c r="Z234" s="79" t="n">
        <f aca="false">SUM(X234:Y234)</f>
        <v>0</v>
      </c>
      <c r="AA234" s="80"/>
      <c r="AB234" s="81"/>
      <c r="AC234" s="81"/>
      <c r="AD234" s="81"/>
      <c r="AE234" s="81"/>
      <c r="AF234" s="82"/>
      <c r="AG234" s="79" t="n">
        <f aca="false">SUM(AA234:AF234)</f>
        <v>0</v>
      </c>
      <c r="AH234" s="80"/>
      <c r="AI234" s="82"/>
      <c r="AJ234" s="121"/>
      <c r="AK234" s="82"/>
      <c r="AL234" s="80"/>
      <c r="AM234" s="81"/>
      <c r="AN234" s="81"/>
      <c r="AO234" s="81"/>
      <c r="AP234" s="82"/>
      <c r="AR234" s="117" t="s">
        <v>170</v>
      </c>
      <c r="AS234" s="187"/>
      <c r="AT234" s="12"/>
      <c r="AU234" s="85" t="s">
        <v>273</v>
      </c>
      <c r="AV234" s="17" t="n">
        <v>146</v>
      </c>
      <c r="AW234" s="12"/>
      <c r="AX234" s="24" t="s">
        <v>64</v>
      </c>
      <c r="AY234" s="68" t="n">
        <f aca="false">SUM(AY231:AY233)</f>
        <v>0</v>
      </c>
      <c r="AZ234" s="12"/>
      <c r="BA234" s="11" t="s">
        <v>295</v>
      </c>
      <c r="BB234" s="118" t="n">
        <f aca="false">AV256+AY220+AY225+AY228+AY234+AY240+AY247+BB222+BB233</f>
        <v>318</v>
      </c>
      <c r="BC234" s="69"/>
      <c r="BD234" s="12"/>
      <c r="BE234" s="149"/>
      <c r="BF234" s="40"/>
      <c r="BG234" s="12"/>
      <c r="BH234" s="12"/>
      <c r="BI234" s="12"/>
      <c r="BJ234" s="12"/>
      <c r="BK234" s="12"/>
      <c r="BL234" s="40"/>
      <c r="BM234" s="40"/>
      <c r="BN234" s="40"/>
      <c r="BO234" s="40"/>
      <c r="BP234" s="12"/>
      <c r="BQ234" s="12"/>
      <c r="BS234" s="12"/>
      <c r="BU234" s="85" t="s">
        <v>160</v>
      </c>
      <c r="BV234" s="127"/>
      <c r="BW234" s="75"/>
      <c r="BX234" s="75"/>
      <c r="BY234" s="75" t="n">
        <v>76</v>
      </c>
      <c r="BZ234" s="75" t="n">
        <v>38</v>
      </c>
      <c r="CA234" s="75"/>
      <c r="CB234" s="75"/>
      <c r="CC234" s="75"/>
      <c r="CD234" s="201" t="n">
        <f aca="false">SUM(BV234:CC234)</f>
        <v>114</v>
      </c>
      <c r="CE234" s="73" t="n">
        <v>180</v>
      </c>
      <c r="CF234" s="12" t="s">
        <v>296</v>
      </c>
      <c r="CG234" s="194" t="n">
        <f aca="false">IF(F242=0,"",(BV256*100)/F242)</f>
        <v>11.8983234180638</v>
      </c>
      <c r="CI234" s="149" t="s">
        <v>77</v>
      </c>
      <c r="CJ234" s="183"/>
      <c r="CK234" s="209"/>
      <c r="CL234" s="183"/>
      <c r="CM234" s="210"/>
      <c r="CN234" s="211"/>
      <c r="CO234" s="212"/>
      <c r="CP234" s="142" t="s">
        <v>64</v>
      </c>
      <c r="CQ234" s="188" t="n">
        <f aca="false">SUM(CQ232:CQ233)</f>
        <v>0</v>
      </c>
      <c r="CR234" s="128"/>
      <c r="CS234" s="24" t="s">
        <v>64</v>
      </c>
      <c r="CT234" s="68" t="n">
        <f aca="false">SUM(CT229:CT233)</f>
        <v>0</v>
      </c>
      <c r="CV234" s="206"/>
      <c r="CW234" s="213" t="s">
        <v>297</v>
      </c>
      <c r="CX234" s="66" t="s">
        <v>39</v>
      </c>
      <c r="CY234" s="66" t="s">
        <v>298</v>
      </c>
      <c r="CZ234" s="50" t="s">
        <v>64</v>
      </c>
      <c r="DA234" s="66" t="s">
        <v>299</v>
      </c>
      <c r="DB234" s="66" t="s">
        <v>300</v>
      </c>
      <c r="DC234" s="66" t="s">
        <v>301</v>
      </c>
      <c r="DD234" s="66" t="s">
        <v>302</v>
      </c>
      <c r="DE234" s="50" t="s">
        <v>64</v>
      </c>
      <c r="DF234" s="50"/>
      <c r="DG234" s="50"/>
      <c r="DH234" s="12"/>
      <c r="DI234" s="12"/>
      <c r="DJ234" s="12"/>
      <c r="DK234" s="12"/>
      <c r="DL234" s="12"/>
      <c r="DM234" s="12"/>
      <c r="DN234" s="12"/>
      <c r="DO234" s="12"/>
      <c r="DP234" s="69"/>
      <c r="DQ234" s="12"/>
      <c r="DR234" s="117" t="s">
        <v>170</v>
      </c>
      <c r="DS234" s="191"/>
      <c r="DU234" s="85" t="s">
        <v>285</v>
      </c>
      <c r="DV234" s="130"/>
      <c r="DW234" s="85"/>
      <c r="DX234" s="119" t="s">
        <v>199</v>
      </c>
      <c r="DY234" s="131"/>
      <c r="DZ234" s="131"/>
      <c r="EA234" s="132"/>
      <c r="EB234" s="214"/>
      <c r="EC234" s="133"/>
      <c r="ED234" s="133"/>
      <c r="EE234" s="133"/>
      <c r="EF234" s="133"/>
      <c r="EG234" s="124" t="n">
        <f aca="false">EH234*31</f>
        <v>0</v>
      </c>
      <c r="EH234" s="134"/>
      <c r="EJ234" s="135" t="s">
        <v>199</v>
      </c>
      <c r="EK234" s="136"/>
      <c r="EL234" s="106"/>
      <c r="EM234" s="107"/>
      <c r="EN234" s="107"/>
      <c r="EO234" s="107"/>
      <c r="EP234" s="107"/>
      <c r="EQ234" s="107"/>
      <c r="ER234" s="107"/>
      <c r="ES234" s="107"/>
      <c r="ET234" s="108"/>
      <c r="EU234" s="135" t="n">
        <f aca="false">SUM(EL234:ET234)</f>
        <v>0</v>
      </c>
      <c r="EV234" s="137"/>
      <c r="EW234" s="107"/>
      <c r="EX234" s="124" t="n">
        <f aca="false">SUM(EV234:EW234)</f>
        <v>0</v>
      </c>
      <c r="EY234" s="106"/>
      <c r="EZ234" s="107"/>
      <c r="FA234" s="107"/>
      <c r="FB234" s="107"/>
      <c r="FC234" s="107"/>
      <c r="FD234" s="108"/>
      <c r="FE234" s="124" t="n">
        <f aca="false">SUM(EY234:FD234)</f>
        <v>0</v>
      </c>
      <c r="FF234" s="12"/>
      <c r="FG234" s="135" t="s">
        <v>199</v>
      </c>
      <c r="FH234" s="138" t="str">
        <f aca="false">IF(EU234=0,"",(EF234/EU234))</f>
        <v/>
      </c>
      <c r="FI234" s="138" t="n">
        <f aca="false">EF234/365</f>
        <v>0</v>
      </c>
      <c r="FJ234" s="138" t="str">
        <f aca="false">IF(EG234=0,"",(EF234*100)/EG234)</f>
        <v/>
      </c>
      <c r="FK234" s="138" t="str">
        <f aca="false">IF(EH234=0,"",(EU234/EH234))</f>
        <v/>
      </c>
      <c r="FL234" s="138" t="str">
        <f aca="false">IF(EU234=0,"",(EG234-EF234)/EU234)</f>
        <v/>
      </c>
      <c r="FM234" s="138"/>
      <c r="FN234" s="138" t="str">
        <f aca="false">IF(EU234=0,"",(EC234+ED234)*100/EU234)</f>
        <v/>
      </c>
      <c r="FO234" s="138" t="str">
        <f aca="false">IF(EU234=0,"",(ED234*100/EU234))</f>
        <v/>
      </c>
      <c r="FP234" s="138" t="n">
        <f aca="false">IF($DM212=0,"",($DP223/$DM212))</f>
        <v>0</v>
      </c>
      <c r="FQ234" s="138" t="str">
        <f aca="false">IF(EU234=0,"",(CY246*100/(EU234)))</f>
        <v/>
      </c>
      <c r="FR234" s="138"/>
      <c r="FS234" s="141"/>
      <c r="FT234" s="138" t="str">
        <f aca="false">IF(AG237=0,"",(AG237*100/$AG$38))</f>
        <v/>
      </c>
      <c r="FU234" s="138" t="str">
        <f aca="false">IF(AG237=0,"",(AL237/AG237))</f>
        <v/>
      </c>
      <c r="FV234" s="138" t="str">
        <f aca="false">IF(AG237=0,"",(AM237/AG237))</f>
        <v/>
      </c>
      <c r="FW234" s="138"/>
      <c r="FX234" s="141"/>
    </row>
    <row r="235" s="4" customFormat="true" ht="12.75" hidden="false" customHeight="true" outlineLevel="0" collapsed="false">
      <c r="A235" s="69"/>
      <c r="B235" s="142" t="s">
        <v>64</v>
      </c>
      <c r="C235" s="181" t="n">
        <f aca="false">SUM(C233:C234)</f>
        <v>1849</v>
      </c>
      <c r="E235" s="85" t="s">
        <v>303</v>
      </c>
      <c r="F235" s="118" t="n">
        <f aca="false">BB228</f>
        <v>59</v>
      </c>
      <c r="H235" s="119" t="s">
        <v>192</v>
      </c>
      <c r="I235" s="73"/>
      <c r="J235" s="74"/>
      <c r="K235" s="75"/>
      <c r="L235" s="75"/>
      <c r="M235" s="75"/>
      <c r="N235" s="75"/>
      <c r="O235" s="75"/>
      <c r="P235" s="75"/>
      <c r="Q235" s="75"/>
      <c r="R235" s="75"/>
      <c r="S235" s="120" t="n">
        <f aca="false">SUM(J235:R235)</f>
        <v>0</v>
      </c>
      <c r="T235" s="77"/>
      <c r="U235" s="78"/>
      <c r="V235" s="119" t="s">
        <v>192</v>
      </c>
      <c r="W235" s="77"/>
      <c r="X235" s="77"/>
      <c r="Y235" s="77"/>
      <c r="Z235" s="79" t="n">
        <f aca="false">SUM(X235:Y235)</f>
        <v>0</v>
      </c>
      <c r="AA235" s="80"/>
      <c r="AB235" s="81"/>
      <c r="AC235" s="81"/>
      <c r="AD235" s="81"/>
      <c r="AE235" s="81"/>
      <c r="AF235" s="82"/>
      <c r="AG235" s="79" t="n">
        <f aca="false">SUM(AA235:AF235)</f>
        <v>0</v>
      </c>
      <c r="AH235" s="80"/>
      <c r="AI235" s="82"/>
      <c r="AJ235" s="121"/>
      <c r="AK235" s="82"/>
      <c r="AL235" s="80"/>
      <c r="AM235" s="81"/>
      <c r="AN235" s="81"/>
      <c r="AO235" s="81"/>
      <c r="AP235" s="82"/>
      <c r="AR235" s="85" t="s">
        <v>71</v>
      </c>
      <c r="AS235" s="122" t="n">
        <v>511</v>
      </c>
      <c r="AT235" s="12"/>
      <c r="AU235" s="85" t="s">
        <v>281</v>
      </c>
      <c r="AV235" s="17" t="n">
        <v>148</v>
      </c>
      <c r="AW235" s="12"/>
      <c r="AX235" s="12"/>
      <c r="AY235" s="12"/>
      <c r="AZ235" s="12"/>
      <c r="BC235" s="69"/>
      <c r="BD235" s="12"/>
      <c r="BE235" s="49" t="s">
        <v>304</v>
      </c>
      <c r="BF235" s="49"/>
      <c r="BG235" s="49" t="s">
        <v>305</v>
      </c>
      <c r="BH235" s="49" t="s">
        <v>306</v>
      </c>
      <c r="BI235" s="49" t="s">
        <v>307</v>
      </c>
      <c r="BJ235" s="49" t="s">
        <v>308</v>
      </c>
      <c r="BK235" s="215" t="s">
        <v>64</v>
      </c>
      <c r="BL235" s="49" t="s">
        <v>92</v>
      </c>
      <c r="BM235" s="49"/>
      <c r="BN235" s="49"/>
      <c r="BO235" s="15" t="s">
        <v>309</v>
      </c>
      <c r="BP235" s="47" t="s">
        <v>250</v>
      </c>
      <c r="BQ235" s="47"/>
      <c r="BR235" s="47"/>
      <c r="BS235" s="47"/>
      <c r="BU235" s="85" t="s">
        <v>169</v>
      </c>
      <c r="BV235" s="127"/>
      <c r="BW235" s="75"/>
      <c r="BX235" s="75"/>
      <c r="BY235" s="75"/>
      <c r="BZ235" s="75" t="n">
        <v>1</v>
      </c>
      <c r="CA235" s="75"/>
      <c r="CB235" s="75"/>
      <c r="CC235" s="75"/>
      <c r="CD235" s="201" t="n">
        <f aca="false">SUM(BV235:CC235)</f>
        <v>1</v>
      </c>
      <c r="CE235" s="73" t="n">
        <v>3</v>
      </c>
      <c r="CF235" s="12" t="s">
        <v>310</v>
      </c>
      <c r="CG235" s="194" t="n">
        <f aca="false">IF(DS233=0,"",(BX256*100/DS233))</f>
        <v>0</v>
      </c>
      <c r="CI235" s="70"/>
      <c r="CJ235" s="155" t="s">
        <v>311</v>
      </c>
      <c r="CK235" s="128"/>
      <c r="CL235" s="95"/>
      <c r="CM235" s="216"/>
      <c r="CN235" s="173"/>
      <c r="CO235" s="157"/>
      <c r="CP235" s="85"/>
      <c r="CQ235" s="183"/>
      <c r="CR235" s="128"/>
      <c r="CS235" s="12"/>
      <c r="CT235" s="69"/>
      <c r="CV235" s="206"/>
      <c r="CW235" s="213"/>
      <c r="CX235" s="66"/>
      <c r="CY235" s="66"/>
      <c r="CZ235" s="50"/>
      <c r="DA235" s="66"/>
      <c r="DB235" s="66"/>
      <c r="DC235" s="66"/>
      <c r="DD235" s="66"/>
      <c r="DE235" s="50"/>
      <c r="DF235" s="50"/>
      <c r="DG235" s="50"/>
      <c r="DH235" s="12" t="s">
        <v>312</v>
      </c>
      <c r="DI235" s="12"/>
      <c r="DJ235" s="12"/>
      <c r="DK235" s="12"/>
      <c r="DL235" s="194" t="n">
        <f aca="false">IF(DM212=0,"",(DF231/DM212))</f>
        <v>0</v>
      </c>
      <c r="DM235" s="12"/>
      <c r="DN235" s="12"/>
      <c r="DO235" s="12"/>
      <c r="DP235" s="68"/>
      <c r="DQ235" s="12"/>
      <c r="DR235" s="85" t="s">
        <v>69</v>
      </c>
      <c r="DS235" s="17"/>
      <c r="DU235" s="85" t="s">
        <v>313</v>
      </c>
      <c r="DV235" s="130"/>
      <c r="DW235" s="85"/>
      <c r="DX235" s="119" t="s">
        <v>208</v>
      </c>
      <c r="DY235" s="131"/>
      <c r="DZ235" s="131"/>
      <c r="EA235" s="132"/>
      <c r="EB235" s="133"/>
      <c r="EC235" s="133"/>
      <c r="ED235" s="133"/>
      <c r="EE235" s="133"/>
      <c r="EF235" s="133"/>
      <c r="EG235" s="124" t="n">
        <f aca="false">EH235*31</f>
        <v>0</v>
      </c>
      <c r="EH235" s="134"/>
      <c r="EJ235" s="135" t="s">
        <v>208</v>
      </c>
      <c r="EK235" s="136"/>
      <c r="EL235" s="106"/>
      <c r="EM235" s="107"/>
      <c r="EN235" s="107"/>
      <c r="EO235" s="107"/>
      <c r="EP235" s="107"/>
      <c r="EQ235" s="107"/>
      <c r="ER235" s="107"/>
      <c r="ES235" s="107"/>
      <c r="ET235" s="108"/>
      <c r="EU235" s="135" t="n">
        <f aca="false">SUM(EL235:ET235)</f>
        <v>0</v>
      </c>
      <c r="EV235" s="137"/>
      <c r="EW235" s="107"/>
      <c r="EX235" s="124" t="n">
        <f aca="false">SUM(EV235:EW235)</f>
        <v>0</v>
      </c>
      <c r="EY235" s="106"/>
      <c r="EZ235" s="107"/>
      <c r="FA235" s="107"/>
      <c r="FB235" s="107"/>
      <c r="FC235" s="107"/>
      <c r="FD235" s="108"/>
      <c r="FE235" s="124" t="n">
        <f aca="false">SUM(EY235:FD235)</f>
        <v>0</v>
      </c>
      <c r="FF235" s="12"/>
      <c r="FG235" s="135" t="s">
        <v>208</v>
      </c>
      <c r="FH235" s="138" t="str">
        <f aca="false">IF(EU235=0,"",(EF235/EU235))</f>
        <v/>
      </c>
      <c r="FI235" s="138" t="n">
        <f aca="false">EF235/365</f>
        <v>0</v>
      </c>
      <c r="FJ235" s="138" t="str">
        <f aca="false">IF(EG235=0,"",(EF235*100)/EG235)</f>
        <v/>
      </c>
      <c r="FK235" s="138" t="str">
        <f aca="false">IF(EH235=0,"",(EU235/EH235))</f>
        <v/>
      </c>
      <c r="FL235" s="138" t="str">
        <f aca="false">IF(EU235=0,"",(EG235-EF235)/EU235)</f>
        <v/>
      </c>
      <c r="FM235" s="138"/>
      <c r="FN235" s="138" t="str">
        <f aca="false">IF(EU235=0,"",(EC235+ED235)*100/EU235)</f>
        <v/>
      </c>
      <c r="FO235" s="138" t="str">
        <f aca="false">IF(EU235=0,"",(ED235*100/EU235))</f>
        <v/>
      </c>
      <c r="FP235" s="138" t="n">
        <f aca="false">IF($DM212=0,"",($DP224/$DM212))</f>
        <v>0</v>
      </c>
      <c r="FQ235" s="138" t="str">
        <f aca="false">IF(EU235=0,"",(CY247*100/(EU235)))</f>
        <v/>
      </c>
      <c r="FR235" s="138"/>
      <c r="FS235" s="141"/>
      <c r="FT235" s="138" t="str">
        <f aca="false">IF(AG238=0,"",(AG238*100/$AG$38))</f>
        <v/>
      </c>
      <c r="FU235" s="138" t="str">
        <f aca="false">IF(AG238=0,"",(AL238/AG238))</f>
        <v/>
      </c>
      <c r="FV235" s="138" t="str">
        <f aca="false">IF(AG238=0,"",(AM238/AG238))</f>
        <v/>
      </c>
      <c r="FW235" s="138"/>
      <c r="FX235" s="141"/>
    </row>
    <row r="236" s="4" customFormat="true" ht="12.75" hidden="false" customHeight="true" outlineLevel="0" collapsed="false">
      <c r="A236" s="69"/>
      <c r="B236" s="117" t="s">
        <v>170</v>
      </c>
      <c r="C236" s="84"/>
      <c r="E236" s="85" t="s">
        <v>314</v>
      </c>
      <c r="F236" s="217" t="n">
        <f aca="false">+AS244</f>
        <v>0</v>
      </c>
      <c r="H236" s="119" t="s">
        <v>293</v>
      </c>
      <c r="I236" s="73"/>
      <c r="J236" s="74"/>
      <c r="K236" s="75"/>
      <c r="L236" s="75"/>
      <c r="M236" s="218"/>
      <c r="N236" s="75"/>
      <c r="O236" s="75"/>
      <c r="P236" s="75"/>
      <c r="Q236" s="75"/>
      <c r="R236" s="75"/>
      <c r="S236" s="120" t="n">
        <f aca="false">SUM(J236:R236)</f>
        <v>0</v>
      </c>
      <c r="T236" s="77"/>
      <c r="U236" s="78"/>
      <c r="V236" s="119" t="s">
        <v>293</v>
      </c>
      <c r="W236" s="77"/>
      <c r="X236" s="77"/>
      <c r="Y236" s="77"/>
      <c r="Z236" s="79" t="n">
        <f aca="false">SUM(X236:Y236)</f>
        <v>0</v>
      </c>
      <c r="AA236" s="80"/>
      <c r="AB236" s="81"/>
      <c r="AC236" s="81"/>
      <c r="AD236" s="81"/>
      <c r="AE236" s="81"/>
      <c r="AF236" s="82"/>
      <c r="AG236" s="79" t="n">
        <f aca="false">SUM(AA236:AF236)</f>
        <v>0</v>
      </c>
      <c r="AH236" s="80"/>
      <c r="AI236" s="82"/>
      <c r="AJ236" s="121"/>
      <c r="AK236" s="82"/>
      <c r="AL236" s="80"/>
      <c r="AM236" s="81"/>
      <c r="AN236" s="81"/>
      <c r="AO236" s="81"/>
      <c r="AP236" s="82"/>
      <c r="AR236" s="85" t="s">
        <v>452</v>
      </c>
      <c r="AS236" s="122" t="n">
        <v>124</v>
      </c>
      <c r="AT236" s="12"/>
      <c r="AU236" s="142" t="s">
        <v>64</v>
      </c>
      <c r="AV236" s="27" t="n">
        <f aca="false">SUM(AV234:AV235)</f>
        <v>294</v>
      </c>
      <c r="AW236" s="12"/>
      <c r="AX236" s="11" t="s">
        <v>198</v>
      </c>
      <c r="AY236" s="12"/>
      <c r="AZ236" s="12"/>
      <c r="BA236" s="11" t="s">
        <v>250</v>
      </c>
      <c r="BB236" s="12"/>
      <c r="BC236" s="69"/>
      <c r="BD236" s="12"/>
      <c r="BE236" s="49"/>
      <c r="BF236" s="49"/>
      <c r="BG236" s="49"/>
      <c r="BH236" s="49"/>
      <c r="BI236" s="49"/>
      <c r="BJ236" s="49"/>
      <c r="BK236" s="215"/>
      <c r="BL236" s="49"/>
      <c r="BM236" s="49"/>
      <c r="BN236" s="49"/>
      <c r="BO236" s="15"/>
      <c r="BP236" s="47"/>
      <c r="BQ236" s="47"/>
      <c r="BR236" s="47"/>
      <c r="BS236" s="47"/>
      <c r="BU236" s="85" t="s">
        <v>180</v>
      </c>
      <c r="BV236" s="127"/>
      <c r="BW236" s="75"/>
      <c r="BX236" s="75"/>
      <c r="BY236" s="75"/>
      <c r="BZ236" s="75"/>
      <c r="CA236" s="75"/>
      <c r="CB236" s="75"/>
      <c r="CC236" s="75"/>
      <c r="CD236" s="201" t="n">
        <f aca="false">SUM(BV236:CC236)</f>
        <v>0</v>
      </c>
      <c r="CE236" s="73"/>
      <c r="CF236" s="12" t="s">
        <v>316</v>
      </c>
      <c r="CG236" s="194" t="str">
        <f aca="false">IF(EU246=0,"",(BW256*100)/EU246)</f>
        <v/>
      </c>
      <c r="CI236" s="85"/>
      <c r="CJ236" s="128"/>
      <c r="CK236" s="128"/>
      <c r="CL236" s="128"/>
      <c r="CM236" s="219" t="s">
        <v>317</v>
      </c>
      <c r="CN236" s="78"/>
      <c r="CO236" s="184"/>
      <c r="CP236" s="85" t="s">
        <v>318</v>
      </c>
      <c r="CQ236" s="26"/>
      <c r="CR236" s="128"/>
      <c r="CS236" s="12" t="s">
        <v>204</v>
      </c>
      <c r="CT236" s="26"/>
      <c r="CV236" s="206"/>
      <c r="CW236" s="213"/>
      <c r="CX236" s="66"/>
      <c r="CY236" s="66"/>
      <c r="CZ236" s="50"/>
      <c r="DA236" s="66"/>
      <c r="DB236" s="66"/>
      <c r="DC236" s="66"/>
      <c r="DD236" s="66"/>
      <c r="DE236" s="50"/>
      <c r="DF236" s="50"/>
      <c r="DG236" s="50"/>
      <c r="DH236" s="12" t="s">
        <v>319</v>
      </c>
      <c r="DI236" s="12"/>
      <c r="DJ236" s="12"/>
      <c r="DK236" s="12"/>
      <c r="DL236" s="194" t="str">
        <f aca="false">IF(CY254=0,"",(CY254*100/EU246))</f>
        <v/>
      </c>
      <c r="DM236" s="12"/>
      <c r="DN236" s="12"/>
      <c r="DO236" s="12"/>
      <c r="DP236" s="68"/>
      <c r="DQ236" s="12"/>
      <c r="DR236" s="85" t="s">
        <v>70</v>
      </c>
      <c r="DS236" s="17"/>
      <c r="DU236" s="85" t="s">
        <v>320</v>
      </c>
      <c r="DV236" s="130"/>
      <c r="DW236" s="85"/>
      <c r="DX236" s="119" t="s">
        <v>321</v>
      </c>
      <c r="DY236" s="131"/>
      <c r="DZ236" s="131"/>
      <c r="EA236" s="132"/>
      <c r="EB236" s="133"/>
      <c r="EC236" s="133"/>
      <c r="ED236" s="133"/>
      <c r="EE236" s="133"/>
      <c r="EF236" s="133"/>
      <c r="EG236" s="124" t="n">
        <f aca="false">EH236*31</f>
        <v>0</v>
      </c>
      <c r="EH236" s="134"/>
      <c r="EJ236" s="135" t="s">
        <v>321</v>
      </c>
      <c r="EK236" s="136"/>
      <c r="EL236" s="106"/>
      <c r="EM236" s="107"/>
      <c r="EN236" s="107"/>
      <c r="EO236" s="107"/>
      <c r="EP236" s="107"/>
      <c r="EQ236" s="107"/>
      <c r="ER236" s="107"/>
      <c r="ES236" s="107"/>
      <c r="ET236" s="108"/>
      <c r="EU236" s="135" t="n">
        <f aca="false">SUM(EL236:ET236)</f>
        <v>0</v>
      </c>
      <c r="EV236" s="137"/>
      <c r="EW236" s="107"/>
      <c r="EX236" s="124" t="n">
        <f aca="false">SUM(EV236:EW236)</f>
        <v>0</v>
      </c>
      <c r="EY236" s="106"/>
      <c r="EZ236" s="107"/>
      <c r="FA236" s="107"/>
      <c r="FB236" s="107"/>
      <c r="FC236" s="107"/>
      <c r="FD236" s="108"/>
      <c r="FE236" s="124" t="n">
        <f aca="false">SUM(EY236:FD236)</f>
        <v>0</v>
      </c>
      <c r="FF236" s="12"/>
      <c r="FG236" s="135" t="s">
        <v>321</v>
      </c>
      <c r="FH236" s="138" t="str">
        <f aca="false">IF(EU236=0,"",(EF236/EU236))</f>
        <v/>
      </c>
      <c r="FI236" s="138" t="n">
        <f aca="false">EF236/365</f>
        <v>0</v>
      </c>
      <c r="FJ236" s="138" t="str">
        <f aca="false">IF(EG236=0,"",(EF236*100)/EG236)</f>
        <v/>
      </c>
      <c r="FK236" s="138" t="str">
        <f aca="false">IF(EH236=0,"",(EU236/EH236))</f>
        <v/>
      </c>
      <c r="FL236" s="138" t="str">
        <f aca="false">IF(EU236=0,"",(EG236-EF236)/EU236)</f>
        <v/>
      </c>
      <c r="FM236" s="138"/>
      <c r="FN236" s="138" t="str">
        <f aca="false">IF(EU236=0,"",(EC236+ED236)*100/EU236)</f>
        <v/>
      </c>
      <c r="FO236" s="138" t="str">
        <f aca="false">IF(EU236=0,"",(ED236*100/EU236))</f>
        <v/>
      </c>
      <c r="FP236" s="138"/>
      <c r="FQ236" s="138"/>
      <c r="FR236" s="138"/>
      <c r="FS236" s="141"/>
      <c r="FT236" s="138" t="str">
        <f aca="false">IF(AG239=0,"",(AG239*100/$AG$38))</f>
        <v/>
      </c>
      <c r="FU236" s="138" t="str">
        <f aca="false">IF(AG239=0,"",(AL239/AG239))</f>
        <v/>
      </c>
      <c r="FV236" s="138" t="str">
        <f aca="false">IF(AG239=0,"",(AM239/AG239))</f>
        <v/>
      </c>
      <c r="FW236" s="138"/>
      <c r="FX236" s="141"/>
    </row>
    <row r="237" s="4" customFormat="true" ht="12.75" hidden="false" customHeight="true" outlineLevel="0" collapsed="false">
      <c r="A237" s="69"/>
      <c r="B237" s="85" t="s">
        <v>69</v>
      </c>
      <c r="C237" s="118" t="n">
        <f aca="false">+AA247</f>
        <v>27</v>
      </c>
      <c r="E237" s="85" t="s">
        <v>322</v>
      </c>
      <c r="F237" s="118" t="n">
        <f aca="false">+DV247</f>
        <v>0</v>
      </c>
      <c r="H237" s="119" t="s">
        <v>199</v>
      </c>
      <c r="I237" s="73"/>
      <c r="J237" s="74"/>
      <c r="K237" s="75"/>
      <c r="L237" s="75"/>
      <c r="M237" s="75"/>
      <c r="N237" s="75"/>
      <c r="O237" s="75"/>
      <c r="P237" s="75"/>
      <c r="Q237" s="75"/>
      <c r="R237" s="75"/>
      <c r="S237" s="120" t="n">
        <f aca="false">SUM(J237:R237)</f>
        <v>0</v>
      </c>
      <c r="T237" s="77"/>
      <c r="U237" s="78"/>
      <c r="V237" s="119" t="s">
        <v>199</v>
      </c>
      <c r="W237" s="77"/>
      <c r="X237" s="77"/>
      <c r="Y237" s="77"/>
      <c r="Z237" s="79" t="n">
        <f aca="false">SUM(X237:Y237)</f>
        <v>0</v>
      </c>
      <c r="AA237" s="80"/>
      <c r="AB237" s="81"/>
      <c r="AC237" s="81"/>
      <c r="AD237" s="81"/>
      <c r="AE237" s="81"/>
      <c r="AF237" s="82"/>
      <c r="AG237" s="79" t="n">
        <f aca="false">SUM(AA237:AF237)</f>
        <v>0</v>
      </c>
      <c r="AH237" s="80"/>
      <c r="AI237" s="82"/>
      <c r="AJ237" s="121"/>
      <c r="AK237" s="82"/>
      <c r="AL237" s="80"/>
      <c r="AM237" s="81"/>
      <c r="AN237" s="81"/>
      <c r="AO237" s="81"/>
      <c r="AP237" s="82"/>
      <c r="AR237" s="85" t="s">
        <v>332</v>
      </c>
      <c r="AS237" s="122" t="n">
        <v>1010</v>
      </c>
      <c r="AT237" s="12"/>
      <c r="AU237" s="117" t="s">
        <v>170</v>
      </c>
      <c r="AV237" s="84"/>
      <c r="AW237" s="12"/>
      <c r="AX237" s="12" t="s">
        <v>207</v>
      </c>
      <c r="AY237" s="17" t="n">
        <v>3</v>
      </c>
      <c r="AZ237" s="12"/>
      <c r="BA237" s="12" t="s">
        <v>324</v>
      </c>
      <c r="BB237" s="194" t="n">
        <f aca="false">IF(AV217=0,"",(AV232/AV217))</f>
        <v>1.93421052631579</v>
      </c>
      <c r="BC237" s="69"/>
      <c r="BD237" s="12"/>
      <c r="BE237" s="70" t="s">
        <v>126</v>
      </c>
      <c r="BF237" s="12"/>
      <c r="BG237" s="220" t="n">
        <v>393</v>
      </c>
      <c r="BH237" s="88"/>
      <c r="BI237" s="88" t="n">
        <v>2</v>
      </c>
      <c r="BJ237" s="88" t="n">
        <v>88</v>
      </c>
      <c r="BK237" s="89" t="n">
        <f aca="false">SUM(BG237:BJ237)</f>
        <v>483</v>
      </c>
      <c r="BL237" s="11" t="s">
        <v>30</v>
      </c>
      <c r="BM237" s="12"/>
      <c r="BN237" s="12"/>
      <c r="BO237" s="69"/>
      <c r="BP237" s="12" t="s">
        <v>325</v>
      </c>
      <c r="BQ237" s="12"/>
      <c r="BS237" s="221" t="n">
        <f aca="false">IF(N212=0,"",(BP233/N212))</f>
        <v>0.745227272727273</v>
      </c>
      <c r="BU237" s="85" t="s">
        <v>190</v>
      </c>
      <c r="BV237" s="127"/>
      <c r="BW237" s="75"/>
      <c r="BX237" s="75"/>
      <c r="BY237" s="75"/>
      <c r="BZ237" s="75"/>
      <c r="CA237" s="75"/>
      <c r="CB237" s="75"/>
      <c r="CC237" s="75"/>
      <c r="CD237" s="201" t="n">
        <f aca="false">SUM(BV237:CC237)</f>
        <v>0</v>
      </c>
      <c r="CE237" s="73"/>
      <c r="CF237" s="12" t="s">
        <v>326</v>
      </c>
      <c r="CG237" s="222" t="str">
        <f aca="false">IF(EU246=0,"",((+BW248+BW249+BW250)*100)/EU246)</f>
        <v/>
      </c>
      <c r="CI237" s="117" t="s">
        <v>327</v>
      </c>
      <c r="CJ237" s="128"/>
      <c r="CK237" s="128"/>
      <c r="CL237" s="223"/>
      <c r="CM237" s="144" t="s">
        <v>328</v>
      </c>
      <c r="CN237" s="78"/>
      <c r="CO237" s="160"/>
      <c r="CP237" s="85" t="s">
        <v>329</v>
      </c>
      <c r="CQ237" s="26"/>
      <c r="CR237" s="128"/>
      <c r="CS237" s="12" t="s">
        <v>212</v>
      </c>
      <c r="CT237" s="26"/>
      <c r="CV237" s="206"/>
      <c r="CW237" s="213"/>
      <c r="CX237" s="66"/>
      <c r="CY237" s="66"/>
      <c r="CZ237" s="50"/>
      <c r="DA237" s="66"/>
      <c r="DB237" s="66"/>
      <c r="DC237" s="66"/>
      <c r="DD237" s="66"/>
      <c r="DE237" s="50"/>
      <c r="DF237" s="50"/>
      <c r="DG237" s="50"/>
      <c r="DH237" s="12" t="s">
        <v>330</v>
      </c>
      <c r="DI237" s="12"/>
      <c r="DJ237" s="12"/>
      <c r="DK237" s="12"/>
      <c r="DL237" s="194" t="str">
        <f aca="false">IF(DF231=0,"",(DF254*100)/DF231)</f>
        <v/>
      </c>
      <c r="DM237" s="12"/>
      <c r="DN237" s="12"/>
      <c r="DO237" s="12"/>
      <c r="DP237" s="68"/>
      <c r="DQ237" s="12"/>
      <c r="DR237" s="85" t="s">
        <v>71</v>
      </c>
      <c r="DS237" s="17"/>
      <c r="DU237" s="85" t="s">
        <v>224</v>
      </c>
      <c r="DV237" s="130"/>
      <c r="DW237" s="85"/>
      <c r="DX237" s="119" t="s">
        <v>227</v>
      </c>
      <c r="DY237" s="131"/>
      <c r="DZ237" s="131"/>
      <c r="EA237" s="132"/>
      <c r="EB237" s="133"/>
      <c r="EC237" s="133"/>
      <c r="ED237" s="133"/>
      <c r="EE237" s="133"/>
      <c r="EF237" s="133"/>
      <c r="EG237" s="124" t="n">
        <f aca="false">EH237*31</f>
        <v>0</v>
      </c>
      <c r="EH237" s="134"/>
      <c r="EJ237" s="135" t="s">
        <v>227</v>
      </c>
      <c r="EK237" s="136"/>
      <c r="EL237" s="106"/>
      <c r="EM237" s="107"/>
      <c r="EN237" s="107"/>
      <c r="EO237" s="107"/>
      <c r="EP237" s="107"/>
      <c r="EQ237" s="107"/>
      <c r="ER237" s="107"/>
      <c r="ES237" s="107"/>
      <c r="ET237" s="108"/>
      <c r="EU237" s="135" t="n">
        <f aca="false">SUM(EL237:ET237)</f>
        <v>0</v>
      </c>
      <c r="EV237" s="137"/>
      <c r="EW237" s="107"/>
      <c r="EX237" s="124" t="n">
        <f aca="false">SUM(EV237:EW237)</f>
        <v>0</v>
      </c>
      <c r="EY237" s="106"/>
      <c r="EZ237" s="107"/>
      <c r="FA237" s="107"/>
      <c r="FB237" s="107"/>
      <c r="FC237" s="107"/>
      <c r="FD237" s="108"/>
      <c r="FE237" s="124" t="n">
        <f aca="false">SUM(EY237:FD237)</f>
        <v>0</v>
      </c>
      <c r="FF237" s="12"/>
      <c r="FG237" s="135" t="s">
        <v>227</v>
      </c>
      <c r="FH237" s="138" t="str">
        <f aca="false">IF(EU237=0,"",(EF237/EU237))</f>
        <v/>
      </c>
      <c r="FI237" s="138" t="n">
        <f aca="false">EF237/365</f>
        <v>0</v>
      </c>
      <c r="FJ237" s="138" t="str">
        <f aca="false">IF(EG237=0,"",(EF237*100)/EG237)</f>
        <v/>
      </c>
      <c r="FK237" s="138" t="str">
        <f aca="false">IF(EH237=0,"",(EU237/EH237))</f>
        <v/>
      </c>
      <c r="FL237" s="138" t="str">
        <f aca="false">IF(EU237=0,"",(EG237-EF237)/EU237)</f>
        <v/>
      </c>
      <c r="FM237" s="138"/>
      <c r="FN237" s="138" t="str">
        <f aca="false">IF(EU237=0,"",(EC237+ED237)*100/EU237)</f>
        <v/>
      </c>
      <c r="FO237" s="138" t="str">
        <f aca="false">IF(EU237=0,"",(ED237*100/EU237))</f>
        <v/>
      </c>
      <c r="FP237" s="138" t="n">
        <f aca="false">IF($DM212=0,"",($DP226/$DM212))</f>
        <v>0</v>
      </c>
      <c r="FQ237" s="138" t="str">
        <f aca="false">IF(EU237=0,"",(CY249*100/(EU237)))</f>
        <v/>
      </c>
      <c r="FR237" s="138"/>
      <c r="FS237" s="141"/>
      <c r="FT237" s="138" t="str">
        <f aca="false">IF(AG240=0,"",(AG240*100/$AG$38))</f>
        <v/>
      </c>
      <c r="FU237" s="138" t="str">
        <f aca="false">IF(AG240=0,"",(AL240/AG240))</f>
        <v/>
      </c>
      <c r="FV237" s="138" t="str">
        <f aca="false">IF(AG240=0,"",(AM240/AG240))</f>
        <v/>
      </c>
      <c r="FW237" s="138"/>
      <c r="FX237" s="141"/>
    </row>
    <row r="238" s="4" customFormat="true" ht="12.75" hidden="false" customHeight="true" outlineLevel="0" collapsed="false">
      <c r="A238" s="69"/>
      <c r="B238" s="85" t="s">
        <v>70</v>
      </c>
      <c r="C238" s="118" t="n">
        <f aca="false">+AB247</f>
        <v>0</v>
      </c>
      <c r="E238" s="85" t="s">
        <v>331</v>
      </c>
      <c r="F238" s="118" t="n">
        <f aca="false">CO229+CT241</f>
        <v>0</v>
      </c>
      <c r="H238" s="119" t="s">
        <v>208</v>
      </c>
      <c r="I238" s="73"/>
      <c r="J238" s="74"/>
      <c r="K238" s="75"/>
      <c r="L238" s="75"/>
      <c r="M238" s="75"/>
      <c r="N238" s="75"/>
      <c r="O238" s="75"/>
      <c r="P238" s="75"/>
      <c r="Q238" s="75"/>
      <c r="R238" s="75"/>
      <c r="S238" s="120" t="n">
        <f aca="false">SUM(J238:R238)</f>
        <v>0</v>
      </c>
      <c r="T238" s="77"/>
      <c r="U238" s="78"/>
      <c r="V238" s="119" t="s">
        <v>208</v>
      </c>
      <c r="W238" s="77"/>
      <c r="X238" s="77"/>
      <c r="Y238" s="77"/>
      <c r="Z238" s="79" t="n">
        <f aca="false">SUM(X238:Y238)</f>
        <v>0</v>
      </c>
      <c r="AA238" s="80"/>
      <c r="AB238" s="81"/>
      <c r="AC238" s="81"/>
      <c r="AD238" s="81"/>
      <c r="AE238" s="81"/>
      <c r="AF238" s="82"/>
      <c r="AG238" s="79" t="n">
        <f aca="false">SUM(AA238:AF238)</f>
        <v>0</v>
      </c>
      <c r="AH238" s="80"/>
      <c r="AI238" s="82"/>
      <c r="AJ238" s="121"/>
      <c r="AK238" s="82"/>
      <c r="AL238" s="80"/>
      <c r="AM238" s="81"/>
      <c r="AN238" s="81"/>
      <c r="AO238" s="81"/>
      <c r="AP238" s="82"/>
      <c r="AR238" s="85" t="s">
        <v>215</v>
      </c>
      <c r="AS238" s="122" t="n">
        <v>1049</v>
      </c>
      <c r="AT238" s="12"/>
      <c r="AU238" s="85" t="s">
        <v>69</v>
      </c>
      <c r="AV238" s="17"/>
      <c r="AW238" s="12"/>
      <c r="AX238" s="12" t="s">
        <v>217</v>
      </c>
      <c r="AY238" s="17"/>
      <c r="AZ238" s="12"/>
      <c r="BA238" s="12" t="s">
        <v>333</v>
      </c>
      <c r="BB238" s="194" t="n">
        <f aca="false">IF(AY227=0,"",(AY227/AY228))</f>
        <v>4.87234042553192</v>
      </c>
      <c r="BC238" s="69"/>
      <c r="BD238" s="12"/>
      <c r="BE238" s="85" t="s">
        <v>138</v>
      </c>
      <c r="BF238" s="12"/>
      <c r="BG238" s="80" t="n">
        <v>1705</v>
      </c>
      <c r="BH238" s="81"/>
      <c r="BI238" s="81" t="n">
        <v>12</v>
      </c>
      <c r="BJ238" s="81" t="n">
        <v>405</v>
      </c>
      <c r="BK238" s="124" t="n">
        <f aca="false">SUM(BG238:BJ238)</f>
        <v>2122</v>
      </c>
      <c r="BL238" s="12" t="s">
        <v>273</v>
      </c>
      <c r="BM238" s="12"/>
      <c r="BN238" s="12"/>
      <c r="BO238" s="17" t="n">
        <v>1653</v>
      </c>
      <c r="BP238" s="12" t="s">
        <v>334</v>
      </c>
      <c r="BQ238" s="12"/>
      <c r="BS238" s="221" t="n">
        <f aca="false">IF(BO213=0,"",(BP233/BO213))</f>
        <v>163.95</v>
      </c>
      <c r="BU238" s="85" t="s">
        <v>196</v>
      </c>
      <c r="BV238" s="127"/>
      <c r="BW238" s="75"/>
      <c r="BX238" s="75"/>
      <c r="BY238" s="75"/>
      <c r="BZ238" s="75"/>
      <c r="CA238" s="75"/>
      <c r="CB238" s="75"/>
      <c r="CC238" s="75"/>
      <c r="CD238" s="201" t="n">
        <f aca="false">SUM(BV238:CC238)</f>
        <v>0</v>
      </c>
      <c r="CE238" s="73"/>
      <c r="CF238" s="12" t="s">
        <v>335</v>
      </c>
      <c r="CG238" s="222" t="str">
        <f aca="false">IF(EU246=0,"",(BW247*100/EU246))</f>
        <v/>
      </c>
      <c r="CI238" s="129" t="s">
        <v>75</v>
      </c>
      <c r="CJ238" s="128"/>
      <c r="CK238" s="160"/>
      <c r="CL238" s="128"/>
      <c r="CM238" s="128" t="s">
        <v>336</v>
      </c>
      <c r="CN238" s="78"/>
      <c r="CO238" s="160"/>
      <c r="CP238" s="85" t="s">
        <v>337</v>
      </c>
      <c r="CQ238" s="26"/>
      <c r="CR238" s="128"/>
      <c r="CS238" s="12"/>
      <c r="CT238" s="69"/>
      <c r="CV238" s="206"/>
      <c r="CW238" s="213"/>
      <c r="CX238" s="66"/>
      <c r="CY238" s="66"/>
      <c r="CZ238" s="50"/>
      <c r="DA238" s="66"/>
      <c r="DB238" s="66"/>
      <c r="DC238" s="66"/>
      <c r="DD238" s="66"/>
      <c r="DE238" s="50"/>
      <c r="DF238" s="50"/>
      <c r="DG238" s="50"/>
      <c r="DH238" s="12"/>
      <c r="DI238" s="12"/>
      <c r="DJ238" s="12"/>
      <c r="DK238" s="12"/>
      <c r="DL238" s="194"/>
      <c r="DM238" s="12"/>
      <c r="DN238" s="12"/>
      <c r="DO238" s="12"/>
      <c r="DP238" s="68"/>
      <c r="DQ238" s="12"/>
      <c r="DR238" s="85" t="s">
        <v>72</v>
      </c>
      <c r="DS238" s="17" t="n">
        <v>1</v>
      </c>
      <c r="DU238" s="142" t="s">
        <v>64</v>
      </c>
      <c r="DV238" s="153" t="n">
        <f aca="false">SUM(DV234:DV237)</f>
        <v>0</v>
      </c>
      <c r="DW238" s="85"/>
      <c r="DX238" s="119" t="s">
        <v>185</v>
      </c>
      <c r="DY238" s="131"/>
      <c r="DZ238" s="131"/>
      <c r="EA238" s="132"/>
      <c r="EB238" s="133"/>
      <c r="EC238" s="133"/>
      <c r="ED238" s="133"/>
      <c r="EE238" s="133"/>
      <c r="EF238" s="133"/>
      <c r="EG238" s="124" t="n">
        <f aca="false">EH238*31</f>
        <v>0</v>
      </c>
      <c r="EH238" s="134"/>
      <c r="EJ238" s="135" t="s">
        <v>185</v>
      </c>
      <c r="EK238" s="136"/>
      <c r="EL238" s="106"/>
      <c r="EM238" s="107"/>
      <c r="EN238" s="107"/>
      <c r="EO238" s="107"/>
      <c r="EP238" s="107"/>
      <c r="EQ238" s="107"/>
      <c r="ER238" s="107"/>
      <c r="ES238" s="107"/>
      <c r="ET238" s="108"/>
      <c r="EU238" s="135" t="n">
        <f aca="false">SUM(EL238:ET238)</f>
        <v>0</v>
      </c>
      <c r="EV238" s="137"/>
      <c r="EW238" s="107"/>
      <c r="EX238" s="124" t="n">
        <f aca="false">SUM(EV238:EW238)</f>
        <v>0</v>
      </c>
      <c r="EY238" s="106"/>
      <c r="EZ238" s="107"/>
      <c r="FA238" s="107"/>
      <c r="FB238" s="107"/>
      <c r="FC238" s="107"/>
      <c r="FD238" s="108"/>
      <c r="FE238" s="124" t="n">
        <f aca="false">SUM(EY238:FD238)</f>
        <v>0</v>
      </c>
      <c r="FF238" s="12"/>
      <c r="FG238" s="135" t="s">
        <v>185</v>
      </c>
      <c r="FH238" s="138" t="str">
        <f aca="false">IF(EU238=0,"",(EF238/EU238))</f>
        <v/>
      </c>
      <c r="FI238" s="138" t="n">
        <f aca="false">EF238/365</f>
        <v>0</v>
      </c>
      <c r="FJ238" s="138" t="str">
        <f aca="false">IF(EG238=0,"",(EF238*100)/EG238)</f>
        <v/>
      </c>
      <c r="FK238" s="138" t="str">
        <f aca="false">IF(EH238=0,"",(EU238/EH238))</f>
        <v/>
      </c>
      <c r="FL238" s="138" t="str">
        <f aca="false">IF(EU238=0,"",(EG238-EF238)/EU238)</f>
        <v/>
      </c>
      <c r="FM238" s="138"/>
      <c r="FN238" s="138" t="str">
        <f aca="false">IF(EU238=0,"",(EC238+ED238)*100/EU238)</f>
        <v/>
      </c>
      <c r="FO238" s="138" t="str">
        <f aca="false">IF(EU238=0,"",(ED238*100/EU238))</f>
        <v/>
      </c>
      <c r="FP238" s="138"/>
      <c r="FQ238" s="138"/>
      <c r="FR238" s="138"/>
      <c r="FS238" s="141"/>
      <c r="FT238" s="138" t="str">
        <f aca="false">IF(AG241=0,"",(AG241*100/$AG$38))</f>
        <v/>
      </c>
      <c r="FU238" s="138" t="str">
        <f aca="false">IF(AG241=0,"",(AL241/AG241))</f>
        <v/>
      </c>
      <c r="FV238" s="138" t="str">
        <f aca="false">IF(AG241=0,"",(AM241/AG241))</f>
        <v/>
      </c>
      <c r="FW238" s="138"/>
      <c r="FX238" s="141"/>
    </row>
    <row r="239" s="4" customFormat="true" ht="12.75" hidden="false" customHeight="true" outlineLevel="0" collapsed="false">
      <c r="A239" s="69"/>
      <c r="B239" s="85" t="s">
        <v>71</v>
      </c>
      <c r="C239" s="118" t="n">
        <f aca="false">+AC247</f>
        <v>263</v>
      </c>
      <c r="E239" s="117" t="s">
        <v>338</v>
      </c>
      <c r="F239" s="217" t="n">
        <f aca="false">SUM(F234:F238)</f>
        <v>3478</v>
      </c>
      <c r="H239" s="119" t="s">
        <v>321</v>
      </c>
      <c r="I239" s="73"/>
      <c r="J239" s="74"/>
      <c r="K239" s="75"/>
      <c r="L239" s="75"/>
      <c r="M239" s="75"/>
      <c r="N239" s="75"/>
      <c r="O239" s="75"/>
      <c r="P239" s="75"/>
      <c r="Q239" s="75"/>
      <c r="R239" s="75"/>
      <c r="S239" s="120" t="n">
        <f aca="false">SUM(J239:R239)</f>
        <v>0</v>
      </c>
      <c r="T239" s="77"/>
      <c r="U239" s="78"/>
      <c r="V239" s="119" t="s">
        <v>321</v>
      </c>
      <c r="W239" s="77"/>
      <c r="X239" s="77"/>
      <c r="Y239" s="77"/>
      <c r="Z239" s="79" t="n">
        <f aca="false">SUM(X239:Y239)</f>
        <v>0</v>
      </c>
      <c r="AA239" s="80"/>
      <c r="AB239" s="81"/>
      <c r="AC239" s="81"/>
      <c r="AD239" s="81"/>
      <c r="AE239" s="81"/>
      <c r="AF239" s="82"/>
      <c r="AG239" s="79" t="n">
        <f aca="false">SUM(AA239:AF239)</f>
        <v>0</v>
      </c>
      <c r="AH239" s="80"/>
      <c r="AI239" s="82"/>
      <c r="AJ239" s="121"/>
      <c r="AK239" s="82"/>
      <c r="AL239" s="80"/>
      <c r="AM239" s="81"/>
      <c r="AN239" s="81"/>
      <c r="AO239" s="81"/>
      <c r="AP239" s="82"/>
      <c r="AR239" s="85" t="s">
        <v>102</v>
      </c>
      <c r="AS239" s="122" t="n">
        <v>725</v>
      </c>
      <c r="AT239" s="12"/>
      <c r="AU239" s="85" t="s">
        <v>70</v>
      </c>
      <c r="AV239" s="17"/>
      <c r="AW239" s="12"/>
      <c r="AX239" s="12" t="s">
        <v>226</v>
      </c>
      <c r="AY239" s="17"/>
      <c r="AZ239" s="12"/>
      <c r="BA239" s="12" t="s">
        <v>339</v>
      </c>
      <c r="BB239" s="194" t="n">
        <f aca="false">IF(AV216=0,"",(AV217/AV216/BB212))</f>
        <v>6.90909090909091</v>
      </c>
      <c r="BC239" s="69"/>
      <c r="BD239" s="12"/>
      <c r="BE239" s="85" t="s">
        <v>148</v>
      </c>
      <c r="BF239" s="12"/>
      <c r="BG239" s="80"/>
      <c r="BH239" s="81"/>
      <c r="BI239" s="81"/>
      <c r="BJ239" s="81"/>
      <c r="BK239" s="124" t="n">
        <f aca="false">SUM(BG239:BJ239)</f>
        <v>0</v>
      </c>
      <c r="BL239" s="12" t="s">
        <v>281</v>
      </c>
      <c r="BM239" s="12"/>
      <c r="BN239" s="12"/>
      <c r="BO239" s="17" t="n">
        <v>1626</v>
      </c>
      <c r="BP239" s="12" t="s">
        <v>340</v>
      </c>
      <c r="BQ239" s="12"/>
      <c r="BS239" s="221" t="n">
        <f aca="false">IF(BP233=0,"",(BQ233/BP233))</f>
        <v>1.88502592253736</v>
      </c>
      <c r="BU239" s="85" t="s">
        <v>206</v>
      </c>
      <c r="BV239" s="127"/>
      <c r="BW239" s="75"/>
      <c r="BX239" s="75"/>
      <c r="BY239" s="75"/>
      <c r="BZ239" s="75"/>
      <c r="CA239" s="75"/>
      <c r="CB239" s="75"/>
      <c r="CC239" s="75"/>
      <c r="CD239" s="201" t="n">
        <f aca="false">SUM(BV239:CC239)</f>
        <v>0</v>
      </c>
      <c r="CE239" s="73"/>
      <c r="CF239" s="12"/>
      <c r="CG239" s="194"/>
      <c r="CI239" s="85" t="s">
        <v>76</v>
      </c>
      <c r="CJ239" s="128"/>
      <c r="CK239" s="160"/>
      <c r="CL239" s="128"/>
      <c r="CM239" s="128" t="s">
        <v>341</v>
      </c>
      <c r="CN239" s="128"/>
      <c r="CO239" s="224"/>
      <c r="CP239" s="85" t="s">
        <v>342</v>
      </c>
      <c r="CQ239" s="26"/>
      <c r="CR239" s="128"/>
      <c r="CS239" s="11" t="s">
        <v>222</v>
      </c>
      <c r="CT239" s="26"/>
      <c r="CV239" s="225" t="s">
        <v>130</v>
      </c>
      <c r="CW239" s="92"/>
      <c r="CX239" s="75"/>
      <c r="CY239" s="75"/>
      <c r="CZ239" s="89" t="n">
        <f aca="false">SUM(CW239:CY239)</f>
        <v>0</v>
      </c>
      <c r="DA239" s="74"/>
      <c r="DB239" s="75"/>
      <c r="DC239" s="75"/>
      <c r="DD239" s="75"/>
      <c r="DE239" s="226" t="n">
        <f aca="false">SUM(DA239:DD239)</f>
        <v>0</v>
      </c>
      <c r="DF239" s="227"/>
      <c r="DG239" s="228" t="n">
        <f aca="false">DE239+DF239-CX239</f>
        <v>0</v>
      </c>
      <c r="DH239" s="12"/>
      <c r="DI239" s="12"/>
      <c r="DJ239" s="12"/>
      <c r="DK239" s="12"/>
      <c r="DL239" s="194"/>
      <c r="DM239" s="12"/>
      <c r="DN239" s="12"/>
      <c r="DO239" s="12"/>
      <c r="DP239" s="68"/>
      <c r="DQ239" s="12"/>
      <c r="DR239" s="85" t="s">
        <v>215</v>
      </c>
      <c r="DS239" s="17"/>
      <c r="DU239" s="117" t="s">
        <v>343</v>
      </c>
      <c r="DV239" s="162"/>
      <c r="DW239" s="12"/>
      <c r="DX239" s="119" t="s">
        <v>234</v>
      </c>
      <c r="DY239" s="131"/>
      <c r="DZ239" s="131"/>
      <c r="EA239" s="132"/>
      <c r="EB239" s="133"/>
      <c r="EC239" s="133"/>
      <c r="ED239" s="133"/>
      <c r="EE239" s="133"/>
      <c r="EF239" s="133"/>
      <c r="EG239" s="124" t="n">
        <f aca="false">EH239*31</f>
        <v>0</v>
      </c>
      <c r="EH239" s="134"/>
      <c r="EJ239" s="135" t="s">
        <v>234</v>
      </c>
      <c r="EK239" s="136"/>
      <c r="EL239" s="106"/>
      <c r="EM239" s="107"/>
      <c r="EN239" s="107"/>
      <c r="EO239" s="107"/>
      <c r="EP239" s="107"/>
      <c r="EQ239" s="107"/>
      <c r="ER239" s="107"/>
      <c r="ES239" s="107"/>
      <c r="ET239" s="108"/>
      <c r="EU239" s="135" t="n">
        <f aca="false">SUM(EL239:ET239)</f>
        <v>0</v>
      </c>
      <c r="EV239" s="137"/>
      <c r="EW239" s="107"/>
      <c r="EX239" s="124" t="n">
        <f aca="false">SUM(EV239:EW239)</f>
        <v>0</v>
      </c>
      <c r="EY239" s="106"/>
      <c r="EZ239" s="107"/>
      <c r="FA239" s="107"/>
      <c r="FB239" s="107"/>
      <c r="FC239" s="107"/>
      <c r="FD239" s="108"/>
      <c r="FE239" s="124" t="n">
        <f aca="false">SUM(EY239:FD239)</f>
        <v>0</v>
      </c>
      <c r="FF239" s="12"/>
      <c r="FG239" s="135" t="s">
        <v>234</v>
      </c>
      <c r="FH239" s="138" t="str">
        <f aca="false">IF(EU239=0,"",(EF239/EU239))</f>
        <v/>
      </c>
      <c r="FI239" s="138" t="n">
        <f aca="false">EF239/365</f>
        <v>0</v>
      </c>
      <c r="FJ239" s="138" t="str">
        <f aca="false">IF(EG239=0,"",(EF239*100)/EG239)</f>
        <v/>
      </c>
      <c r="FK239" s="138" t="str">
        <f aca="false">IF(EH239=0,"",(EU239/EH239))</f>
        <v/>
      </c>
      <c r="FL239" s="138" t="str">
        <f aca="false">IF(EU239=0,"",(EG239-EF239)/EU239)</f>
        <v/>
      </c>
      <c r="FM239" s="138"/>
      <c r="FN239" s="138" t="str">
        <f aca="false">IF(EU239=0,"",(EC239+ED239)*100/EU239)</f>
        <v/>
      </c>
      <c r="FO239" s="138" t="str">
        <f aca="false">IF(EU239=0,"",(ED239*100/EU239))</f>
        <v/>
      </c>
      <c r="FP239" s="138" t="n">
        <f aca="false">IF($DM212=0,"",($DP227/$DM212))</f>
        <v>0</v>
      </c>
      <c r="FQ239" s="138" t="str">
        <f aca="false">IF(EU239=0,"",(CY250*100/(EU239)))</f>
        <v/>
      </c>
      <c r="FR239" s="138"/>
      <c r="FS239" s="141"/>
      <c r="FT239" s="138" t="str">
        <f aca="false">IF(AG242=0,"",(AG242*100/$AG$38))</f>
        <v/>
      </c>
      <c r="FU239" s="138" t="str">
        <f aca="false">IF(AG242=0,"",(AL242/AG242))</f>
        <v/>
      </c>
      <c r="FV239" s="138" t="str">
        <f aca="false">IF(AG242=0,"",(AM242/AG242))</f>
        <v/>
      </c>
      <c r="FW239" s="138"/>
      <c r="FX239" s="141"/>
    </row>
    <row r="240" s="4" customFormat="true" ht="12.75" hidden="false" customHeight="true" outlineLevel="0" collapsed="false">
      <c r="A240" s="69"/>
      <c r="B240" s="85" t="s">
        <v>72</v>
      </c>
      <c r="C240" s="118" t="n">
        <f aca="false">+AD247</f>
        <v>693</v>
      </c>
      <c r="E240" s="117" t="s">
        <v>344</v>
      </c>
      <c r="F240" s="217" t="n">
        <f aca="false">C245+F216</f>
        <v>1606</v>
      </c>
      <c r="H240" s="119" t="s">
        <v>227</v>
      </c>
      <c r="I240" s="73"/>
      <c r="J240" s="74"/>
      <c r="K240" s="75"/>
      <c r="L240" s="75"/>
      <c r="M240" s="75"/>
      <c r="N240" s="75"/>
      <c r="O240" s="75"/>
      <c r="P240" s="75"/>
      <c r="Q240" s="75"/>
      <c r="R240" s="75"/>
      <c r="S240" s="120" t="n">
        <f aca="false">SUM(J240:R240)</f>
        <v>0</v>
      </c>
      <c r="T240" s="77"/>
      <c r="U240" s="78"/>
      <c r="V240" s="119" t="s">
        <v>227</v>
      </c>
      <c r="W240" s="77"/>
      <c r="X240" s="77"/>
      <c r="Y240" s="77"/>
      <c r="Z240" s="79" t="n">
        <f aca="false">SUM(X240:Y240)</f>
        <v>0</v>
      </c>
      <c r="AA240" s="80"/>
      <c r="AB240" s="81"/>
      <c r="AC240" s="81"/>
      <c r="AD240" s="81"/>
      <c r="AE240" s="81"/>
      <c r="AF240" s="82"/>
      <c r="AG240" s="79" t="n">
        <f aca="false">SUM(AA240:AF240)</f>
        <v>0</v>
      </c>
      <c r="AH240" s="80"/>
      <c r="AI240" s="82"/>
      <c r="AJ240" s="121"/>
      <c r="AK240" s="82"/>
      <c r="AL240" s="80"/>
      <c r="AM240" s="81"/>
      <c r="AN240" s="81"/>
      <c r="AO240" s="81"/>
      <c r="AP240" s="82"/>
      <c r="AR240" s="85"/>
      <c r="AS240" s="122"/>
      <c r="AT240" s="12"/>
      <c r="AU240" s="85" t="s">
        <v>71</v>
      </c>
      <c r="AV240" s="17" t="n">
        <v>50</v>
      </c>
      <c r="AW240" s="12"/>
      <c r="AX240" s="24" t="s">
        <v>64</v>
      </c>
      <c r="AY240" s="68" t="n">
        <f aca="false">SUM(AY237:AY239)</f>
        <v>3</v>
      </c>
      <c r="AZ240" s="12"/>
      <c r="BA240" s="229" t="s">
        <v>345</v>
      </c>
      <c r="BB240" s="194" t="n">
        <f aca="false">IF(BB227=0,"",(BB227*100/AV246))</f>
        <v>88.7372013651877</v>
      </c>
      <c r="BC240" s="69"/>
      <c r="BD240" s="12"/>
      <c r="BE240" s="85" t="s">
        <v>159</v>
      </c>
      <c r="BF240" s="12"/>
      <c r="BG240" s="80" t="n">
        <v>312</v>
      </c>
      <c r="BH240" s="81"/>
      <c r="BI240" s="81" t="n">
        <v>1</v>
      </c>
      <c r="BJ240" s="81" t="n">
        <v>85</v>
      </c>
      <c r="BK240" s="124" t="n">
        <f aca="false">SUM(BG240:BJ240)</f>
        <v>398</v>
      </c>
      <c r="BL240" s="24" t="s">
        <v>64</v>
      </c>
      <c r="BM240" s="12"/>
      <c r="BN240" s="12"/>
      <c r="BO240" s="27" t="n">
        <f aca="false">SUM(BO238:BO239)</f>
        <v>3279</v>
      </c>
      <c r="BP240" s="12" t="s">
        <v>346</v>
      </c>
      <c r="BQ240" s="12"/>
      <c r="BS240" s="221" t="n">
        <f aca="false">IF(F242=0,"",(BG254*100/F242))</f>
        <v>141.535965386696</v>
      </c>
      <c r="BU240" s="85" t="s">
        <v>214</v>
      </c>
      <c r="BV240" s="127"/>
      <c r="BW240" s="75"/>
      <c r="BX240" s="75"/>
      <c r="BY240" s="75"/>
      <c r="BZ240" s="75"/>
      <c r="CA240" s="75"/>
      <c r="CB240" s="75"/>
      <c r="CC240" s="75"/>
      <c r="CD240" s="201" t="n">
        <f aca="false">SUM(BV240:CC240)</f>
        <v>0</v>
      </c>
      <c r="CE240" s="73"/>
      <c r="CF240" s="12"/>
      <c r="CG240" s="194"/>
      <c r="CI240" s="230" t="s">
        <v>64</v>
      </c>
      <c r="CJ240" s="230"/>
      <c r="CK240" s="231" t="n">
        <f aca="false">SUM(CK229:CK230)</f>
        <v>0</v>
      </c>
      <c r="CL240" s="128"/>
      <c r="CM240" s="128" t="s">
        <v>347</v>
      </c>
      <c r="CN240" s="128"/>
      <c r="CO240" s="160"/>
      <c r="CP240" s="85" t="s">
        <v>348</v>
      </c>
      <c r="CQ240" s="26"/>
      <c r="CR240" s="152"/>
      <c r="CS240" s="11" t="s">
        <v>41</v>
      </c>
      <c r="CT240" s="26"/>
      <c r="CV240" s="119" t="s">
        <v>143</v>
      </c>
      <c r="CW240" s="127"/>
      <c r="CX240" s="75"/>
      <c r="CY240" s="75"/>
      <c r="CZ240" s="124" t="n">
        <f aca="false">SUM(CW240:CY240)</f>
        <v>0</v>
      </c>
      <c r="DA240" s="74"/>
      <c r="DB240" s="75"/>
      <c r="DC240" s="75"/>
      <c r="DD240" s="75"/>
      <c r="DE240" s="201" t="n">
        <f aca="false">SUM(DA240:DD240)</f>
        <v>0</v>
      </c>
      <c r="DF240" s="127"/>
      <c r="DG240" s="232" t="n">
        <f aca="false">DE240+DF240-CX240</f>
        <v>0</v>
      </c>
      <c r="DH240" s="12"/>
      <c r="DI240" s="12"/>
      <c r="DJ240" s="12"/>
      <c r="DK240" s="12"/>
      <c r="DL240" s="194"/>
      <c r="DM240" s="12"/>
      <c r="DN240" s="12"/>
      <c r="DO240" s="12"/>
      <c r="DP240" s="68"/>
      <c r="DQ240" s="12"/>
      <c r="DR240" s="85" t="s">
        <v>102</v>
      </c>
      <c r="DS240" s="17"/>
      <c r="DU240" s="85" t="s">
        <v>298</v>
      </c>
      <c r="DV240" s="130"/>
      <c r="DW240" s="12"/>
      <c r="DX240" s="119" t="s">
        <v>349</v>
      </c>
      <c r="DY240" s="131"/>
      <c r="DZ240" s="131"/>
      <c r="EA240" s="132"/>
      <c r="EB240" s="133"/>
      <c r="EC240" s="133"/>
      <c r="ED240" s="133"/>
      <c r="EE240" s="133"/>
      <c r="EF240" s="133"/>
      <c r="EG240" s="124" t="n">
        <f aca="false">EH240*31</f>
        <v>0</v>
      </c>
      <c r="EH240" s="134"/>
      <c r="EJ240" s="135" t="s">
        <v>349</v>
      </c>
      <c r="EK240" s="136"/>
      <c r="EL240" s="106"/>
      <c r="EM240" s="107"/>
      <c r="EN240" s="107"/>
      <c r="EO240" s="107"/>
      <c r="EP240" s="107"/>
      <c r="EQ240" s="107"/>
      <c r="ER240" s="107"/>
      <c r="ES240" s="107"/>
      <c r="ET240" s="108"/>
      <c r="EU240" s="135" t="n">
        <f aca="false">SUM(EL240:ET240)</f>
        <v>0</v>
      </c>
      <c r="EV240" s="137"/>
      <c r="EW240" s="107"/>
      <c r="EX240" s="124" t="n">
        <f aca="false">SUM(EV240:EW240)</f>
        <v>0</v>
      </c>
      <c r="EY240" s="106"/>
      <c r="EZ240" s="107"/>
      <c r="FA240" s="107"/>
      <c r="FB240" s="107"/>
      <c r="FC240" s="107"/>
      <c r="FD240" s="108"/>
      <c r="FE240" s="124" t="n">
        <f aca="false">SUM(EY240:FD240)</f>
        <v>0</v>
      </c>
      <c r="FF240" s="12"/>
      <c r="FG240" s="135" t="s">
        <v>349</v>
      </c>
      <c r="FH240" s="138" t="str">
        <f aca="false">IF(EU240=0,"",(EF240/EU240))</f>
        <v/>
      </c>
      <c r="FI240" s="138" t="n">
        <f aca="false">EF240/365</f>
        <v>0</v>
      </c>
      <c r="FJ240" s="138" t="str">
        <f aca="false">IF(EG240=0,"",(EF240*100)/EG240)</f>
        <v/>
      </c>
      <c r="FK240" s="138" t="str">
        <f aca="false">IF(EH240=0,"",(EU240/EH240))</f>
        <v/>
      </c>
      <c r="FL240" s="138" t="str">
        <f aca="false">IF(EU240=0,"",(EG240-EF240)/EU240)</f>
        <v/>
      </c>
      <c r="FM240" s="138"/>
      <c r="FN240" s="138" t="str">
        <f aca="false">IF(EU240=0,"",(EC240+ED240)*100/EU240)</f>
        <v/>
      </c>
      <c r="FO240" s="138" t="str">
        <f aca="false">IF(EU240=0,"",(ED240*100/EU240))</f>
        <v/>
      </c>
      <c r="FP240" s="138"/>
      <c r="FQ240" s="138"/>
      <c r="FR240" s="138"/>
      <c r="FS240" s="141"/>
      <c r="FT240" s="138" t="n">
        <f aca="false">IF(AG243=0,"",(AG243*100/$AG$38))</f>
        <v>9.54415954415955</v>
      </c>
      <c r="FU240" s="138" t="n">
        <f aca="false">IF(AG243=0,"",(AL243/AG243))</f>
        <v>0</v>
      </c>
      <c r="FV240" s="138" t="n">
        <f aca="false">IF(AG243=0,"",(AM243/AG243))</f>
        <v>0</v>
      </c>
      <c r="FW240" s="138"/>
      <c r="FX240" s="141"/>
    </row>
    <row r="241" s="4" customFormat="true" ht="12.75" hidden="false" customHeight="true" outlineLevel="0" collapsed="false">
      <c r="A241" s="69"/>
      <c r="B241" s="85" t="s">
        <v>215</v>
      </c>
      <c r="C241" s="118" t="n">
        <f aca="false">+AE247</f>
        <v>551</v>
      </c>
      <c r="E241" s="117" t="s">
        <v>350</v>
      </c>
      <c r="F241" s="217" t="n">
        <f aca="false">+C246+F217</f>
        <v>243</v>
      </c>
      <c r="H241" s="119" t="s">
        <v>185</v>
      </c>
      <c r="I241" s="73"/>
      <c r="J241" s="74"/>
      <c r="K241" s="75"/>
      <c r="L241" s="75"/>
      <c r="M241" s="75"/>
      <c r="N241" s="75"/>
      <c r="O241" s="75"/>
      <c r="P241" s="75"/>
      <c r="Q241" s="75"/>
      <c r="R241" s="75"/>
      <c r="S241" s="120" t="n">
        <f aca="false">SUM(J241:R241)</f>
        <v>0</v>
      </c>
      <c r="T241" s="77"/>
      <c r="U241" s="78"/>
      <c r="V241" s="119" t="s">
        <v>185</v>
      </c>
      <c r="W241" s="77"/>
      <c r="X241" s="77"/>
      <c r="Y241" s="77"/>
      <c r="Z241" s="79" t="n">
        <f aca="false">SUM(X241:Y241)</f>
        <v>0</v>
      </c>
      <c r="AA241" s="80"/>
      <c r="AB241" s="81"/>
      <c r="AC241" s="81"/>
      <c r="AD241" s="81"/>
      <c r="AE241" s="81"/>
      <c r="AF241" s="82"/>
      <c r="AG241" s="79" t="n">
        <f aca="false">SUM(AA241:AF241)</f>
        <v>0</v>
      </c>
      <c r="AH241" s="80"/>
      <c r="AI241" s="82"/>
      <c r="AJ241" s="121"/>
      <c r="AK241" s="82"/>
      <c r="AL241" s="80"/>
      <c r="AM241" s="81"/>
      <c r="AN241" s="81"/>
      <c r="AO241" s="81"/>
      <c r="AP241" s="82"/>
      <c r="AR241" s="142" t="s">
        <v>64</v>
      </c>
      <c r="AS241" s="233" t="n">
        <f aca="false">SUM(AS235:AS240)</f>
        <v>3419</v>
      </c>
      <c r="AT241" s="12"/>
      <c r="AU241" s="85" t="s">
        <v>72</v>
      </c>
      <c r="AV241" s="17" t="n">
        <v>110</v>
      </c>
      <c r="AW241" s="12"/>
      <c r="AZ241" s="12"/>
      <c r="BA241" s="12" t="s">
        <v>351</v>
      </c>
      <c r="BB241" s="194" t="n">
        <f aca="false">IF(BB234=0,"",(BB234/AV248))</f>
        <v>1.08163265306122</v>
      </c>
      <c r="BC241" s="69"/>
      <c r="BD241" s="12"/>
      <c r="BE241" s="85" t="s">
        <v>168</v>
      </c>
      <c r="BF241" s="12"/>
      <c r="BG241" s="80" t="n">
        <v>108</v>
      </c>
      <c r="BH241" s="81"/>
      <c r="BI241" s="81" t="n">
        <v>1</v>
      </c>
      <c r="BJ241" s="81" t="n">
        <v>50</v>
      </c>
      <c r="BK241" s="124" t="n">
        <f aca="false">SUM(BG241:BJ241)</f>
        <v>159</v>
      </c>
      <c r="BL241" s="11" t="s">
        <v>170</v>
      </c>
      <c r="BM241" s="12"/>
      <c r="BN241" s="12"/>
      <c r="BO241" s="84"/>
      <c r="BP241" s="12" t="s">
        <v>352</v>
      </c>
      <c r="BQ241" s="12"/>
      <c r="BS241" s="369" t="n">
        <f aca="false">IF(DS233=0,"",(BI254*100/DS233))</f>
        <v>1600</v>
      </c>
      <c r="BU241" s="85" t="s">
        <v>224</v>
      </c>
      <c r="BV241" s="175"/>
      <c r="BW241" s="176"/>
      <c r="BX241" s="176"/>
      <c r="BY241" s="176"/>
      <c r="BZ241" s="176"/>
      <c r="CA241" s="176"/>
      <c r="CB241" s="176"/>
      <c r="CC241" s="176"/>
      <c r="CD241" s="234" t="n">
        <f aca="false">SUM(BV241:CC241)</f>
        <v>0</v>
      </c>
      <c r="CE241" s="235"/>
      <c r="CF241" s="12"/>
      <c r="CG241" s="194"/>
      <c r="CI241" s="85"/>
      <c r="CJ241" s="128"/>
      <c r="CK241" s="202"/>
      <c r="CL241" s="128"/>
      <c r="CM241" s="128"/>
      <c r="CN241" s="128"/>
      <c r="CO241" s="184"/>
      <c r="CP241" s="142" t="s">
        <v>64</v>
      </c>
      <c r="CQ241" s="188" t="n">
        <f aca="false">SUM(CQ236:CQ240)</f>
        <v>0</v>
      </c>
      <c r="CR241" s="128"/>
      <c r="CS241" s="12" t="s">
        <v>79</v>
      </c>
      <c r="CT241" s="26"/>
      <c r="CV241" s="119" t="s">
        <v>153</v>
      </c>
      <c r="CW241" s="127"/>
      <c r="CX241" s="75"/>
      <c r="CY241" s="75"/>
      <c r="CZ241" s="124" t="n">
        <f aca="false">SUM(CW241:CY241)</f>
        <v>0</v>
      </c>
      <c r="DA241" s="74"/>
      <c r="DB241" s="75"/>
      <c r="DC241" s="75"/>
      <c r="DD241" s="75"/>
      <c r="DE241" s="201" t="n">
        <f aca="false">SUM(DA241:DD241)</f>
        <v>0</v>
      </c>
      <c r="DF241" s="127"/>
      <c r="DG241" s="232" t="n">
        <f aca="false">DE241+DF241-CX241</f>
        <v>0</v>
      </c>
      <c r="DH241" s="12"/>
      <c r="DI241" s="12"/>
      <c r="DJ241" s="12"/>
      <c r="DK241" s="12"/>
      <c r="DL241" s="194"/>
      <c r="DM241" s="12"/>
      <c r="DN241" s="12"/>
      <c r="DO241" s="12"/>
      <c r="DP241" s="68"/>
      <c r="DQ241" s="12"/>
      <c r="DR241" s="142" t="s">
        <v>64</v>
      </c>
      <c r="DS241" s="68" t="n">
        <f aca="false">SUM(DS235:DS240)</f>
        <v>1</v>
      </c>
      <c r="DU241" s="85" t="s">
        <v>353</v>
      </c>
      <c r="DV241" s="130"/>
      <c r="DW241" s="85"/>
      <c r="DX241" s="119" t="s">
        <v>174</v>
      </c>
      <c r="DY241" s="131"/>
      <c r="DZ241" s="131"/>
      <c r="EA241" s="132"/>
      <c r="EB241" s="133"/>
      <c r="EC241" s="133"/>
      <c r="ED241" s="133"/>
      <c r="EE241" s="133"/>
      <c r="EF241" s="133"/>
      <c r="EG241" s="124" t="n">
        <f aca="false">EH241*31</f>
        <v>0</v>
      </c>
      <c r="EH241" s="134"/>
      <c r="EJ241" s="135" t="s">
        <v>174</v>
      </c>
      <c r="EK241" s="136"/>
      <c r="EL241" s="106"/>
      <c r="EM241" s="107"/>
      <c r="EN241" s="107"/>
      <c r="EO241" s="107"/>
      <c r="EP241" s="107"/>
      <c r="EQ241" s="107"/>
      <c r="ER241" s="107"/>
      <c r="ES241" s="107"/>
      <c r="ET241" s="108"/>
      <c r="EU241" s="135" t="n">
        <f aca="false">SUM(EL241:ET241)</f>
        <v>0</v>
      </c>
      <c r="EV241" s="137"/>
      <c r="EW241" s="107"/>
      <c r="EX241" s="124" t="n">
        <f aca="false">SUM(EV241:EW241)</f>
        <v>0</v>
      </c>
      <c r="EY241" s="106"/>
      <c r="EZ241" s="107"/>
      <c r="FA241" s="107"/>
      <c r="FB241" s="107"/>
      <c r="FC241" s="107"/>
      <c r="FD241" s="108"/>
      <c r="FE241" s="124" t="n">
        <f aca="false">SUM(EY241:FD241)</f>
        <v>0</v>
      </c>
      <c r="FF241" s="12"/>
      <c r="FG241" s="135" t="s">
        <v>174</v>
      </c>
      <c r="FH241" s="138" t="str">
        <f aca="false">IF(EU241=0,"",(EF241/EU241))</f>
        <v/>
      </c>
      <c r="FI241" s="138" t="n">
        <f aca="false">EF241/365</f>
        <v>0</v>
      </c>
      <c r="FJ241" s="138" t="str">
        <f aca="false">IF(EG241=0,"",(EF241*100)/EG241)</f>
        <v/>
      </c>
      <c r="FK241" s="138" t="str">
        <f aca="false">IF(EH241=0,"",(EU241/EH241))</f>
        <v/>
      </c>
      <c r="FL241" s="138" t="str">
        <f aca="false">IF(EU241=0,"",(EG241-EF241)/EU241)</f>
        <v/>
      </c>
      <c r="FM241" s="138"/>
      <c r="FN241" s="138" t="str">
        <f aca="false">IF(EU241=0,"",(EC241+ED241)*100/EU241)</f>
        <v/>
      </c>
      <c r="FO241" s="138" t="str">
        <f aca="false">IF(EU241=0,"",(ED241*100/EU241))</f>
        <v/>
      </c>
      <c r="FP241" s="138" t="n">
        <f aca="false">IF($DM212=0,"",($DP225/$DM212))</f>
        <v>0</v>
      </c>
      <c r="FQ241" s="138" t="str">
        <f aca="false">IF(EU241=0,"",(CY248*100/(EU241)))</f>
        <v/>
      </c>
      <c r="FR241" s="138"/>
      <c r="FS241" s="141"/>
      <c r="FT241" s="138" t="str">
        <f aca="false">IF(AG244=0,"",(AG244*100/$AG$38))</f>
        <v/>
      </c>
      <c r="FU241" s="138" t="str">
        <f aca="false">IF(AG244=0,"",(AL244/AG244))</f>
        <v/>
      </c>
      <c r="FV241" s="138" t="str">
        <f aca="false">IF(AG244=0,"",(AM244/AG244))</f>
        <v/>
      </c>
      <c r="FW241" s="138"/>
      <c r="FX241" s="141"/>
    </row>
    <row r="242" s="4" customFormat="true" ht="12.75" hidden="false" customHeight="true" outlineLevel="0" collapsed="false">
      <c r="A242" s="69"/>
      <c r="B242" s="85" t="s">
        <v>102</v>
      </c>
      <c r="C242" s="118" t="n">
        <f aca="false">+AF247</f>
        <v>315</v>
      </c>
      <c r="E242" s="142" t="s">
        <v>354</v>
      </c>
      <c r="F242" s="143" t="n">
        <f aca="false">SUM(F240:F241)</f>
        <v>1849</v>
      </c>
      <c r="H242" s="119" t="s">
        <v>234</v>
      </c>
      <c r="I242" s="73"/>
      <c r="J242" s="74"/>
      <c r="K242" s="75"/>
      <c r="L242" s="75"/>
      <c r="M242" s="75"/>
      <c r="N242" s="75"/>
      <c r="O242" s="75"/>
      <c r="P242" s="75"/>
      <c r="Q242" s="75"/>
      <c r="R242" s="75"/>
      <c r="S242" s="120" t="n">
        <f aca="false">SUM(J242:R242)</f>
        <v>0</v>
      </c>
      <c r="T242" s="77"/>
      <c r="U242" s="78"/>
      <c r="V242" s="119" t="s">
        <v>234</v>
      </c>
      <c r="W242" s="77"/>
      <c r="X242" s="77"/>
      <c r="Y242" s="77"/>
      <c r="Z242" s="79" t="n">
        <f aca="false">SUM(X242:Y242)</f>
        <v>0</v>
      </c>
      <c r="AA242" s="80"/>
      <c r="AB242" s="81"/>
      <c r="AC242" s="81"/>
      <c r="AD242" s="81"/>
      <c r="AE242" s="81"/>
      <c r="AF242" s="82"/>
      <c r="AG242" s="79" t="n">
        <f aca="false">SUM(AA242:AF242)</f>
        <v>0</v>
      </c>
      <c r="AH242" s="80"/>
      <c r="AI242" s="82"/>
      <c r="AJ242" s="121"/>
      <c r="AK242" s="82"/>
      <c r="AL242" s="80"/>
      <c r="AM242" s="81"/>
      <c r="AN242" s="81"/>
      <c r="AO242" s="81"/>
      <c r="AP242" s="82"/>
      <c r="AR242" s="117" t="s">
        <v>288</v>
      </c>
      <c r="AS242" s="236"/>
      <c r="AT242" s="12"/>
      <c r="AU242" s="85" t="s">
        <v>215</v>
      </c>
      <c r="AV242" s="17" t="n">
        <v>101</v>
      </c>
      <c r="AW242" s="12"/>
      <c r="AX242" s="11" t="s">
        <v>154</v>
      </c>
      <c r="AY242" s="12"/>
      <c r="AZ242" s="12"/>
      <c r="BA242" s="12"/>
      <c r="BB242" s="68"/>
      <c r="BC242" s="69"/>
      <c r="BD242" s="12"/>
      <c r="BE242" s="85" t="s">
        <v>179</v>
      </c>
      <c r="BF242" s="12"/>
      <c r="BG242" s="80" t="n">
        <v>14</v>
      </c>
      <c r="BH242" s="81"/>
      <c r="BI242" s="81"/>
      <c r="BJ242" s="81" t="n">
        <v>1</v>
      </c>
      <c r="BK242" s="124" t="n">
        <f aca="false">SUM(BG242:BJ242)</f>
        <v>15</v>
      </c>
      <c r="BL242" s="12" t="s">
        <v>69</v>
      </c>
      <c r="BM242" s="12"/>
      <c r="BN242" s="12"/>
      <c r="BO242" s="17"/>
      <c r="BP242" s="12" t="s">
        <v>355</v>
      </c>
      <c r="BQ242" s="12"/>
      <c r="BS242" s="221" t="str">
        <f aca="false">IF(EX246=0,"",(BH254*100/EX246))</f>
        <v/>
      </c>
      <c r="BU242" s="179" t="s">
        <v>64</v>
      </c>
      <c r="BV242" s="180" t="n">
        <f aca="false">SUM(BV231:BV241)</f>
        <v>6</v>
      </c>
      <c r="BW242" s="180" t="n">
        <f aca="false">SUM(BW231:BW241)</f>
        <v>0</v>
      </c>
      <c r="BX242" s="180" t="n">
        <f aca="false">SUM(BX231:BX241)</f>
        <v>23</v>
      </c>
      <c r="BY242" s="180" t="n">
        <f aca="false">SUM(BY231:BY241)</f>
        <v>77</v>
      </c>
      <c r="BZ242" s="180" t="n">
        <f aca="false">SUM(BZ231:BZ241)</f>
        <v>50</v>
      </c>
      <c r="CA242" s="180" t="n">
        <f aca="false">SUM(CA231:CA241)</f>
        <v>28</v>
      </c>
      <c r="CB242" s="180" t="n">
        <f aca="false">SUM(CB231:CB241)</f>
        <v>24</v>
      </c>
      <c r="CC242" s="180" t="n">
        <f aca="false">SUM(CC231:CC241)</f>
        <v>12</v>
      </c>
      <c r="CD242" s="180" t="n">
        <f aca="false">SUM(CD231:CD241)</f>
        <v>220</v>
      </c>
      <c r="CE242" s="180" t="n">
        <f aca="false">SUM(CE231:CE241)</f>
        <v>384</v>
      </c>
      <c r="CF242" s="12"/>
      <c r="CG242" s="194"/>
      <c r="CI242" s="85" t="s">
        <v>79</v>
      </c>
      <c r="CJ242" s="128"/>
      <c r="CK242" s="160"/>
      <c r="CL242" s="128"/>
      <c r="CM242" s="128" t="s">
        <v>356</v>
      </c>
      <c r="CN242" s="128"/>
      <c r="CO242" s="160"/>
      <c r="CP242" s="117" t="s">
        <v>124</v>
      </c>
      <c r="CQ242" s="128"/>
      <c r="CR242" s="128"/>
      <c r="CS242" s="12"/>
      <c r="CT242" s="69"/>
      <c r="CV242" s="119" t="s">
        <v>164</v>
      </c>
      <c r="CW242" s="127"/>
      <c r="CX242" s="75"/>
      <c r="CY242" s="75"/>
      <c r="CZ242" s="124" t="n">
        <f aca="false">SUM(CW242:CY242)</f>
        <v>0</v>
      </c>
      <c r="DA242" s="74"/>
      <c r="DB242" s="75"/>
      <c r="DC242" s="75"/>
      <c r="DD242" s="75"/>
      <c r="DE242" s="201" t="n">
        <f aca="false">SUM(DA242:DD242)</f>
        <v>0</v>
      </c>
      <c r="DF242" s="127"/>
      <c r="DG242" s="232" t="n">
        <f aca="false">DE242+DF242-CX242</f>
        <v>0</v>
      </c>
      <c r="DH242" s="12"/>
      <c r="DI242" s="12"/>
      <c r="DJ242" s="12"/>
      <c r="DK242" s="12"/>
      <c r="DL242" s="194"/>
      <c r="DM242" s="12"/>
      <c r="DN242" s="12"/>
      <c r="DO242" s="12"/>
      <c r="DP242" s="68"/>
      <c r="DQ242" s="12"/>
      <c r="DR242" s="149"/>
      <c r="DS242" s="94"/>
      <c r="DU242" s="85" t="s">
        <v>50</v>
      </c>
      <c r="DV242" s="130"/>
      <c r="DW242" s="85"/>
      <c r="DX242" s="119" t="s">
        <v>253</v>
      </c>
      <c r="DY242" s="131"/>
      <c r="DZ242" s="131"/>
      <c r="EA242" s="132"/>
      <c r="EB242" s="133"/>
      <c r="EC242" s="133"/>
      <c r="ED242" s="133"/>
      <c r="EE242" s="133"/>
      <c r="EF242" s="133"/>
      <c r="EG242" s="124" t="n">
        <f aca="false">EH242*31</f>
        <v>0</v>
      </c>
      <c r="EH242" s="134"/>
      <c r="EJ242" s="135" t="s">
        <v>253</v>
      </c>
      <c r="EK242" s="136"/>
      <c r="EL242" s="106"/>
      <c r="EM242" s="107"/>
      <c r="EN242" s="107"/>
      <c r="EO242" s="107"/>
      <c r="EP242" s="107"/>
      <c r="EQ242" s="107"/>
      <c r="ER242" s="107"/>
      <c r="ES242" s="107"/>
      <c r="ET242" s="108"/>
      <c r="EU242" s="135" t="n">
        <f aca="false">SUM(EL242:ET242)</f>
        <v>0</v>
      </c>
      <c r="EV242" s="137"/>
      <c r="EW242" s="107"/>
      <c r="EX242" s="124" t="n">
        <f aca="false">SUM(EV242:EW242)</f>
        <v>0</v>
      </c>
      <c r="EY242" s="106"/>
      <c r="EZ242" s="107"/>
      <c r="FA242" s="107"/>
      <c r="FB242" s="107"/>
      <c r="FC242" s="107"/>
      <c r="FD242" s="108"/>
      <c r="FE242" s="124" t="n">
        <f aca="false">SUM(EY242:FD242)</f>
        <v>0</v>
      </c>
      <c r="FF242" s="12"/>
      <c r="FG242" s="135" t="s">
        <v>253</v>
      </c>
      <c r="FH242" s="138" t="str">
        <f aca="false">IF(EU242=0,"",(EF242/EU242))</f>
        <v/>
      </c>
      <c r="FI242" s="138" t="n">
        <f aca="false">EF242/365</f>
        <v>0</v>
      </c>
      <c r="FJ242" s="138" t="str">
        <f aca="false">IF(EG242=0,"",(EF242*100)/EG242)</f>
        <v/>
      </c>
      <c r="FK242" s="138" t="str">
        <f aca="false">IF(EH242=0,"",(EU242/EH242))</f>
        <v/>
      </c>
      <c r="FL242" s="138" t="str">
        <f aca="false">IF(EU242=0,"",(EG242-EF242)/EU242)</f>
        <v/>
      </c>
      <c r="FM242" s="138"/>
      <c r="FN242" s="138" t="str">
        <f aca="false">IF(EU242=0,"",(EC242+ED242)*100/EU242)</f>
        <v/>
      </c>
      <c r="FO242" s="138" t="str">
        <f aca="false">IF(EU242=0,"",(ED242*100/EU242))</f>
        <v/>
      </c>
      <c r="FP242" s="138" t="n">
        <f aca="false">IF($DM212=0,"",($DP228/$DM212))</f>
        <v>0</v>
      </c>
      <c r="FQ242" s="138" t="str">
        <f aca="false">IF(EU242=0,"",(CY251*100/(EU242)))</f>
        <v/>
      </c>
      <c r="FR242" s="138"/>
      <c r="FS242" s="141"/>
      <c r="FT242" s="138" t="str">
        <f aca="false">IF(AG245=0,"",(AG245*100/$AG$38))</f>
        <v/>
      </c>
      <c r="FU242" s="138" t="str">
        <f aca="false">IF(AG245=0,"",(AL245/AG245))</f>
        <v/>
      </c>
      <c r="FV242" s="138" t="str">
        <f aca="false">IF(AG245=0,"",(AM245/AG245))</f>
        <v/>
      </c>
      <c r="FW242" s="138"/>
      <c r="FX242" s="141"/>
    </row>
    <row r="243" s="4" customFormat="true" ht="12.75" hidden="false" customHeight="true" outlineLevel="0" collapsed="false">
      <c r="A243" s="69"/>
      <c r="B243" s="142" t="s">
        <v>64</v>
      </c>
      <c r="C243" s="143" t="n">
        <f aca="false">SUM(C237:C242)</f>
        <v>1849</v>
      </c>
      <c r="E243" s="149"/>
      <c r="F243" s="237"/>
      <c r="H243" s="119" t="s">
        <v>357</v>
      </c>
      <c r="I243" s="73" t="n">
        <v>21</v>
      </c>
      <c r="J243" s="74" t="n">
        <v>91</v>
      </c>
      <c r="K243" s="75"/>
      <c r="L243" s="75" t="n">
        <v>1</v>
      </c>
      <c r="M243" s="75" t="n">
        <v>1</v>
      </c>
      <c r="N243" s="75" t="n">
        <v>25</v>
      </c>
      <c r="O243" s="75" t="n">
        <v>6</v>
      </c>
      <c r="P243" s="75" t="n">
        <v>9</v>
      </c>
      <c r="Q243" s="75" t="n">
        <v>1</v>
      </c>
      <c r="R243" s="75"/>
      <c r="S243" s="120" t="n">
        <f aca="false">SUM(J243:R243)</f>
        <v>134</v>
      </c>
      <c r="T243" s="77" t="n">
        <v>110</v>
      </c>
      <c r="U243" s="78"/>
      <c r="V243" s="119" t="s">
        <v>357</v>
      </c>
      <c r="W243" s="77" t="n">
        <v>1</v>
      </c>
      <c r="X243" s="77" t="n">
        <v>77</v>
      </c>
      <c r="Y243" s="77" t="n">
        <v>57</v>
      </c>
      <c r="Z243" s="79" t="n">
        <f aca="false">SUM(X243:Y243)</f>
        <v>134</v>
      </c>
      <c r="AA243" s="80"/>
      <c r="AB243" s="81"/>
      <c r="AC243" s="81" t="n">
        <v>19</v>
      </c>
      <c r="AD243" s="81" t="n">
        <v>59</v>
      </c>
      <c r="AE243" s="81" t="n">
        <v>42</v>
      </c>
      <c r="AF243" s="82" t="n">
        <v>14</v>
      </c>
      <c r="AG243" s="79" t="n">
        <f aca="false">SUM(AA243:AF243)</f>
        <v>134</v>
      </c>
      <c r="AH243" s="80"/>
      <c r="AI243" s="82" t="n">
        <v>22</v>
      </c>
      <c r="AJ243" s="121"/>
      <c r="AK243" s="82"/>
      <c r="AL243" s="80"/>
      <c r="AM243" s="81"/>
      <c r="AN243" s="81"/>
      <c r="AO243" s="81"/>
      <c r="AP243" s="82" t="n">
        <v>70</v>
      </c>
      <c r="AR243" s="85" t="s">
        <v>50</v>
      </c>
      <c r="AS243" s="345" t="n">
        <v>3419</v>
      </c>
      <c r="AT243" s="151"/>
      <c r="AU243" s="4" t="s">
        <v>358</v>
      </c>
      <c r="AV243" s="17" t="n">
        <v>33</v>
      </c>
      <c r="AW243" s="12"/>
      <c r="AX243" s="12" t="s">
        <v>359</v>
      </c>
      <c r="AY243" s="17"/>
      <c r="AZ243" s="12"/>
      <c r="BA243" s="12"/>
      <c r="BB243" s="68"/>
      <c r="BC243" s="69"/>
      <c r="BD243" s="12"/>
      <c r="BE243" s="85" t="s">
        <v>189</v>
      </c>
      <c r="BF243" s="12"/>
      <c r="BG243" s="80" t="n">
        <v>85</v>
      </c>
      <c r="BH243" s="81"/>
      <c r="BI243" s="81"/>
      <c r="BJ243" s="81" t="n">
        <v>17</v>
      </c>
      <c r="BK243" s="124" t="n">
        <f aca="false">SUM(BG243:BJ243)</f>
        <v>102</v>
      </c>
      <c r="BL243" s="12" t="s">
        <v>70</v>
      </c>
      <c r="BM243" s="12"/>
      <c r="BN243" s="12"/>
      <c r="BO243" s="17"/>
      <c r="BP243" s="12"/>
      <c r="BQ243" s="12"/>
      <c r="BR243" s="238"/>
      <c r="BS243" s="222"/>
      <c r="BU243" s="44" t="s">
        <v>304</v>
      </c>
      <c r="BV243" s="49" t="s">
        <v>360</v>
      </c>
      <c r="BW243" s="49" t="s">
        <v>361</v>
      </c>
      <c r="BX243" s="49" t="s">
        <v>307</v>
      </c>
      <c r="BY243" s="49" t="s">
        <v>308</v>
      </c>
      <c r="BZ243" s="44" t="s">
        <v>362</v>
      </c>
      <c r="CA243" s="12"/>
      <c r="CB243" s="12"/>
      <c r="CC243" s="12"/>
      <c r="CD243" s="12"/>
      <c r="CE243" s="12"/>
      <c r="CF243" s="12"/>
      <c r="CG243" s="69"/>
      <c r="CI243" s="85" t="s">
        <v>186</v>
      </c>
      <c r="CJ243" s="128"/>
      <c r="CK243" s="160"/>
      <c r="CL243" s="128"/>
      <c r="CM243" s="128" t="s">
        <v>363</v>
      </c>
      <c r="CN243" s="128"/>
      <c r="CO243" s="160"/>
      <c r="CP243" s="85" t="s">
        <v>136</v>
      </c>
      <c r="CQ243" s="26"/>
      <c r="CR243" s="128"/>
      <c r="CS243" s="12" t="s">
        <v>10</v>
      </c>
      <c r="CT243" s="26"/>
      <c r="CV243" s="119" t="s">
        <v>173</v>
      </c>
      <c r="CW243" s="127"/>
      <c r="CX243" s="75"/>
      <c r="CY243" s="75"/>
      <c r="CZ243" s="124" t="n">
        <f aca="false">SUM(CW243:CY243)</f>
        <v>0</v>
      </c>
      <c r="DA243" s="74"/>
      <c r="DB243" s="75"/>
      <c r="DC243" s="75"/>
      <c r="DD243" s="75"/>
      <c r="DE243" s="201" t="n">
        <f aca="false">SUM(DA243:DD243)</f>
        <v>0</v>
      </c>
      <c r="DF243" s="127"/>
      <c r="DG243" s="232" t="n">
        <f aca="false">DE243+DF243-CX243</f>
        <v>0</v>
      </c>
      <c r="DH243" s="12"/>
      <c r="DI243" s="12"/>
      <c r="DJ243" s="12"/>
      <c r="DK243" s="12"/>
      <c r="DL243" s="194"/>
      <c r="DM243" s="12"/>
      <c r="DN243" s="12"/>
      <c r="DO243" s="12"/>
      <c r="DP243" s="68"/>
      <c r="DQ243" s="12"/>
      <c r="DR243" s="117" t="s">
        <v>250</v>
      </c>
      <c r="DS243" s="69"/>
      <c r="DU243" s="85" t="s">
        <v>364</v>
      </c>
      <c r="DV243" s="130"/>
      <c r="DW243" s="85"/>
      <c r="DX243" s="119"/>
      <c r="DY243" s="131"/>
      <c r="DZ243" s="131"/>
      <c r="EA243" s="132"/>
      <c r="EB243" s="133"/>
      <c r="EC243" s="133"/>
      <c r="ED243" s="133"/>
      <c r="EE243" s="133"/>
      <c r="EF243" s="133"/>
      <c r="EG243" s="124" t="n">
        <f aca="false">EH243*31</f>
        <v>0</v>
      </c>
      <c r="EH243" s="134"/>
      <c r="EJ243" s="135"/>
      <c r="EK243" s="136"/>
      <c r="EL243" s="106"/>
      <c r="EM243" s="107"/>
      <c r="EN243" s="107"/>
      <c r="EO243" s="107"/>
      <c r="EP243" s="107"/>
      <c r="EQ243" s="107"/>
      <c r="ER243" s="107"/>
      <c r="ES243" s="107"/>
      <c r="ET243" s="108"/>
      <c r="EU243" s="135" t="n">
        <f aca="false">SUM(EL243:ET243)</f>
        <v>0</v>
      </c>
      <c r="EV243" s="137"/>
      <c r="EW243" s="107"/>
      <c r="EX243" s="124" t="n">
        <f aca="false">SUM(EV243:EW243)</f>
        <v>0</v>
      </c>
      <c r="EY243" s="106"/>
      <c r="EZ243" s="107"/>
      <c r="FA243" s="107"/>
      <c r="FB243" s="107"/>
      <c r="FC243" s="107"/>
      <c r="FD243" s="108"/>
      <c r="FE243" s="124" t="n">
        <f aca="false">SUM(EY243:FD243)</f>
        <v>0</v>
      </c>
      <c r="FF243" s="12"/>
      <c r="FG243" s="239" t="s">
        <v>302</v>
      </c>
      <c r="FH243" s="240" t="str">
        <f aca="false">IF(EU243=0,"",(EF243/EU243))</f>
        <v/>
      </c>
      <c r="FI243" s="241" t="n">
        <f aca="false">EF243/365</f>
        <v>0</v>
      </c>
      <c r="FJ243" s="138" t="str">
        <f aca="false">IF(EG243=0,"",(EF243*100)/EG243)</f>
        <v/>
      </c>
      <c r="FK243" s="138" t="str">
        <f aca="false">IF(EH243=0,"",(EU243/EH243))</f>
        <v/>
      </c>
      <c r="FL243" s="242" t="str">
        <f aca="false">IF(EU243=0,"",(EG243-EF243)/EU243)</f>
        <v/>
      </c>
      <c r="FM243" s="241"/>
      <c r="FN243" s="241" t="str">
        <f aca="false">IF(EU243=0,"",(EC243+ED243)*100/EU243)</f>
        <v/>
      </c>
      <c r="FO243" s="241" t="str">
        <f aca="false">IF(EU243=0,"",(ED243*100/EU243))</f>
        <v/>
      </c>
      <c r="FP243" s="138" t="n">
        <f aca="false">IF($DM212=0,"",($DP230/$DM212))</f>
        <v>0</v>
      </c>
      <c r="FQ243" s="138" t="str">
        <f aca="false">IF(EU244=0,"",(CY253*100/(EU244)))</f>
        <v/>
      </c>
      <c r="FR243" s="242"/>
      <c r="FS243" s="243"/>
      <c r="FT243" s="241" t="str">
        <f aca="false">IF(AG246=0,"",(AG246*100/$AG$38))</f>
        <v/>
      </c>
      <c r="FU243" s="241" t="str">
        <f aca="false">IF(AG246=0,"",(AL246/AG246))</f>
        <v/>
      </c>
      <c r="FV243" s="241" t="str">
        <f aca="false">IF(AG246=0,"",(AM246/AG246))</f>
        <v/>
      </c>
      <c r="FW243" s="241"/>
      <c r="FX243" s="244"/>
    </row>
    <row r="244" s="4" customFormat="true" ht="12.75" hidden="false" customHeight="true" outlineLevel="0" collapsed="false">
      <c r="A244" s="69"/>
      <c r="B244" s="117" t="s">
        <v>251</v>
      </c>
      <c r="C244" s="147"/>
      <c r="E244" s="99" t="s">
        <v>365</v>
      </c>
      <c r="F244" s="180" t="n">
        <f aca="false">+CK224</f>
        <v>0</v>
      </c>
      <c r="H244" s="119" t="s">
        <v>174</v>
      </c>
      <c r="I244" s="73"/>
      <c r="J244" s="74"/>
      <c r="K244" s="75"/>
      <c r="L244" s="75"/>
      <c r="M244" s="75"/>
      <c r="N244" s="75"/>
      <c r="O244" s="75"/>
      <c r="P244" s="75"/>
      <c r="Q244" s="75"/>
      <c r="R244" s="75"/>
      <c r="S244" s="120" t="n">
        <f aca="false">SUM(J244:R244)</f>
        <v>0</v>
      </c>
      <c r="T244" s="77"/>
      <c r="U244" s="78"/>
      <c r="V244" s="119" t="s">
        <v>174</v>
      </c>
      <c r="W244" s="77"/>
      <c r="X244" s="77"/>
      <c r="Y244" s="77"/>
      <c r="Z244" s="79" t="n">
        <f aca="false">SUM(X244:Y244)</f>
        <v>0</v>
      </c>
      <c r="AA244" s="80"/>
      <c r="AB244" s="81"/>
      <c r="AC244" s="81"/>
      <c r="AD244" s="81"/>
      <c r="AE244" s="81"/>
      <c r="AF244" s="82"/>
      <c r="AG244" s="79" t="n">
        <f aca="false">SUM(AA244:AF244)</f>
        <v>0</v>
      </c>
      <c r="AH244" s="80"/>
      <c r="AI244" s="82"/>
      <c r="AJ244" s="121"/>
      <c r="AK244" s="82"/>
      <c r="AL244" s="80"/>
      <c r="AM244" s="81"/>
      <c r="AN244" s="81"/>
      <c r="AO244" s="81"/>
      <c r="AP244" s="82"/>
      <c r="AR244" s="85" t="s">
        <v>298</v>
      </c>
      <c r="AS244" s="122"/>
      <c r="AT244" s="12"/>
      <c r="AU244" s="142" t="s">
        <v>64</v>
      </c>
      <c r="AV244" s="166" t="n">
        <f aca="false">SUM(AV238:AV243)</f>
        <v>294</v>
      </c>
      <c r="AW244" s="12"/>
      <c r="AX244" s="12" t="s">
        <v>366</v>
      </c>
      <c r="AY244" s="17"/>
      <c r="AZ244" s="12"/>
      <c r="BB244" s="68"/>
      <c r="BC244" s="69"/>
      <c r="BD244" s="12"/>
      <c r="BE244" s="85" t="s">
        <v>195</v>
      </c>
      <c r="BF244" s="12"/>
      <c r="BG244" s="80"/>
      <c r="BH244" s="81"/>
      <c r="BI244" s="81"/>
      <c r="BJ244" s="81"/>
      <c r="BK244" s="124" t="n">
        <f aca="false">SUM(BG244:BJ244)</f>
        <v>0</v>
      </c>
      <c r="BL244" s="12" t="s">
        <v>71</v>
      </c>
      <c r="BM244" s="12"/>
      <c r="BN244" s="12"/>
      <c r="BO244" s="17" t="n">
        <v>187</v>
      </c>
      <c r="BP244" s="12"/>
      <c r="BQ244" s="12"/>
      <c r="BR244" s="12"/>
      <c r="BS244" s="222"/>
      <c r="BU244" s="245"/>
      <c r="BV244" s="49"/>
      <c r="BW244" s="49"/>
      <c r="BX244" s="49"/>
      <c r="BY244" s="49"/>
      <c r="BZ244" s="44"/>
      <c r="CA244" s="12"/>
      <c r="CE244" s="12"/>
      <c r="CF244" s="12"/>
      <c r="CG244" s="69"/>
      <c r="CI244" s="85" t="s">
        <v>367</v>
      </c>
      <c r="CJ244" s="128"/>
      <c r="CK244" s="160"/>
      <c r="CL244" s="128"/>
      <c r="CM244" s="128" t="s">
        <v>368</v>
      </c>
      <c r="CN244" s="178"/>
      <c r="CO244" s="184"/>
      <c r="CP244" s="85" t="s">
        <v>146</v>
      </c>
      <c r="CQ244" s="26"/>
      <c r="CR244" s="128"/>
      <c r="CS244" s="12"/>
      <c r="CT244" s="69"/>
      <c r="CV244" s="119" t="s">
        <v>184</v>
      </c>
      <c r="CW244" s="127"/>
      <c r="CX244" s="75"/>
      <c r="CY244" s="75"/>
      <c r="CZ244" s="124" t="n">
        <f aca="false">SUM(CW244:CY244)</f>
        <v>0</v>
      </c>
      <c r="DA244" s="74"/>
      <c r="DB244" s="75"/>
      <c r="DC244" s="75"/>
      <c r="DD244" s="75"/>
      <c r="DE244" s="201" t="n">
        <f aca="false">SUM(DA244:DD244)</f>
        <v>0</v>
      </c>
      <c r="DF244" s="127"/>
      <c r="DG244" s="232" t="n">
        <f aca="false">DE244+DF244-CX244</f>
        <v>0</v>
      </c>
      <c r="DH244" s="12"/>
      <c r="DI244" s="12"/>
      <c r="DJ244" s="12"/>
      <c r="DK244" s="12"/>
      <c r="DL244" s="194"/>
      <c r="DM244" s="12"/>
      <c r="DN244" s="12"/>
      <c r="DO244" s="12"/>
      <c r="DP244" s="68"/>
      <c r="DQ244" s="12"/>
      <c r="DR244" s="85" t="s">
        <v>369</v>
      </c>
      <c r="DS244" s="194" t="n">
        <f aca="false">IF(C231=0,"",(DV222*100)/C231)</f>
        <v>0.0540832882639264</v>
      </c>
      <c r="DU244" s="85" t="s">
        <v>370</v>
      </c>
      <c r="DV244" s="130" t="n">
        <v>1</v>
      </c>
      <c r="DW244" s="85"/>
      <c r="DX244" s="119" t="s">
        <v>302</v>
      </c>
      <c r="DY244" s="131"/>
      <c r="DZ244" s="131"/>
      <c r="EA244" s="132"/>
      <c r="EB244" s="133"/>
      <c r="EC244" s="133"/>
      <c r="ED244" s="133"/>
      <c r="EE244" s="133"/>
      <c r="EF244" s="133"/>
      <c r="EG244" s="124"/>
      <c r="EH244" s="134"/>
      <c r="EJ244" s="135" t="s">
        <v>302</v>
      </c>
      <c r="EK244" s="136"/>
      <c r="EL244" s="106"/>
      <c r="EM244" s="107"/>
      <c r="EN244" s="107"/>
      <c r="EO244" s="107"/>
      <c r="EP244" s="107"/>
      <c r="EQ244" s="107"/>
      <c r="ER244" s="107"/>
      <c r="ES244" s="107"/>
      <c r="ET244" s="108"/>
      <c r="EU244" s="135" t="n">
        <f aca="false">SUM(EL244:ET244)</f>
        <v>0</v>
      </c>
      <c r="EV244" s="137"/>
      <c r="EW244" s="107"/>
      <c r="EX244" s="124" t="n">
        <f aca="false">SUM(EV244:EW244)</f>
        <v>0</v>
      </c>
      <c r="EY244" s="106"/>
      <c r="EZ244" s="107"/>
      <c r="FA244" s="107"/>
      <c r="FB244" s="107"/>
      <c r="FC244" s="107"/>
      <c r="FD244" s="108"/>
      <c r="FE244" s="124" t="n">
        <f aca="false">SUM(EY244:FD244)</f>
        <v>0</v>
      </c>
      <c r="FF244" s="12"/>
      <c r="FG244" s="68" t="s">
        <v>371</v>
      </c>
      <c r="FH244" s="246" t="str">
        <f aca="false">IF(EU246=0,"",(EF246/EU246))</f>
        <v/>
      </c>
      <c r="FI244" s="247" t="n">
        <f aca="false">EF246/365</f>
        <v>0</v>
      </c>
      <c r="FJ244" s="247" t="str">
        <f aca="false">IF(EG246=0,"",(EF246*100)/EG246)</f>
        <v/>
      </c>
      <c r="FK244" s="247" t="str">
        <f aca="false">IF(EH246=0,"",(EU246/EH246))</f>
        <v/>
      </c>
      <c r="FL244" s="247" t="str">
        <f aca="false">IF(EU246=0,"",(EG246-EF246)/EU246)</f>
        <v/>
      </c>
      <c r="FM244" s="247"/>
      <c r="FN244" s="247" t="str">
        <f aca="false">IF(EU246=0,"",(EC246+ED246)*100/EU246)</f>
        <v/>
      </c>
      <c r="FO244" s="247" t="str">
        <f aca="false">IF(EU246=0,"",(ED246*100/EU246))</f>
        <v/>
      </c>
      <c r="FP244" s="247" t="n">
        <f aca="false">IF($DM212=0,"",($DP231/$DM212))</f>
        <v>0</v>
      </c>
      <c r="FQ244" s="247" t="str">
        <f aca="false">IF(EU246=0,"",(CY254*100/(EU246)))</f>
        <v/>
      </c>
      <c r="FR244" s="247"/>
      <c r="FS244" s="248" t="str">
        <f aca="false">IF(EW246=0,"",(DI246*100/EW246))</f>
        <v/>
      </c>
      <c r="FT244" s="249"/>
      <c r="FU244" s="249"/>
      <c r="FV244" s="249"/>
      <c r="FW244" s="249"/>
      <c r="FX244" s="249"/>
    </row>
    <row r="245" s="4" customFormat="true" ht="12.75" hidden="false" customHeight="true" outlineLevel="0" collapsed="false">
      <c r="A245" s="69"/>
      <c r="B245" s="85" t="s">
        <v>120</v>
      </c>
      <c r="C245" s="118" t="n">
        <f aca="false">+AH247</f>
        <v>1253</v>
      </c>
      <c r="E245" s="117" t="s">
        <v>372</v>
      </c>
      <c r="F245" s="250" t="n">
        <f aca="false">+DS229</f>
        <v>1</v>
      </c>
      <c r="H245" s="119" t="s">
        <v>253</v>
      </c>
      <c r="I245" s="73"/>
      <c r="J245" s="74"/>
      <c r="K245" s="75"/>
      <c r="L245" s="75"/>
      <c r="M245" s="75"/>
      <c r="N245" s="75"/>
      <c r="O245" s="75"/>
      <c r="P245" s="75"/>
      <c r="Q245" s="75"/>
      <c r="R245" s="75"/>
      <c r="S245" s="120" t="n">
        <f aca="false">SUM(J245:R245)</f>
        <v>0</v>
      </c>
      <c r="T245" s="77"/>
      <c r="U245" s="78"/>
      <c r="V245" s="119" t="s">
        <v>253</v>
      </c>
      <c r="W245" s="77"/>
      <c r="X245" s="77"/>
      <c r="Y245" s="77"/>
      <c r="Z245" s="79" t="n">
        <f aca="false">SUM(X245:Y245)</f>
        <v>0</v>
      </c>
      <c r="AA245" s="80"/>
      <c r="AB245" s="81"/>
      <c r="AC245" s="81"/>
      <c r="AD245" s="81"/>
      <c r="AE245" s="81"/>
      <c r="AF245" s="82"/>
      <c r="AG245" s="79" t="n">
        <f aca="false">SUM(AA245:AF245)</f>
        <v>0</v>
      </c>
      <c r="AH245" s="80"/>
      <c r="AI245" s="82"/>
      <c r="AJ245" s="121"/>
      <c r="AK245" s="82"/>
      <c r="AL245" s="80"/>
      <c r="AM245" s="81"/>
      <c r="AN245" s="81"/>
      <c r="AO245" s="81"/>
      <c r="AP245" s="82"/>
      <c r="AR245" s="85" t="s">
        <v>222</v>
      </c>
      <c r="AS245" s="122"/>
      <c r="AT245" s="12"/>
      <c r="AU245" s="117" t="s">
        <v>278</v>
      </c>
      <c r="AV245" s="94"/>
      <c r="AW245" s="12"/>
      <c r="AX245" s="12" t="s">
        <v>373</v>
      </c>
      <c r="AY245" s="17"/>
      <c r="AZ245" s="12"/>
      <c r="BB245" s="68"/>
      <c r="BC245" s="69"/>
      <c r="BD245" s="12"/>
      <c r="BE245" s="85" t="s">
        <v>205</v>
      </c>
      <c r="BF245" s="12"/>
      <c r="BG245" s="80"/>
      <c r="BH245" s="81"/>
      <c r="BI245" s="81"/>
      <c r="BJ245" s="81"/>
      <c r="BK245" s="124" t="n">
        <f aca="false">SUM(BG245:BJ245)</f>
        <v>0</v>
      </c>
      <c r="BL245" s="12" t="s">
        <v>72</v>
      </c>
      <c r="BM245" s="12"/>
      <c r="BN245" s="12"/>
      <c r="BO245" s="17" t="n">
        <v>1583</v>
      </c>
      <c r="BQ245" s="12"/>
      <c r="BS245" s="222"/>
      <c r="BU245" s="70" t="s">
        <v>127</v>
      </c>
      <c r="BV245" s="92" t="n">
        <v>105</v>
      </c>
      <c r="BW245" s="93"/>
      <c r="BX245" s="93"/>
      <c r="BY245" s="93"/>
      <c r="BZ245" s="89" t="n">
        <f aca="false">SUM(BV245:BY245)</f>
        <v>105</v>
      </c>
      <c r="CA245" s="12"/>
      <c r="CB245" s="12"/>
      <c r="CC245" s="12"/>
      <c r="CD245" s="12"/>
      <c r="CE245" s="12"/>
      <c r="CF245" s="12"/>
      <c r="CG245" s="69"/>
      <c r="CI245" s="85" t="s">
        <v>374</v>
      </c>
      <c r="CJ245" s="128"/>
      <c r="CK245" s="160"/>
      <c r="CL245" s="128"/>
      <c r="CM245" s="128" t="s">
        <v>375</v>
      </c>
      <c r="CN245" s="178"/>
      <c r="CO245" s="160"/>
      <c r="CP245" s="85" t="s">
        <v>157</v>
      </c>
      <c r="CQ245" s="26"/>
      <c r="CR245" s="128"/>
      <c r="CS245" s="11" t="s">
        <v>376</v>
      </c>
      <c r="CT245" s="69"/>
      <c r="CV245" s="119" t="s">
        <v>192</v>
      </c>
      <c r="CW245" s="127"/>
      <c r="CX245" s="75"/>
      <c r="CY245" s="75"/>
      <c r="CZ245" s="124" t="n">
        <f aca="false">SUM(CW245:CY245)</f>
        <v>0</v>
      </c>
      <c r="DA245" s="74"/>
      <c r="DB245" s="75"/>
      <c r="DC245" s="75"/>
      <c r="DD245" s="75"/>
      <c r="DE245" s="201" t="n">
        <f aca="false">SUM(DA245:DD245)</f>
        <v>0</v>
      </c>
      <c r="DF245" s="127"/>
      <c r="DG245" s="232" t="n">
        <f aca="false">DE245+DF245-CX245</f>
        <v>0</v>
      </c>
      <c r="DH245" s="12"/>
      <c r="DI245" s="12"/>
      <c r="DJ245" s="12"/>
      <c r="DK245" s="12"/>
      <c r="DL245" s="194"/>
      <c r="DM245" s="12"/>
      <c r="DN245" s="12"/>
      <c r="DO245" s="12"/>
      <c r="DP245" s="68"/>
      <c r="DQ245" s="12"/>
      <c r="DR245" s="85" t="s">
        <v>377</v>
      </c>
      <c r="DS245" s="194" t="n">
        <f aca="false">IF(DV222=0,"",(DV217*100)/DV222)</f>
        <v>100</v>
      </c>
      <c r="DU245" s="142" t="s">
        <v>64</v>
      </c>
      <c r="DV245" s="153" t="n">
        <f aca="false">SUM(DV240:DV244)</f>
        <v>1</v>
      </c>
      <c r="DW245" s="85"/>
      <c r="DX245" s="189"/>
      <c r="DY245" s="251"/>
      <c r="DZ245" s="251"/>
      <c r="EA245" s="252"/>
      <c r="EB245" s="253"/>
      <c r="EC245" s="253"/>
      <c r="ED245" s="253"/>
      <c r="EE245" s="253"/>
      <c r="EF245" s="253"/>
      <c r="EG245" s="124" t="n">
        <f aca="false">EH245*31</f>
        <v>0</v>
      </c>
      <c r="EH245" s="254"/>
      <c r="EJ245" s="135"/>
      <c r="EK245" s="255"/>
      <c r="EL245" s="256"/>
      <c r="EM245" s="257"/>
      <c r="EN245" s="257"/>
      <c r="EO245" s="257"/>
      <c r="EP245" s="257"/>
      <c r="EQ245" s="257"/>
      <c r="ER245" s="257"/>
      <c r="ES245" s="257"/>
      <c r="ET245" s="258"/>
      <c r="EU245" s="239" t="n">
        <f aca="false">SUM(EL245:ET245)</f>
        <v>0</v>
      </c>
      <c r="EV245" s="259"/>
      <c r="EW245" s="257"/>
      <c r="EX245" s="177" t="n">
        <f aca="false">SUM(EV245:EW245)</f>
        <v>0</v>
      </c>
      <c r="EY245" s="256"/>
      <c r="EZ245" s="257"/>
      <c r="FA245" s="257"/>
      <c r="FB245" s="257"/>
      <c r="FC245" s="257"/>
      <c r="FD245" s="258"/>
      <c r="FE245" s="177" t="n">
        <f aca="false">SUM(EY245:FD245)</f>
        <v>0</v>
      </c>
      <c r="FF245" s="12"/>
      <c r="FG245" s="70" t="s">
        <v>378</v>
      </c>
      <c r="FH245" s="70"/>
      <c r="FI245" s="86"/>
      <c r="FJ245" s="86"/>
      <c r="FK245" s="86"/>
      <c r="FL245" s="86"/>
      <c r="FM245" s="86"/>
      <c r="FN245" s="86"/>
      <c r="FO245" s="86"/>
      <c r="FP245" s="86"/>
      <c r="FQ245" s="86"/>
      <c r="FR245" s="260"/>
      <c r="FS245" s="261"/>
      <c r="FT245" s="262" t="str">
        <f aca="false">IF(AG228=0,"",(AG228*100/$AG$38))</f>
        <v/>
      </c>
      <c r="FU245" s="112" t="str">
        <f aca="false">IF(AG228=0,"",(AL228/AG228))</f>
        <v/>
      </c>
      <c r="FV245" s="112" t="str">
        <f aca="false">IF(AG228=0,"",(AM228/AG228))</f>
        <v/>
      </c>
      <c r="FW245" s="112"/>
      <c r="FX245" s="263"/>
    </row>
    <row r="246" s="4" customFormat="true" ht="12.75" hidden="false" customHeight="true" outlineLevel="0" collapsed="false">
      <c r="A246" s="69"/>
      <c r="B246" s="85" t="s">
        <v>76</v>
      </c>
      <c r="C246" s="118" t="n">
        <f aca="false">+AI247</f>
        <v>242</v>
      </c>
      <c r="E246" s="117" t="s">
        <v>379</v>
      </c>
      <c r="F246" s="174" t="n">
        <f aca="false">SUM(F242+F244+F245)</f>
        <v>1850</v>
      </c>
      <c r="H246" s="119" t="s">
        <v>224</v>
      </c>
      <c r="I246" s="235"/>
      <c r="J246" s="190"/>
      <c r="K246" s="176"/>
      <c r="L246" s="176"/>
      <c r="M246" s="176"/>
      <c r="N246" s="176"/>
      <c r="O246" s="176"/>
      <c r="P246" s="176"/>
      <c r="Q246" s="176"/>
      <c r="R246" s="176"/>
      <c r="S246" s="264" t="n">
        <f aca="false">SUM(J246:R246)</f>
        <v>0</v>
      </c>
      <c r="T246" s="235"/>
      <c r="U246" s="78"/>
      <c r="V246" s="119" t="s">
        <v>302</v>
      </c>
      <c r="W246" s="235"/>
      <c r="X246" s="235"/>
      <c r="Y246" s="235"/>
      <c r="Z246" s="265" t="n">
        <f aca="false">SUM(X246:Y246)</f>
        <v>0</v>
      </c>
      <c r="AA246" s="266"/>
      <c r="AB246" s="267"/>
      <c r="AC246" s="267"/>
      <c r="AD246" s="267"/>
      <c r="AE246" s="267"/>
      <c r="AF246" s="268"/>
      <c r="AG246" s="265" t="n">
        <f aca="false">SUM(AA246:AF246)</f>
        <v>0</v>
      </c>
      <c r="AH246" s="266"/>
      <c r="AI246" s="268"/>
      <c r="AJ246" s="121"/>
      <c r="AK246" s="268"/>
      <c r="AL246" s="266"/>
      <c r="AM246" s="267"/>
      <c r="AN246" s="267"/>
      <c r="AO246" s="267"/>
      <c r="AP246" s="268"/>
      <c r="AR246" s="85" t="s">
        <v>380</v>
      </c>
      <c r="AS246" s="122"/>
      <c r="AT246" s="12"/>
      <c r="AU246" s="85" t="s">
        <v>120</v>
      </c>
      <c r="AV246" s="17" t="n">
        <v>293</v>
      </c>
      <c r="AW246" s="12"/>
      <c r="AX246" s="12" t="s">
        <v>381</v>
      </c>
      <c r="AY246" s="17"/>
      <c r="AZ246" s="12"/>
      <c r="BB246" s="68"/>
      <c r="BC246" s="69"/>
      <c r="BD246" s="12"/>
      <c r="BE246" s="85" t="s">
        <v>213</v>
      </c>
      <c r="BF246" s="12"/>
      <c r="BG246" s="80"/>
      <c r="BH246" s="81"/>
      <c r="BI246" s="81"/>
      <c r="BJ246" s="81"/>
      <c r="BK246" s="124" t="n">
        <f aca="false">SUM(BG246:BJ246)</f>
        <v>0</v>
      </c>
      <c r="BL246" s="12" t="s">
        <v>215</v>
      </c>
      <c r="BM246" s="12"/>
      <c r="BN246" s="12"/>
      <c r="BO246" s="17" t="n">
        <v>913</v>
      </c>
      <c r="BQ246" s="12"/>
      <c r="BR246" s="12"/>
      <c r="BS246" s="222"/>
      <c r="BU246" s="85" t="s">
        <v>139</v>
      </c>
      <c r="BV246" s="127"/>
      <c r="BW246" s="75"/>
      <c r="BX246" s="75"/>
      <c r="BY246" s="75"/>
      <c r="BZ246" s="124" t="n">
        <f aca="false">SUM(BV246:BY246)</f>
        <v>0</v>
      </c>
      <c r="CA246" s="12"/>
      <c r="CB246" s="12"/>
      <c r="CC246" s="12"/>
      <c r="CD246" s="12"/>
      <c r="CE246" s="12"/>
      <c r="CF246" s="12"/>
      <c r="CG246" s="69"/>
      <c r="CI246" s="85" t="s">
        <v>210</v>
      </c>
      <c r="CJ246" s="128"/>
      <c r="CK246" s="160"/>
      <c r="CL246" s="223"/>
      <c r="CM246" s="12" t="s">
        <v>271</v>
      </c>
      <c r="CN246" s="128"/>
      <c r="CO246" s="160"/>
      <c r="CP246" s="142" t="s">
        <v>64</v>
      </c>
      <c r="CQ246" s="188" t="n">
        <f aca="false">SUM(CQ243:CQ245)</f>
        <v>0</v>
      </c>
      <c r="CR246" s="128"/>
      <c r="CS246" s="12" t="s">
        <v>266</v>
      </c>
      <c r="CT246" s="26"/>
      <c r="CV246" s="119" t="s">
        <v>199</v>
      </c>
      <c r="CW246" s="127"/>
      <c r="CX246" s="75"/>
      <c r="CY246" s="75"/>
      <c r="CZ246" s="124" t="n">
        <f aca="false">SUM(CW246:CY246)</f>
        <v>0</v>
      </c>
      <c r="DA246" s="74"/>
      <c r="DB246" s="75"/>
      <c r="DC246" s="75"/>
      <c r="DD246" s="75"/>
      <c r="DE246" s="201" t="n">
        <f aca="false">SUM(DA246:DD246)</f>
        <v>0</v>
      </c>
      <c r="DF246" s="127"/>
      <c r="DG246" s="232" t="n">
        <f aca="false">DE246+DF246-CX246</f>
        <v>0</v>
      </c>
      <c r="DH246" s="40"/>
      <c r="DI246" s="40"/>
      <c r="DJ246" s="40"/>
      <c r="DK246" s="40"/>
      <c r="DL246" s="194"/>
      <c r="DM246" s="40"/>
      <c r="DN246" s="40"/>
      <c r="DO246" s="40"/>
      <c r="DP246" s="68"/>
      <c r="DQ246" s="12"/>
      <c r="DR246" s="85" t="s">
        <v>382</v>
      </c>
      <c r="DS246" s="194" t="n">
        <f aca="false">IF(DV222=0,"",(DV218*100)/DV222)</f>
        <v>0</v>
      </c>
      <c r="DU246" s="85"/>
      <c r="DV246" s="162"/>
      <c r="DW246" s="85"/>
      <c r="DX246" s="15" t="s">
        <v>64</v>
      </c>
      <c r="DY246" s="15"/>
      <c r="DZ246" s="15"/>
      <c r="EA246" s="15"/>
      <c r="EB246" s="68" t="n">
        <f aca="false">SUM(EB216:EB245)</f>
        <v>0</v>
      </c>
      <c r="EC246" s="269" t="n">
        <f aca="false">SUM(EC216:EC245)</f>
        <v>0</v>
      </c>
      <c r="ED246" s="269" t="n">
        <f aca="false">SUM(ED216:ED245)</f>
        <v>0</v>
      </c>
      <c r="EE246" s="269" t="n">
        <f aca="false">SUM(EE216:EE245)</f>
        <v>0</v>
      </c>
      <c r="EF246" s="269" t="n">
        <f aca="false">SUM(EF216:EF245)</f>
        <v>0</v>
      </c>
      <c r="EG246" s="68" t="n">
        <f aca="false">SUM(EG216:EG245)</f>
        <v>0</v>
      </c>
      <c r="EH246" s="68" t="n">
        <f aca="false">SUM(EH216:EH245)</f>
        <v>0</v>
      </c>
      <c r="EJ246" s="270" t="s">
        <v>64</v>
      </c>
      <c r="EK246" s="180" t="n">
        <f aca="false">SUM(EK216:EK245)</f>
        <v>0</v>
      </c>
      <c r="EL246" s="180" t="n">
        <f aca="false">SUM(EL216:EL245)</f>
        <v>0</v>
      </c>
      <c r="EM246" s="180" t="n">
        <f aca="false">SUM(EM216:EM245)</f>
        <v>0</v>
      </c>
      <c r="EN246" s="180" t="n">
        <f aca="false">SUM(EN216:EN245)</f>
        <v>0</v>
      </c>
      <c r="EO246" s="180" t="n">
        <f aca="false">SUM(EO216:EO245)</f>
        <v>0</v>
      </c>
      <c r="EP246" s="180" t="n">
        <f aca="false">SUM(EP216:EP245)</f>
        <v>0</v>
      </c>
      <c r="EQ246" s="180" t="n">
        <f aca="false">SUM(EQ216:EQ245)</f>
        <v>0</v>
      </c>
      <c r="ER246" s="180" t="n">
        <f aca="false">SUM(ER216:ER245)</f>
        <v>0</v>
      </c>
      <c r="ES246" s="180" t="n">
        <f aca="false">SUM(ES216:ES245)</f>
        <v>0</v>
      </c>
      <c r="ET246" s="180" t="n">
        <f aca="false">SUM(ET216:ET245)</f>
        <v>0</v>
      </c>
      <c r="EU246" s="271" t="n">
        <f aca="false">SUM(EU216:EU245)</f>
        <v>0</v>
      </c>
      <c r="EV246" s="180" t="n">
        <f aca="false">SUM(EV216:EV245)</f>
        <v>0</v>
      </c>
      <c r="EW246" s="180" t="n">
        <f aca="false">SUM(EW216:EW245)</f>
        <v>0</v>
      </c>
      <c r="EX246" s="271" t="n">
        <f aca="false">SUM(EX216:EX245)</f>
        <v>0</v>
      </c>
      <c r="EY246" s="180" t="n">
        <f aca="false">SUM(EY216:EY245)</f>
        <v>0</v>
      </c>
      <c r="EZ246" s="180" t="n">
        <f aca="false">SUM(EZ216:EZ245)</f>
        <v>0</v>
      </c>
      <c r="FA246" s="180" t="n">
        <f aca="false">SUM(FA216:FA245)</f>
        <v>0</v>
      </c>
      <c r="FB246" s="180" t="n">
        <f aca="false">SUM(FB216:FB245)</f>
        <v>0</v>
      </c>
      <c r="FC246" s="180" t="n">
        <f aca="false">SUM(FC216:FC245)</f>
        <v>0</v>
      </c>
      <c r="FD246" s="180" t="n">
        <f aca="false">SUM(FD216:FD245)</f>
        <v>0</v>
      </c>
      <c r="FE246" s="271" t="n">
        <f aca="false">SUM(FE216:FE245)</f>
        <v>0</v>
      </c>
      <c r="FF246" s="12"/>
      <c r="FG246" s="85" t="s">
        <v>257</v>
      </c>
      <c r="FH246" s="85"/>
      <c r="FI246" s="12"/>
      <c r="FJ246" s="12"/>
      <c r="FK246" s="12"/>
      <c r="FL246" s="12"/>
      <c r="FM246" s="12"/>
      <c r="FN246" s="12"/>
      <c r="FO246" s="12"/>
      <c r="FP246" s="12"/>
      <c r="FQ246" s="12"/>
      <c r="FR246" s="272"/>
      <c r="FS246" s="273"/>
      <c r="FT246" s="274" t="n">
        <f aca="false">IF(AG229=0,"",(AG229*100/$AG$38))</f>
        <v>103.632478632479</v>
      </c>
      <c r="FU246" s="138" t="n">
        <f aca="false">IF(AG229=0,"",(AL229/AG229))</f>
        <v>2.29965635738832</v>
      </c>
      <c r="FV246" s="138" t="n">
        <f aca="false">IF(AG229=0,"",(AM229/AG229))</f>
        <v>0.260481099656357</v>
      </c>
      <c r="FW246" s="138"/>
      <c r="FX246" s="141"/>
    </row>
    <row r="247" s="4" customFormat="true" ht="12.75" hidden="false" customHeight="true" outlineLevel="0" collapsed="false">
      <c r="A247" s="69"/>
      <c r="B247" s="142" t="s">
        <v>64</v>
      </c>
      <c r="C247" s="143" t="n">
        <f aca="false">SUM(C245:C246)</f>
        <v>1495</v>
      </c>
      <c r="E247" s="149"/>
      <c r="F247" s="94"/>
      <c r="H247" s="275" t="s">
        <v>64</v>
      </c>
      <c r="I247" s="276" t="n">
        <f aca="false">SUM(I216:I246)</f>
        <v>469</v>
      </c>
      <c r="J247" s="276" t="n">
        <f aca="false">SUM(J216:J246)</f>
        <v>1266</v>
      </c>
      <c r="K247" s="276" t="n">
        <f aca="false">SUM(K216:K246)</f>
        <v>0</v>
      </c>
      <c r="L247" s="276" t="n">
        <f aca="false">SUM(L216:L246)</f>
        <v>19</v>
      </c>
      <c r="M247" s="276" t="n">
        <f aca="false">SUM(M216:M246)</f>
        <v>14</v>
      </c>
      <c r="N247" s="276" t="n">
        <f aca="false">SUM(N216:N246)</f>
        <v>336</v>
      </c>
      <c r="O247" s="276" t="n">
        <f aca="false">SUM(O216:O246)</f>
        <v>170</v>
      </c>
      <c r="P247" s="276" t="n">
        <f aca="false">SUM(P216:P246)</f>
        <v>23</v>
      </c>
      <c r="Q247" s="276" t="n">
        <f aca="false">SUM(Q216:Q246)</f>
        <v>21</v>
      </c>
      <c r="R247" s="276" t="n">
        <f aca="false">SUM(R216:R246)</f>
        <v>0</v>
      </c>
      <c r="S247" s="277" t="n">
        <f aca="false">SUM(S216:S246)</f>
        <v>1849</v>
      </c>
      <c r="T247" s="276" t="n">
        <f aca="false">SUM(T216:T246)</f>
        <v>616</v>
      </c>
      <c r="U247" s="78"/>
      <c r="V247" s="275" t="s">
        <v>64</v>
      </c>
      <c r="W247" s="118" t="n">
        <f aca="false">SUM(W216:W246)</f>
        <v>5</v>
      </c>
      <c r="X247" s="118" t="n">
        <f aca="false">SUM(X216:X246)</f>
        <v>923</v>
      </c>
      <c r="Y247" s="118" t="n">
        <f aca="false">SUM(Y216:Y246)</f>
        <v>926</v>
      </c>
      <c r="Z247" s="278" t="n">
        <f aca="false">SUM(X247:Y247)</f>
        <v>1849</v>
      </c>
      <c r="AA247" s="118" t="n">
        <f aca="false">SUM(AA216:AA246)</f>
        <v>27</v>
      </c>
      <c r="AB247" s="118" t="n">
        <f aca="false">SUM(AB216:AB246)</f>
        <v>0</v>
      </c>
      <c r="AC247" s="118" t="n">
        <f aca="false">SUM(AC216:AC246)</f>
        <v>263</v>
      </c>
      <c r="AD247" s="118" t="n">
        <f aca="false">SUM(AD216:AD246)</f>
        <v>693</v>
      </c>
      <c r="AE247" s="118" t="n">
        <f aca="false">SUM(AE216:AE246)</f>
        <v>551</v>
      </c>
      <c r="AF247" s="118" t="n">
        <f aca="false">SUM(AF216:AF246)</f>
        <v>315</v>
      </c>
      <c r="AG247" s="278" t="n">
        <f aca="false">SUM(AA247:AF247)</f>
        <v>1849</v>
      </c>
      <c r="AH247" s="118" t="n">
        <f aca="false">SUM(AH216:AH246)</f>
        <v>1253</v>
      </c>
      <c r="AI247" s="118" t="n">
        <f aca="false">SUM(AI216:AI246)</f>
        <v>242</v>
      </c>
      <c r="AJ247" s="118" t="n">
        <f aca="false">SUM(AJ216:AJ246)</f>
        <v>23</v>
      </c>
      <c r="AK247" s="118" t="n">
        <f aca="false">SUM(AK216:AK246)</f>
        <v>16</v>
      </c>
      <c r="AL247" s="118" t="n">
        <f aca="false">SUM(AL216:AL246)</f>
        <v>3379</v>
      </c>
      <c r="AM247" s="118" t="n">
        <f aca="false">SUM(AM216:AM246)</f>
        <v>382</v>
      </c>
      <c r="AN247" s="118" t="n">
        <f aca="false">SUM(AN216:AN246)</f>
        <v>0</v>
      </c>
      <c r="AO247" s="118" t="n">
        <f aca="false">SUM(AO216:AO246)</f>
        <v>0</v>
      </c>
      <c r="AP247" s="118" t="n">
        <f aca="false">SUM(AP216:AP246)</f>
        <v>1063</v>
      </c>
      <c r="AR247" s="117" t="s">
        <v>383</v>
      </c>
      <c r="AS247" s="233" t="n">
        <f aca="false">SUM(AS243:AS246)</f>
        <v>3419</v>
      </c>
      <c r="AT247" s="12"/>
      <c r="AU247" s="85" t="s">
        <v>76</v>
      </c>
      <c r="AV247" s="17" t="n">
        <v>1</v>
      </c>
      <c r="AW247" s="12"/>
      <c r="AX247" s="24" t="s">
        <v>64</v>
      </c>
      <c r="AY247" s="68" t="n">
        <f aca="false">SUM(AY243:AY246)</f>
        <v>0</v>
      </c>
      <c r="AZ247" s="12"/>
      <c r="BB247" s="68"/>
      <c r="BC247" s="69"/>
      <c r="BD247" s="12"/>
      <c r="BE247" s="85" t="s">
        <v>223</v>
      </c>
      <c r="BF247" s="12"/>
      <c r="BG247" s="80"/>
      <c r="BH247" s="81"/>
      <c r="BI247" s="81"/>
      <c r="BJ247" s="81"/>
      <c r="BK247" s="124" t="n">
        <f aca="false">SUM(BG247:BJ247)</f>
        <v>0</v>
      </c>
      <c r="BL247" s="12" t="s">
        <v>102</v>
      </c>
      <c r="BM247" s="12"/>
      <c r="BN247" s="12"/>
      <c r="BO247" s="17" t="n">
        <v>596</v>
      </c>
      <c r="BQ247" s="12"/>
      <c r="BR247" s="12"/>
      <c r="BS247" s="222"/>
      <c r="BU247" s="85" t="s">
        <v>149</v>
      </c>
      <c r="BV247" s="127"/>
      <c r="BW247" s="75"/>
      <c r="BX247" s="75"/>
      <c r="BY247" s="75"/>
      <c r="BZ247" s="124" t="n">
        <f aca="false">SUM(BV247:BY247)</f>
        <v>0</v>
      </c>
      <c r="CA247" s="12"/>
      <c r="CB247" s="12"/>
      <c r="CC247" s="12"/>
      <c r="CD247" s="12"/>
      <c r="CE247" s="12"/>
      <c r="CF247" s="12"/>
      <c r="CG247" s="69"/>
      <c r="CI247" s="85"/>
      <c r="CJ247" s="128"/>
      <c r="CK247" s="128"/>
      <c r="CL247" s="128"/>
      <c r="CM247" s="12" t="s">
        <v>384</v>
      </c>
      <c r="CN247" s="128"/>
      <c r="CO247" s="160"/>
      <c r="CP247" s="117" t="s">
        <v>177</v>
      </c>
      <c r="CQ247" s="128"/>
      <c r="CR247" s="128"/>
      <c r="CS247" s="12" t="s">
        <v>274</v>
      </c>
      <c r="CT247" s="26"/>
      <c r="CV247" s="119" t="s">
        <v>208</v>
      </c>
      <c r="CW247" s="127"/>
      <c r="CX247" s="75"/>
      <c r="CY247" s="75"/>
      <c r="CZ247" s="124" t="n">
        <f aca="false">SUM(CW247:CY247)</f>
        <v>0</v>
      </c>
      <c r="DA247" s="74"/>
      <c r="DB247" s="75"/>
      <c r="DC247" s="75"/>
      <c r="DD247" s="75"/>
      <c r="DE247" s="201" t="n">
        <f aca="false">SUM(DA247:DD247)</f>
        <v>0</v>
      </c>
      <c r="DF247" s="127"/>
      <c r="DG247" s="232" t="n">
        <f aca="false">DE247+DF247-CX247</f>
        <v>0</v>
      </c>
      <c r="DH247" s="25" t="s">
        <v>385</v>
      </c>
      <c r="DI247" s="25"/>
      <c r="DJ247" s="25"/>
      <c r="DK247" s="25"/>
      <c r="DL247" s="25"/>
      <c r="DM247" s="25"/>
      <c r="DN247" s="25"/>
      <c r="DO247" s="25"/>
      <c r="DP247" s="25"/>
      <c r="DQ247" s="12"/>
      <c r="DR247" s="85" t="s">
        <v>386</v>
      </c>
      <c r="DS247" s="194" t="n">
        <f aca="false">IF(DV222=0,"",(DV219*100)/DV222)</f>
        <v>0</v>
      </c>
      <c r="DU247" s="85" t="s">
        <v>261</v>
      </c>
      <c r="DV247" s="26" t="n">
        <v>0</v>
      </c>
      <c r="DW247" s="85"/>
      <c r="ED247" s="161" t="n">
        <f aca="false">SUM(EB246:ED246)</f>
        <v>0</v>
      </c>
      <c r="EH247" s="12"/>
      <c r="FF247" s="12"/>
      <c r="FG247" s="149" t="s">
        <v>272</v>
      </c>
      <c r="FH247" s="149"/>
      <c r="FI247" s="40"/>
      <c r="FJ247" s="40"/>
      <c r="FK247" s="40"/>
      <c r="FL247" s="40"/>
      <c r="FM247" s="40"/>
      <c r="FN247" s="40"/>
      <c r="FO247" s="40"/>
      <c r="FP247" s="40"/>
      <c r="FQ247" s="40"/>
      <c r="FR247" s="279"/>
      <c r="FS247" s="280"/>
      <c r="FT247" s="281" t="n">
        <f aca="false">IF(AG231=0,"",(AG231*100/$AG$38))</f>
        <v>18.5185185185185</v>
      </c>
      <c r="FU247" s="242" t="n">
        <f aca="false">IF(AG231=0,"",(AL231/AG231))</f>
        <v>0.126923076923077</v>
      </c>
      <c r="FV247" s="242" t="n">
        <f aca="false">IF(AG231=0,"",(AM231/AG231))</f>
        <v>0.0115384615384615</v>
      </c>
      <c r="FW247" s="242"/>
      <c r="FX247" s="243"/>
    </row>
    <row r="248" s="4" customFormat="true" ht="12.75" hidden="false" customHeight="true" outlineLevel="0" collapsed="false">
      <c r="A248" s="69"/>
      <c r="B248" s="117" t="s">
        <v>287</v>
      </c>
      <c r="C248" s="147"/>
      <c r="E248" s="11" t="s">
        <v>385</v>
      </c>
      <c r="F248" s="12"/>
      <c r="I248" s="12"/>
      <c r="L248" s="11" t="s">
        <v>250</v>
      </c>
      <c r="R248" s="12"/>
      <c r="S248" s="12"/>
      <c r="T248" s="71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277" t="n">
        <f aca="false">SUM(AH247:AI247)</f>
        <v>1495</v>
      </c>
      <c r="AJ248" s="12"/>
      <c r="AK248" s="12"/>
      <c r="AL248" s="12"/>
      <c r="AM248" s="12"/>
      <c r="AN248" s="12"/>
      <c r="AO248" s="12"/>
      <c r="AP248" s="12"/>
      <c r="AQ248" s="12"/>
      <c r="AR248" s="85"/>
      <c r="AS248" s="69"/>
      <c r="AT248" s="12"/>
      <c r="AU248" s="142" t="s">
        <v>64</v>
      </c>
      <c r="AV248" s="161" t="n">
        <f aca="false">SUM(AV246:AV247)</f>
        <v>294</v>
      </c>
      <c r="AW248" s="12"/>
      <c r="AZ248" s="12"/>
      <c r="BB248" s="68"/>
      <c r="BC248" s="69"/>
      <c r="BD248" s="12"/>
      <c r="BE248" s="85" t="s">
        <v>233</v>
      </c>
      <c r="BF248" s="12"/>
      <c r="BG248" s="80"/>
      <c r="BH248" s="81"/>
      <c r="BI248" s="81"/>
      <c r="BJ248" s="81"/>
      <c r="BK248" s="124" t="n">
        <f aca="false">SUM(BG248:BJ248)</f>
        <v>0</v>
      </c>
      <c r="BL248" s="24" t="s">
        <v>64</v>
      </c>
      <c r="BM248" s="12"/>
      <c r="BN248" s="12"/>
      <c r="BO248" s="161" t="n">
        <f aca="false">SUM(BO242:BO247)</f>
        <v>3279</v>
      </c>
      <c r="BQ248" s="12"/>
      <c r="BR248" s="12"/>
      <c r="BS248" s="222"/>
      <c r="BU248" s="85" t="s">
        <v>160</v>
      </c>
      <c r="BV248" s="127" t="n">
        <v>114</v>
      </c>
      <c r="BW248" s="75"/>
      <c r="BX248" s="75"/>
      <c r="BY248" s="75"/>
      <c r="BZ248" s="124" t="n">
        <f aca="false">SUM(BV248:BY248)</f>
        <v>114</v>
      </c>
      <c r="CA248" s="12"/>
      <c r="CB248" s="11" t="s">
        <v>385</v>
      </c>
      <c r="CC248" s="12"/>
      <c r="CD248" s="12"/>
      <c r="CE248" s="12"/>
      <c r="CF248" s="12"/>
      <c r="CG248" s="69"/>
      <c r="CI248" s="149"/>
      <c r="CJ248" s="40"/>
      <c r="CK248" s="40"/>
      <c r="CL248" s="183"/>
      <c r="CM248" s="40" t="s">
        <v>224</v>
      </c>
      <c r="CN248" s="183"/>
      <c r="CO248" s="160"/>
      <c r="CP248" s="85" t="s">
        <v>136</v>
      </c>
      <c r="CQ248" s="26"/>
      <c r="CR248" s="128"/>
      <c r="CS248" s="12" t="s">
        <v>282</v>
      </c>
      <c r="CT248" s="26"/>
      <c r="CV248" s="119" t="s">
        <v>218</v>
      </c>
      <c r="CW248" s="127"/>
      <c r="CX248" s="75"/>
      <c r="CY248" s="75"/>
      <c r="CZ248" s="124" t="n">
        <f aca="false">SUM(CW248:CY248)</f>
        <v>0</v>
      </c>
      <c r="DA248" s="74"/>
      <c r="DB248" s="75"/>
      <c r="DC248" s="75"/>
      <c r="DD248" s="75"/>
      <c r="DE248" s="201" t="n">
        <f aca="false">SUM(DA248:DD248)</f>
        <v>0</v>
      </c>
      <c r="DF248" s="127"/>
      <c r="DG248" s="232" t="n">
        <f aca="false">DE248+DF248-CX248</f>
        <v>0</v>
      </c>
      <c r="DH248" s="282"/>
      <c r="DI248" s="282"/>
      <c r="DJ248" s="282"/>
      <c r="DK248" s="282"/>
      <c r="DL248" s="282"/>
      <c r="DM248" s="282"/>
      <c r="DN248" s="282"/>
      <c r="DO248" s="282"/>
      <c r="DP248" s="282"/>
      <c r="DQ248" s="283"/>
      <c r="DR248" s="85" t="s">
        <v>387</v>
      </c>
      <c r="DS248" s="194" t="n">
        <f aca="false">IF(DV222=0,"",(DV220*100)/DV222)</f>
        <v>0</v>
      </c>
      <c r="DU248" s="85" t="s">
        <v>80</v>
      </c>
      <c r="DV248" s="26"/>
      <c r="DW248" s="85"/>
      <c r="DX248" s="49" t="s">
        <v>388</v>
      </c>
      <c r="DY248" s="50" t="s">
        <v>389</v>
      </c>
      <c r="DZ248" s="50" t="s">
        <v>390</v>
      </c>
      <c r="EA248" s="50" t="s">
        <v>391</v>
      </c>
      <c r="EB248" s="50" t="s">
        <v>392</v>
      </c>
      <c r="EC248" s="50" t="s">
        <v>224</v>
      </c>
      <c r="ED248" s="50" t="s">
        <v>393</v>
      </c>
      <c r="EE248" s="50" t="s">
        <v>394</v>
      </c>
      <c r="EF248" s="50" t="s">
        <v>395</v>
      </c>
      <c r="EG248" s="50" t="s">
        <v>64</v>
      </c>
      <c r="FG248" s="11" t="s">
        <v>396</v>
      </c>
      <c r="FH248" s="40"/>
      <c r="FI248" s="12"/>
      <c r="FJ248" s="40"/>
      <c r="FK248" s="40"/>
      <c r="FL248" s="40"/>
      <c r="FM248" s="40"/>
      <c r="FN248" s="40"/>
      <c r="FO248" s="12"/>
      <c r="FP248" s="12"/>
      <c r="FQ248" s="12"/>
      <c r="FR248" s="12"/>
      <c r="FU248" s="12"/>
      <c r="FV248" s="12"/>
      <c r="FW248" s="12"/>
      <c r="FX248" s="12"/>
    </row>
    <row r="249" s="4" customFormat="true" ht="12.75" hidden="false" customHeight="true" outlineLevel="0" collapsed="false">
      <c r="A249" s="69"/>
      <c r="B249" s="85" t="s">
        <v>77</v>
      </c>
      <c r="C249" s="118" t="n">
        <f aca="false">+AJ247</f>
        <v>23</v>
      </c>
      <c r="E249" s="284"/>
      <c r="F249" s="284"/>
      <c r="G249" s="284"/>
      <c r="H249" s="284"/>
      <c r="I249" s="284"/>
      <c r="J249" s="284"/>
      <c r="K249" s="285"/>
      <c r="L249" s="4" t="s">
        <v>398</v>
      </c>
      <c r="Q249" s="194" t="n">
        <f aca="false">IF(N212=0,"",(C217*100/N212))</f>
        <v>10.6590909090909</v>
      </c>
      <c r="R249" s="12"/>
      <c r="S249" s="286"/>
      <c r="T249" s="69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17" t="s">
        <v>250</v>
      </c>
      <c r="AS249" s="69"/>
      <c r="AT249" s="12"/>
      <c r="AU249" s="85"/>
      <c r="AV249" s="19"/>
      <c r="AW249" s="12"/>
      <c r="AX249" s="3" t="s">
        <v>385</v>
      </c>
      <c r="AZ249" s="12"/>
      <c r="BC249" s="69"/>
      <c r="BD249" s="12"/>
      <c r="BE249" s="85" t="s">
        <v>238</v>
      </c>
      <c r="BF249" s="12"/>
      <c r="BG249" s="80"/>
      <c r="BH249" s="81"/>
      <c r="BI249" s="81"/>
      <c r="BJ249" s="81"/>
      <c r="BK249" s="124" t="n">
        <f aca="false">SUM(BG249:BJ249)</f>
        <v>0</v>
      </c>
      <c r="BL249" s="40"/>
      <c r="BM249" s="40"/>
      <c r="BN249" s="40"/>
      <c r="BO249" s="94"/>
      <c r="BP249" s="149"/>
      <c r="BQ249" s="40"/>
      <c r="BR249" s="94"/>
      <c r="BS249" s="68"/>
      <c r="BU249" s="85" t="s">
        <v>169</v>
      </c>
      <c r="BV249" s="127" t="n">
        <v>1</v>
      </c>
      <c r="BW249" s="75"/>
      <c r="BX249" s="75"/>
      <c r="BY249" s="75"/>
      <c r="BZ249" s="124" t="n">
        <f aca="false">SUM(BV249:BY249)</f>
        <v>1</v>
      </c>
      <c r="CA249" s="12"/>
      <c r="CB249" s="287"/>
      <c r="CC249" s="287"/>
      <c r="CD249" s="287"/>
      <c r="CE249" s="287"/>
      <c r="CF249" s="287"/>
      <c r="CG249" s="287"/>
      <c r="CI249" s="99" t="s">
        <v>400</v>
      </c>
      <c r="CJ249" s="86"/>
      <c r="CK249" s="86"/>
      <c r="CL249" s="155" t="s">
        <v>250</v>
      </c>
      <c r="CM249" s="95"/>
      <c r="CN249" s="95"/>
      <c r="CO249" s="288"/>
      <c r="CP249" s="85" t="s">
        <v>146</v>
      </c>
      <c r="CQ249" s="26"/>
      <c r="CR249" s="128"/>
      <c r="CS249" s="24" t="s">
        <v>64</v>
      </c>
      <c r="CT249" s="68" t="n">
        <f aca="false">SUM(CT244:CT248)</f>
        <v>0</v>
      </c>
      <c r="CV249" s="119" t="s">
        <v>227</v>
      </c>
      <c r="CW249" s="127"/>
      <c r="CX249" s="75"/>
      <c r="CY249" s="75"/>
      <c r="CZ249" s="124" t="n">
        <f aca="false">SUM(CW249:CY249)</f>
        <v>0</v>
      </c>
      <c r="DA249" s="74"/>
      <c r="DB249" s="75"/>
      <c r="DC249" s="75"/>
      <c r="DD249" s="75"/>
      <c r="DE249" s="201" t="n">
        <f aca="false">SUM(DA249:DD249)</f>
        <v>0</v>
      </c>
      <c r="DF249" s="127"/>
      <c r="DG249" s="232" t="n">
        <f aca="false">DE249+DF249-CX249</f>
        <v>0</v>
      </c>
      <c r="DH249" s="282"/>
      <c r="DI249" s="282"/>
      <c r="DJ249" s="282"/>
      <c r="DK249" s="282"/>
      <c r="DL249" s="282"/>
      <c r="DM249" s="282"/>
      <c r="DN249" s="282"/>
      <c r="DO249" s="282"/>
      <c r="DP249" s="282"/>
      <c r="DQ249" s="283"/>
      <c r="DR249" s="85" t="s">
        <v>401</v>
      </c>
      <c r="DS249" s="194" t="n">
        <f aca="false">IF(DV222=0,"",(DV221*100)/DV222)</f>
        <v>0</v>
      </c>
      <c r="DU249" s="85"/>
      <c r="DV249" s="162"/>
      <c r="DW249" s="85"/>
      <c r="DX249" s="49"/>
      <c r="DY249" s="50"/>
      <c r="DZ249" s="50"/>
      <c r="EA249" s="50"/>
      <c r="EB249" s="50"/>
      <c r="EC249" s="50"/>
      <c r="ED249" s="50"/>
      <c r="EE249" s="50"/>
      <c r="EF249" s="50"/>
      <c r="EG249" s="50"/>
      <c r="EH249" s="56"/>
      <c r="EJ249" s="3" t="s">
        <v>385</v>
      </c>
      <c r="FG249" s="109" t="s">
        <v>402</v>
      </c>
      <c r="FH249" s="289" t="str">
        <f aca="false">IF(EA252=0,"",(DY252*100)/EA252)</f>
        <v/>
      </c>
      <c r="FI249" s="85"/>
      <c r="FJ249" s="290" t="s">
        <v>403</v>
      </c>
      <c r="FK249" s="290"/>
      <c r="FL249" s="290"/>
      <c r="FM249" s="290"/>
      <c r="FN249" s="289" t="n">
        <f aca="false">IF($FB212=0,"",($EH246*1000)/$FB212)</f>
        <v>0</v>
      </c>
      <c r="FO249" s="85"/>
      <c r="FP249" s="290"/>
      <c r="FQ249" s="290"/>
      <c r="FR249" s="290"/>
      <c r="FS249" s="290"/>
      <c r="FT249" s="109"/>
      <c r="FU249" s="12"/>
      <c r="FV249" s="12"/>
      <c r="FW249" s="12"/>
      <c r="FX249" s="12"/>
    </row>
    <row r="250" s="4" customFormat="true" ht="12.75" hidden="false" customHeight="true" outlineLevel="0" collapsed="false">
      <c r="A250" s="69"/>
      <c r="B250" s="85" t="s">
        <v>78</v>
      </c>
      <c r="C250" s="118" t="n">
        <f aca="false">+AK247</f>
        <v>16</v>
      </c>
      <c r="E250" s="284"/>
      <c r="F250" s="284"/>
      <c r="G250" s="284"/>
      <c r="H250" s="284"/>
      <c r="I250" s="284"/>
      <c r="J250" s="284"/>
      <c r="K250" s="285"/>
      <c r="L250" s="12" t="s">
        <v>404</v>
      </c>
      <c r="M250" s="12"/>
      <c r="N250" s="12"/>
      <c r="O250" s="12"/>
      <c r="P250" s="12"/>
      <c r="Q250" s="194" t="n">
        <f aca="false">IF(F240=0,"",(F242/F240))</f>
        <v>1.15130759651308</v>
      </c>
      <c r="R250" s="12"/>
      <c r="S250" s="12"/>
      <c r="T250" s="69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85" t="s">
        <v>405</v>
      </c>
      <c r="AS250" s="194" t="n">
        <f aca="false">IF(F239=0,"",(AS247*100)/F239)</f>
        <v>98.3036227717079</v>
      </c>
      <c r="AT250" s="12"/>
      <c r="AU250" s="85"/>
      <c r="AV250" s="19"/>
      <c r="AW250" s="12"/>
      <c r="AX250" s="291"/>
      <c r="AY250" s="291"/>
      <c r="AZ250" s="291"/>
      <c r="BA250" s="291"/>
      <c r="BB250" s="291"/>
      <c r="BC250" s="291"/>
      <c r="BD250" s="12"/>
      <c r="BE250" s="85" t="s">
        <v>259</v>
      </c>
      <c r="BF250" s="12"/>
      <c r="BG250" s="80"/>
      <c r="BH250" s="81"/>
      <c r="BI250" s="81"/>
      <c r="BJ250" s="81"/>
      <c r="BK250" s="124" t="n">
        <f aca="false">SUM(BG250:BJ250)</f>
        <v>0</v>
      </c>
      <c r="BL250" s="25" t="s">
        <v>406</v>
      </c>
      <c r="BM250" s="25"/>
      <c r="BN250" s="25"/>
      <c r="BO250" s="25"/>
      <c r="BP250" s="25"/>
      <c r="BQ250" s="25"/>
      <c r="BR250" s="25"/>
      <c r="BS250" s="25"/>
      <c r="BU250" s="85" t="s">
        <v>180</v>
      </c>
      <c r="BV250" s="127"/>
      <c r="BW250" s="75"/>
      <c r="BX250" s="75"/>
      <c r="BY250" s="75"/>
      <c r="BZ250" s="124" t="n">
        <f aca="false">SUM(BV250:BY250)</f>
        <v>0</v>
      </c>
      <c r="CA250" s="12"/>
      <c r="CB250" s="292" t="s">
        <v>453</v>
      </c>
      <c r="CC250" s="292"/>
      <c r="CD250" s="292"/>
      <c r="CE250" s="292"/>
      <c r="CF250" s="292"/>
      <c r="CG250" s="292"/>
      <c r="CI250" s="85" t="s">
        <v>75</v>
      </c>
      <c r="CJ250" s="12"/>
      <c r="CK250" s="68" t="n">
        <f aca="false">+CK229+CK238</f>
        <v>0</v>
      </c>
      <c r="CL250" s="128" t="s">
        <v>404</v>
      </c>
      <c r="CM250" s="128"/>
      <c r="CN250" s="128"/>
      <c r="CO250" s="293" t="str">
        <f aca="false">IF(CK251=0,"",(CK252/CK250))</f>
        <v/>
      </c>
      <c r="CP250" s="85" t="s">
        <v>157</v>
      </c>
      <c r="CQ250" s="26"/>
      <c r="CR250" s="128"/>
      <c r="CS250" s="12" t="s">
        <v>295</v>
      </c>
      <c r="CT250" s="118" t="str">
        <f aca="false">IF(CQ234=0,"",(SUM(CQ241+CQ246+CQ251+CQ254+CT221+CT227+CT234+CT236:CT237)))</f>
        <v/>
      </c>
      <c r="CV250" s="119" t="s">
        <v>234</v>
      </c>
      <c r="CW250" s="127"/>
      <c r="CX250" s="75"/>
      <c r="CY250" s="75"/>
      <c r="CZ250" s="124" t="n">
        <f aca="false">SUM(CW250:CY250)</f>
        <v>0</v>
      </c>
      <c r="DA250" s="74"/>
      <c r="DB250" s="75"/>
      <c r="DC250" s="75"/>
      <c r="DD250" s="75"/>
      <c r="DE250" s="201" t="n">
        <f aca="false">SUM(DA250:DD250)</f>
        <v>0</v>
      </c>
      <c r="DF250" s="127"/>
      <c r="DG250" s="232" t="n">
        <f aca="false">DE250+DF250-CX250</f>
        <v>0</v>
      </c>
      <c r="DH250" s="282"/>
      <c r="DI250" s="282"/>
      <c r="DJ250" s="282"/>
      <c r="DK250" s="282"/>
      <c r="DL250" s="282"/>
      <c r="DM250" s="282"/>
      <c r="DN250" s="282"/>
      <c r="DO250" s="282"/>
      <c r="DP250" s="282"/>
      <c r="DQ250" s="283"/>
      <c r="DR250" s="85"/>
      <c r="DS250" s="194"/>
      <c r="DU250" s="117" t="s">
        <v>408</v>
      </c>
      <c r="DV250" s="162"/>
      <c r="DW250" s="85"/>
      <c r="DX250" s="49"/>
      <c r="DY250" s="50"/>
      <c r="DZ250" s="50"/>
      <c r="EA250" s="50"/>
      <c r="EB250" s="50"/>
      <c r="EC250" s="50"/>
      <c r="ED250" s="50"/>
      <c r="EE250" s="50"/>
      <c r="EF250" s="50"/>
      <c r="EG250" s="50"/>
      <c r="EH250" s="56"/>
      <c r="EJ250" s="294"/>
      <c r="EK250" s="294"/>
      <c r="EL250" s="294"/>
      <c r="EM250" s="294"/>
      <c r="EN250" s="294"/>
      <c r="EO250" s="294"/>
      <c r="EP250" s="294"/>
      <c r="EQ250" s="294"/>
      <c r="ER250" s="294"/>
      <c r="ES250" s="294"/>
      <c r="ET250" s="294"/>
      <c r="EU250" s="295"/>
      <c r="EV250" s="296"/>
      <c r="FG250" s="135" t="s">
        <v>409</v>
      </c>
      <c r="FH250" s="297" t="str">
        <f aca="false">IF(EA252=0,"",(DZ252*100)/EA252)</f>
        <v/>
      </c>
      <c r="FI250" s="85"/>
      <c r="FJ250" s="298" t="s">
        <v>410</v>
      </c>
      <c r="FK250" s="298"/>
      <c r="FL250" s="298"/>
      <c r="FM250" s="298"/>
      <c r="FN250" s="299" t="str">
        <f aca="false">IF($DG254=0,"",($CW254+$CY254)/$DG254)</f>
        <v/>
      </c>
      <c r="FO250" s="85"/>
      <c r="FP250" s="300"/>
      <c r="FQ250" s="300"/>
      <c r="FR250" s="300"/>
      <c r="FS250" s="300"/>
      <c r="FT250" s="135"/>
      <c r="FU250" s="12"/>
      <c r="FV250" s="12"/>
      <c r="FW250" s="12"/>
      <c r="FX250" s="12"/>
    </row>
    <row r="251" s="4" customFormat="true" ht="12.75" hidden="false" customHeight="true" outlineLevel="0" collapsed="false">
      <c r="A251" s="69"/>
      <c r="B251" s="117" t="s">
        <v>34</v>
      </c>
      <c r="C251" s="147"/>
      <c r="E251" s="284"/>
      <c r="F251" s="284"/>
      <c r="G251" s="284"/>
      <c r="H251" s="284"/>
      <c r="I251" s="284"/>
      <c r="J251" s="284"/>
      <c r="K251" s="285"/>
      <c r="L251" s="12" t="s">
        <v>411</v>
      </c>
      <c r="M251" s="12"/>
      <c r="N251" s="12"/>
      <c r="O251" s="12"/>
      <c r="P251" s="12"/>
      <c r="Q251" s="194" t="n">
        <f aca="false">IF(T247=0,"",(S247/T247))</f>
        <v>3.00162337662338</v>
      </c>
      <c r="R251" s="12"/>
      <c r="S251" s="12"/>
      <c r="T251" s="69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 t="s">
        <v>412</v>
      </c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85" t="s">
        <v>413</v>
      </c>
      <c r="AS251" s="194" t="n">
        <f aca="false">IF(F234=0,"",(AS243*100)/(F234+F235+F238))</f>
        <v>98.3036227717079</v>
      </c>
      <c r="AT251" s="12"/>
      <c r="AU251" s="85" t="s">
        <v>318</v>
      </c>
      <c r="AV251" s="17" t="n">
        <v>38</v>
      </c>
      <c r="AW251" s="12"/>
      <c r="AX251" s="301"/>
      <c r="AY251" s="301"/>
      <c r="AZ251" s="301"/>
      <c r="BA251" s="301"/>
      <c r="BB251" s="301"/>
      <c r="BC251" s="301"/>
      <c r="BD251" s="12"/>
      <c r="BE251" s="85" t="s">
        <v>267</v>
      </c>
      <c r="BF251" s="12"/>
      <c r="BG251" s="80"/>
      <c r="BH251" s="81"/>
      <c r="BI251" s="81"/>
      <c r="BJ251" s="81"/>
      <c r="BK251" s="124" t="n">
        <f aca="false">SUM(BG251:BJ251)</f>
        <v>0</v>
      </c>
      <c r="BL251" s="302"/>
      <c r="BM251" s="302"/>
      <c r="BN251" s="302"/>
      <c r="BO251" s="302"/>
      <c r="BP251" s="302"/>
      <c r="BQ251" s="302"/>
      <c r="BR251" s="302"/>
      <c r="BS251" s="302"/>
      <c r="BU251" s="85" t="s">
        <v>190</v>
      </c>
      <c r="BV251" s="127"/>
      <c r="BW251" s="75"/>
      <c r="BX251" s="75"/>
      <c r="BY251" s="75"/>
      <c r="BZ251" s="124" t="n">
        <f aca="false">SUM(BV251:BY251)</f>
        <v>0</v>
      </c>
      <c r="CA251" s="12"/>
      <c r="CB251" s="292"/>
      <c r="CC251" s="292"/>
      <c r="CD251" s="292"/>
      <c r="CE251" s="292"/>
      <c r="CF251" s="292"/>
      <c r="CG251" s="292"/>
      <c r="CI251" s="85" t="s">
        <v>76</v>
      </c>
      <c r="CJ251" s="128"/>
      <c r="CK251" s="188" t="n">
        <f aca="false">+CK230+CK239</f>
        <v>0</v>
      </c>
      <c r="CL251" s="128" t="s">
        <v>411</v>
      </c>
      <c r="CM251" s="223"/>
      <c r="CN251" s="223"/>
      <c r="CO251" s="293" t="str">
        <f aca="false">IF(CK252=0,"",(CK252/CO218))</f>
        <v/>
      </c>
      <c r="CP251" s="142" t="s">
        <v>64</v>
      </c>
      <c r="CQ251" s="188" t="n">
        <f aca="false">SUM(CQ248:CQ250)</f>
        <v>0</v>
      </c>
      <c r="CR251" s="128"/>
      <c r="CS251" s="7" t="s">
        <v>250</v>
      </c>
      <c r="CT251" s="69"/>
      <c r="CV251" s="119" t="s">
        <v>253</v>
      </c>
      <c r="CW251" s="127"/>
      <c r="CX251" s="75"/>
      <c r="CY251" s="75"/>
      <c r="CZ251" s="124" t="n">
        <f aca="false">SUM(CW251:CY251)</f>
        <v>0</v>
      </c>
      <c r="DA251" s="74"/>
      <c r="DB251" s="75"/>
      <c r="DC251" s="75"/>
      <c r="DD251" s="75"/>
      <c r="DE251" s="201" t="n">
        <f aca="false">SUM(DA251:DD251)</f>
        <v>0</v>
      </c>
      <c r="DF251" s="127"/>
      <c r="DG251" s="232" t="n">
        <f aca="false">DE251+DF251-CX251</f>
        <v>0</v>
      </c>
      <c r="DH251" s="282"/>
      <c r="DI251" s="282"/>
      <c r="DJ251" s="282"/>
      <c r="DK251" s="282"/>
      <c r="DL251" s="282"/>
      <c r="DM251" s="282"/>
      <c r="DN251" s="282"/>
      <c r="DO251" s="282"/>
      <c r="DP251" s="282"/>
      <c r="DQ251" s="283"/>
      <c r="DR251" s="85"/>
      <c r="DS251" s="68"/>
      <c r="DU251" s="85" t="s">
        <v>414</v>
      </c>
      <c r="DV251" s="26" t="n">
        <v>1</v>
      </c>
      <c r="DW251" s="85"/>
      <c r="DX251" s="49"/>
      <c r="DY251" s="50"/>
      <c r="DZ251" s="50"/>
      <c r="EA251" s="50"/>
      <c r="EB251" s="50"/>
      <c r="EC251" s="50"/>
      <c r="ED251" s="50"/>
      <c r="EE251" s="50"/>
      <c r="EF251" s="50"/>
      <c r="EG251" s="50"/>
      <c r="EH251" s="56"/>
      <c r="EJ251" s="294"/>
      <c r="EK251" s="294"/>
      <c r="EL251" s="294"/>
      <c r="EM251" s="294"/>
      <c r="EN251" s="294"/>
      <c r="EO251" s="294"/>
      <c r="EP251" s="294"/>
      <c r="EQ251" s="294"/>
      <c r="ER251" s="294"/>
      <c r="ES251" s="294"/>
      <c r="ET251" s="294"/>
      <c r="EU251" s="295"/>
      <c r="EV251" s="296"/>
      <c r="FG251" s="135" t="s">
        <v>415</v>
      </c>
      <c r="FH251" s="297" t="str">
        <f aca="false">IF(EB252=0,"",(EB252*100/ED252))</f>
        <v/>
      </c>
      <c r="FI251" s="85"/>
      <c r="FJ251" s="298" t="s">
        <v>416</v>
      </c>
      <c r="FK251" s="298"/>
      <c r="FL251" s="298"/>
      <c r="FM251" s="298"/>
      <c r="FN251" s="299" t="str">
        <f aca="false">IF($DF231=0,"",$DF231/$EH246)</f>
        <v/>
      </c>
      <c r="FO251" s="85"/>
      <c r="FP251" s="300"/>
      <c r="FQ251" s="300"/>
      <c r="FR251" s="300"/>
      <c r="FS251" s="300"/>
      <c r="FT251" s="135"/>
      <c r="FU251" s="12"/>
      <c r="FV251" s="12"/>
      <c r="FW251" s="12"/>
      <c r="FX251" s="12"/>
    </row>
    <row r="252" s="4" customFormat="true" ht="12.75" hidden="false" customHeight="true" outlineLevel="0" collapsed="false">
      <c r="A252" s="69"/>
      <c r="B252" s="85" t="s">
        <v>79</v>
      </c>
      <c r="C252" s="118" t="n">
        <f aca="false">+AL247</f>
        <v>3379</v>
      </c>
      <c r="E252" s="284"/>
      <c r="F252" s="284"/>
      <c r="G252" s="284"/>
      <c r="H252" s="284"/>
      <c r="I252" s="284"/>
      <c r="J252" s="284"/>
      <c r="K252" s="285"/>
      <c r="L252" s="12" t="s">
        <v>417</v>
      </c>
      <c r="M252" s="12"/>
      <c r="N252" s="12"/>
      <c r="O252" s="12"/>
      <c r="P252" s="12"/>
      <c r="Q252" s="194" t="n">
        <f aca="false">IF(F234=0,"",(F234/F242))</f>
        <v>1.84910762574365</v>
      </c>
      <c r="R252" s="12"/>
      <c r="S252" s="12"/>
      <c r="T252" s="69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85" t="s">
        <v>418</v>
      </c>
      <c r="AS252" s="194" t="str">
        <f aca="false">IF(F237=0,"",(AS245*100)/F237)</f>
        <v/>
      </c>
      <c r="AT252" s="12"/>
      <c r="AU252" s="85" t="s">
        <v>329</v>
      </c>
      <c r="AV252" s="17"/>
      <c r="AW252" s="12"/>
      <c r="AX252" s="301"/>
      <c r="AY252" s="301"/>
      <c r="AZ252" s="301"/>
      <c r="BA252" s="301"/>
      <c r="BB252" s="301"/>
      <c r="BC252" s="301"/>
      <c r="BD252" s="12"/>
      <c r="BE252" s="85" t="s">
        <v>275</v>
      </c>
      <c r="BF252" s="12"/>
      <c r="BG252" s="80"/>
      <c r="BH252" s="81"/>
      <c r="BI252" s="81"/>
      <c r="BJ252" s="81"/>
      <c r="BK252" s="124" t="n">
        <f aca="false">SUM(BG252:BJ252)</f>
        <v>0</v>
      </c>
      <c r="BL252" s="302"/>
      <c r="BM252" s="302"/>
      <c r="BN252" s="302"/>
      <c r="BO252" s="302"/>
      <c r="BP252" s="302"/>
      <c r="BQ252" s="302"/>
      <c r="BR252" s="302"/>
      <c r="BS252" s="302"/>
      <c r="BU252" s="85" t="s">
        <v>196</v>
      </c>
      <c r="BV252" s="127"/>
      <c r="BW252" s="75"/>
      <c r="BX252" s="75"/>
      <c r="BY252" s="75"/>
      <c r="BZ252" s="124" t="n">
        <f aca="false">SUM(BV252:BY252)</f>
        <v>0</v>
      </c>
      <c r="CA252" s="12"/>
      <c r="CB252" s="292"/>
      <c r="CC252" s="292"/>
      <c r="CD252" s="292"/>
      <c r="CE252" s="292"/>
      <c r="CF252" s="292"/>
      <c r="CG252" s="292"/>
      <c r="CI252" s="230" t="s">
        <v>64</v>
      </c>
      <c r="CJ252" s="230"/>
      <c r="CK252" s="303" t="n">
        <f aca="false">SUM(CK250:CK251)</f>
        <v>0</v>
      </c>
      <c r="CL252" s="144" t="s">
        <v>419</v>
      </c>
      <c r="CM252" s="223"/>
      <c r="CN252" s="223"/>
      <c r="CO252" s="293" t="str">
        <f aca="false">IF(CK254=0,"",(CK254/CK252))</f>
        <v/>
      </c>
      <c r="CP252" s="85"/>
      <c r="CQ252" s="128"/>
      <c r="CR252" s="128"/>
      <c r="CS252" s="128" t="s">
        <v>411</v>
      </c>
      <c r="CT252" s="304" t="str">
        <f aca="false">IF(CQ234=0,"",(Q234/CQ218))</f>
        <v/>
      </c>
      <c r="CV252" s="119"/>
      <c r="CW252" s="127"/>
      <c r="CX252" s="75"/>
      <c r="CY252" s="75"/>
      <c r="CZ252" s="124" t="n">
        <f aca="false">SUM(CW252:CY252)</f>
        <v>0</v>
      </c>
      <c r="DA252" s="74"/>
      <c r="DB252" s="75"/>
      <c r="DC252" s="75"/>
      <c r="DD252" s="75"/>
      <c r="DE252" s="201" t="n">
        <f aca="false">SUM(DA252:DD252)</f>
        <v>0</v>
      </c>
      <c r="DF252" s="127"/>
      <c r="DG252" s="232" t="n">
        <f aca="false">DE252+DF252-CX252</f>
        <v>0</v>
      </c>
      <c r="DH252" s="282"/>
      <c r="DI252" s="282"/>
      <c r="DJ252" s="282"/>
      <c r="DK252" s="282"/>
      <c r="DL252" s="282"/>
      <c r="DM252" s="282"/>
      <c r="DN252" s="282"/>
      <c r="DO252" s="282"/>
      <c r="DP252" s="282"/>
      <c r="DQ252" s="283"/>
      <c r="DR252" s="85"/>
      <c r="DS252" s="68"/>
      <c r="DU252" s="85" t="s">
        <v>420</v>
      </c>
      <c r="DV252" s="26"/>
      <c r="DW252" s="85"/>
      <c r="DX252" s="12"/>
      <c r="DY252" s="305"/>
      <c r="DZ252" s="306"/>
      <c r="EA252" s="68" t="n">
        <f aca="false">SUM(DY252:DZ252)</f>
        <v>0</v>
      </c>
      <c r="EB252" s="307"/>
      <c r="EC252" s="306"/>
      <c r="ED252" s="306"/>
      <c r="EE252" s="307"/>
      <c r="EF252" s="306"/>
      <c r="EG252" s="68" t="n">
        <f aca="false">SUM(EE252:EF252)</f>
        <v>0</v>
      </c>
      <c r="EH252" s="56"/>
      <c r="EJ252" s="294"/>
      <c r="EK252" s="294"/>
      <c r="EL252" s="294"/>
      <c r="EM252" s="294"/>
      <c r="EN252" s="294"/>
      <c r="EO252" s="294"/>
      <c r="EP252" s="294"/>
      <c r="EQ252" s="294"/>
      <c r="ER252" s="294"/>
      <c r="ES252" s="294"/>
      <c r="ET252" s="294"/>
      <c r="EU252" s="295"/>
      <c r="EV252" s="296"/>
      <c r="FG252" s="135" t="s">
        <v>421</v>
      </c>
      <c r="FH252" s="297" t="str">
        <f aca="false">IF(EF252=0,"",(EF252*1000/EE252))</f>
        <v/>
      </c>
      <c r="FI252" s="85"/>
      <c r="FJ252" s="298" t="s">
        <v>422</v>
      </c>
      <c r="FK252" s="298"/>
      <c r="FL252" s="298"/>
      <c r="FM252" s="298"/>
      <c r="FN252" s="299" t="str">
        <f aca="false">IF($EU246=0,"",$EU246/$EH246)</f>
        <v/>
      </c>
      <c r="FO252" s="85"/>
      <c r="FP252" s="300"/>
      <c r="FQ252" s="300"/>
      <c r="FR252" s="300"/>
      <c r="FS252" s="300"/>
      <c r="FT252" s="135"/>
      <c r="FU252" s="12"/>
      <c r="FV252" s="12"/>
      <c r="FW252" s="12"/>
      <c r="FX252" s="12"/>
    </row>
    <row r="253" s="4" customFormat="true" ht="12.75" hidden="false" customHeight="true" outlineLevel="0" collapsed="false">
      <c r="A253" s="69"/>
      <c r="B253" s="85" t="s">
        <v>423</v>
      </c>
      <c r="C253" s="118" t="n">
        <f aca="false">+AM247</f>
        <v>382</v>
      </c>
      <c r="E253" s="284"/>
      <c r="F253" s="284"/>
      <c r="G253" s="284"/>
      <c r="H253" s="284"/>
      <c r="I253" s="284"/>
      <c r="J253" s="284"/>
      <c r="K253" s="285"/>
      <c r="L253" s="12" t="s">
        <v>424</v>
      </c>
      <c r="M253" s="12"/>
      <c r="N253" s="12"/>
      <c r="O253" s="12"/>
      <c r="P253" s="12"/>
      <c r="Q253" s="194" t="n">
        <f aca="false">IF(O213=0,"",(T247/W247)/O213)</f>
        <v>6.16</v>
      </c>
      <c r="R253" s="12"/>
      <c r="S253" s="12"/>
      <c r="T253" s="69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85" t="s">
        <v>425</v>
      </c>
      <c r="AS253" s="194" t="str">
        <f aca="false">IF(EU246=0,"",(AS243/EU246))</f>
        <v/>
      </c>
      <c r="AT253" s="12"/>
      <c r="AU253" s="85" t="s">
        <v>337</v>
      </c>
      <c r="AV253" s="17" t="n">
        <v>12</v>
      </c>
      <c r="AW253" s="12"/>
      <c r="AX253" s="301"/>
      <c r="AY253" s="301"/>
      <c r="AZ253" s="301"/>
      <c r="BA253" s="301"/>
      <c r="BB253" s="301"/>
      <c r="BC253" s="301"/>
      <c r="BD253" s="12"/>
      <c r="BE253" s="85" t="s">
        <v>283</v>
      </c>
      <c r="BF253" s="12"/>
      <c r="BG253" s="197"/>
      <c r="BH253" s="198"/>
      <c r="BI253" s="198"/>
      <c r="BJ253" s="198"/>
      <c r="BK253" s="177" t="n">
        <f aca="false">SUM(BG253:BJ253)</f>
        <v>0</v>
      </c>
      <c r="BL253" s="302"/>
      <c r="BM253" s="302"/>
      <c r="BN253" s="302"/>
      <c r="BO253" s="302"/>
      <c r="BP253" s="302"/>
      <c r="BQ253" s="302"/>
      <c r="BR253" s="302"/>
      <c r="BS253" s="302"/>
      <c r="BU253" s="85" t="s">
        <v>206</v>
      </c>
      <c r="BV253" s="127"/>
      <c r="BW253" s="75"/>
      <c r="BX253" s="75"/>
      <c r="BY253" s="75"/>
      <c r="BZ253" s="124" t="n">
        <f aca="false">SUM(BV253:BY253)</f>
        <v>0</v>
      </c>
      <c r="CA253" s="12"/>
      <c r="CB253" s="292"/>
      <c r="CC253" s="292"/>
      <c r="CD253" s="292"/>
      <c r="CE253" s="292"/>
      <c r="CF253" s="292"/>
      <c r="CG253" s="292"/>
      <c r="CI253" s="85"/>
      <c r="CJ253" s="223"/>
      <c r="CK253" s="223"/>
      <c r="CL253" s="144" t="s">
        <v>426</v>
      </c>
      <c r="CM253" s="223"/>
      <c r="CN253" s="223"/>
      <c r="CO253" s="293" t="str">
        <f aca="false">IF(CO218=0,"",(CO218/O213/CO219))</f>
        <v/>
      </c>
      <c r="CP253" s="85" t="s">
        <v>231</v>
      </c>
      <c r="CQ253" s="26"/>
      <c r="CR253" s="128"/>
      <c r="CS253" s="128" t="s">
        <v>427</v>
      </c>
      <c r="CT253" s="304" t="str">
        <f aca="false">IF(CQ234=0,"",(CT250/CQ234))</f>
        <v/>
      </c>
      <c r="CV253" s="189" t="s">
        <v>224</v>
      </c>
      <c r="CW253" s="175"/>
      <c r="CX253" s="176"/>
      <c r="CY253" s="176"/>
      <c r="CZ253" s="177" t="n">
        <f aca="false">SUM(CW253:CY253)</f>
        <v>0</v>
      </c>
      <c r="DA253" s="190"/>
      <c r="DB253" s="176"/>
      <c r="DC253" s="176"/>
      <c r="DD253" s="176"/>
      <c r="DE253" s="234" t="n">
        <f aca="false">SUM(DA253:DD253)</f>
        <v>0</v>
      </c>
      <c r="DF253" s="175"/>
      <c r="DG253" s="232" t="n">
        <f aca="false">DE253+DF253-CX253</f>
        <v>0</v>
      </c>
      <c r="DH253" s="282"/>
      <c r="DI253" s="282"/>
      <c r="DJ253" s="282"/>
      <c r="DK253" s="282"/>
      <c r="DL253" s="282"/>
      <c r="DM253" s="282"/>
      <c r="DN253" s="282"/>
      <c r="DO253" s="282"/>
      <c r="DP253" s="282"/>
      <c r="DQ253" s="283"/>
      <c r="DR253" s="85"/>
      <c r="DS253" s="68"/>
      <c r="DU253" s="142" t="s">
        <v>64</v>
      </c>
      <c r="DV253" s="68" t="n">
        <f aca="false">SUM(DV251:DV252)</f>
        <v>1</v>
      </c>
      <c r="DW253" s="85"/>
      <c r="DX253" s="4" t="s">
        <v>385</v>
      </c>
      <c r="EJ253" s="294"/>
      <c r="EK253" s="294"/>
      <c r="EL253" s="294"/>
      <c r="EM253" s="294"/>
      <c r="EN253" s="294"/>
      <c r="EO253" s="294"/>
      <c r="EP253" s="294"/>
      <c r="EQ253" s="294"/>
      <c r="ER253" s="294"/>
      <c r="ES253" s="294"/>
      <c r="ET253" s="294"/>
      <c r="EU253" s="295"/>
      <c r="EV253" s="296"/>
      <c r="FG253" s="135" t="s">
        <v>428</v>
      </c>
      <c r="FH253" s="297" t="str">
        <f aca="false">IF(EB252=0,"",(EB252*100/EA252))</f>
        <v/>
      </c>
      <c r="FI253" s="85"/>
      <c r="FJ253" s="300"/>
      <c r="FK253" s="300"/>
      <c r="FL253" s="300"/>
      <c r="FM253" s="300"/>
      <c r="FN253" s="132"/>
      <c r="FO253" s="85"/>
      <c r="FP253" s="300"/>
      <c r="FQ253" s="300"/>
      <c r="FR253" s="300"/>
      <c r="FS253" s="300"/>
      <c r="FT253" s="135"/>
      <c r="FU253" s="12"/>
      <c r="FV253" s="12"/>
      <c r="FW253" s="12"/>
      <c r="FX253" s="12"/>
    </row>
    <row r="254" s="4" customFormat="true" ht="12.75" hidden="false" customHeight="true" outlineLevel="0" collapsed="false">
      <c r="A254" s="69"/>
      <c r="B254" s="85" t="s">
        <v>429</v>
      </c>
      <c r="C254" s="118" t="n">
        <f aca="false">+AN247</f>
        <v>0</v>
      </c>
      <c r="E254" s="284"/>
      <c r="F254" s="284"/>
      <c r="G254" s="284"/>
      <c r="H254" s="284"/>
      <c r="I254" s="284"/>
      <c r="J254" s="284"/>
      <c r="K254" s="285"/>
      <c r="L254" s="12" t="s">
        <v>430</v>
      </c>
      <c r="M254" s="12"/>
      <c r="N254" s="12"/>
      <c r="O254" s="12"/>
      <c r="P254" s="12"/>
      <c r="Q254" s="308" t="n">
        <f aca="false">IF(O213=0,"",(F242/O213))</f>
        <v>92.45</v>
      </c>
      <c r="R254" s="12"/>
      <c r="S254" s="12"/>
      <c r="T254" s="69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85" t="s">
        <v>431</v>
      </c>
      <c r="AS254" s="194" t="str">
        <f aca="false">IF(EF246=0,"",(AS244/EF246))</f>
        <v/>
      </c>
      <c r="AT254" s="12"/>
      <c r="AU254" s="85" t="s">
        <v>342</v>
      </c>
      <c r="AV254" s="17"/>
      <c r="AW254" s="12"/>
      <c r="AX254" s="301"/>
      <c r="AY254" s="301"/>
      <c r="AZ254" s="301"/>
      <c r="BA254" s="301"/>
      <c r="BB254" s="301"/>
      <c r="BC254" s="301"/>
      <c r="BD254" s="12"/>
      <c r="BE254" s="85"/>
      <c r="BF254" s="11" t="s">
        <v>64</v>
      </c>
      <c r="BG254" s="180" t="n">
        <f aca="false">SUM(BG237:BG253)</f>
        <v>2617</v>
      </c>
      <c r="BH254" s="180" t="n">
        <f aca="false">SUM(BH237:BH253)</f>
        <v>0</v>
      </c>
      <c r="BI254" s="180" t="n">
        <f aca="false">SUM(BI237:BI253)</f>
        <v>16</v>
      </c>
      <c r="BJ254" s="180" t="n">
        <f aca="false">SUM(BJ237:BJ253)</f>
        <v>646</v>
      </c>
      <c r="BK254" s="309" t="n">
        <f aca="false">SUM(BK237:BK253)</f>
        <v>3279</v>
      </c>
      <c r="BL254" s="302"/>
      <c r="BM254" s="302"/>
      <c r="BN254" s="302"/>
      <c r="BO254" s="302"/>
      <c r="BP254" s="302"/>
      <c r="BQ254" s="302"/>
      <c r="BR254" s="302"/>
      <c r="BS254" s="302"/>
      <c r="BU254" s="85" t="s">
        <v>214</v>
      </c>
      <c r="BV254" s="127"/>
      <c r="BW254" s="75"/>
      <c r="BX254" s="75"/>
      <c r="BY254" s="75"/>
      <c r="BZ254" s="124" t="n">
        <f aca="false">SUM(BV254:BY254)</f>
        <v>0</v>
      </c>
      <c r="CA254" s="12"/>
      <c r="CB254" s="292"/>
      <c r="CC254" s="292"/>
      <c r="CD254" s="292"/>
      <c r="CE254" s="292"/>
      <c r="CF254" s="292"/>
      <c r="CG254" s="292"/>
      <c r="CI254" s="85" t="s">
        <v>432</v>
      </c>
      <c r="CJ254" s="223"/>
      <c r="CK254" s="310" t="n">
        <f aca="false">+CO229+CK242</f>
        <v>0</v>
      </c>
      <c r="CL254" s="144" t="s">
        <v>433</v>
      </c>
      <c r="CM254" s="223"/>
      <c r="CN254" s="223"/>
      <c r="CO254" s="188" t="str">
        <f aca="false">IF(CO217=0," ",(CK252/CO217))</f>
        <v> </v>
      </c>
      <c r="CP254" s="85" t="s">
        <v>237</v>
      </c>
      <c r="CQ254" s="130"/>
      <c r="CR254" s="128"/>
      <c r="CS254" s="128" t="s">
        <v>404</v>
      </c>
      <c r="CT254" s="304" t="str">
        <f aca="false">IF(CQ234=0,"",(CQ234/CQ232))</f>
        <v/>
      </c>
      <c r="CV254" s="142" t="s">
        <v>64</v>
      </c>
      <c r="CW254" s="311" t="n">
        <f aca="false">SUM(CW239:CW253)</f>
        <v>0</v>
      </c>
      <c r="CX254" s="311" t="n">
        <f aca="false">SUM(CX239:CX253)</f>
        <v>0</v>
      </c>
      <c r="CY254" s="311" t="n">
        <f aca="false">SUM(CY239:CY253)</f>
        <v>0</v>
      </c>
      <c r="CZ254" s="311" t="n">
        <f aca="false">SUM(CZ239:CZ253)</f>
        <v>0</v>
      </c>
      <c r="DA254" s="311" t="n">
        <f aca="false">SUM(DA239:DA253)</f>
        <v>0</v>
      </c>
      <c r="DB254" s="311" t="n">
        <f aca="false">SUM(DB239:DB253)</f>
        <v>0</v>
      </c>
      <c r="DC254" s="311" t="n">
        <f aca="false">SUM(DC239:DC253)</f>
        <v>0</v>
      </c>
      <c r="DD254" s="311" t="n">
        <f aca="false">SUM(DD239:DD253)</f>
        <v>0</v>
      </c>
      <c r="DE254" s="311" t="n">
        <f aca="false">SUM(DE239:DE253)</f>
        <v>0</v>
      </c>
      <c r="DF254" s="85" t="n">
        <f aca="false">SUM(DF239:DF253)</f>
        <v>0</v>
      </c>
      <c r="DG254" s="85" t="n">
        <f aca="false">SUM(DG239:DG253)</f>
        <v>0</v>
      </c>
      <c r="DH254" s="282"/>
      <c r="DI254" s="282"/>
      <c r="DJ254" s="282"/>
      <c r="DK254" s="282"/>
      <c r="DL254" s="282"/>
      <c r="DM254" s="282"/>
      <c r="DN254" s="282"/>
      <c r="DO254" s="282"/>
      <c r="DP254" s="282"/>
      <c r="DQ254" s="283"/>
      <c r="DR254" s="85"/>
      <c r="DS254" s="68"/>
      <c r="DU254" s="85"/>
      <c r="DV254" s="69"/>
      <c r="DW254" s="12"/>
      <c r="DX254" s="312"/>
      <c r="DY254" s="312"/>
      <c r="DZ254" s="312"/>
      <c r="EA254" s="312"/>
      <c r="EB254" s="312"/>
      <c r="EC254" s="312"/>
      <c r="ED254" s="312"/>
      <c r="EE254" s="312"/>
      <c r="EF254" s="312"/>
      <c r="EG254" s="312"/>
      <c r="EH254" s="12"/>
      <c r="EJ254" s="294"/>
      <c r="EK254" s="294"/>
      <c r="EL254" s="294"/>
      <c r="EM254" s="294"/>
      <c r="EN254" s="294"/>
      <c r="EO254" s="294"/>
      <c r="EP254" s="294"/>
      <c r="EQ254" s="294"/>
      <c r="ER254" s="294"/>
      <c r="ES254" s="294"/>
      <c r="ET254" s="294"/>
      <c r="EU254" s="295"/>
      <c r="EV254" s="296"/>
      <c r="FG254" s="135" t="s">
        <v>434</v>
      </c>
      <c r="FH254" s="297" t="str">
        <f aca="false">IF(DZ252=0,"",(DY252/DZ252))</f>
        <v/>
      </c>
      <c r="FI254" s="85"/>
      <c r="FJ254" s="300"/>
      <c r="FK254" s="300"/>
      <c r="FL254" s="300"/>
      <c r="FM254" s="300"/>
      <c r="FN254" s="132"/>
      <c r="FO254" s="85"/>
      <c r="FP254" s="300"/>
      <c r="FQ254" s="300"/>
      <c r="FR254" s="300"/>
      <c r="FS254" s="300"/>
      <c r="FT254" s="135"/>
      <c r="FU254" s="12"/>
      <c r="FV254" s="12"/>
      <c r="FW254" s="12"/>
      <c r="FX254" s="12"/>
    </row>
    <row r="255" s="4" customFormat="true" ht="12.75" hidden="false" customHeight="true" outlineLevel="0" collapsed="false">
      <c r="A255" s="69"/>
      <c r="B255" s="85" t="s">
        <v>82</v>
      </c>
      <c r="C255" s="118" t="n">
        <f aca="false">+AO247</f>
        <v>0</v>
      </c>
      <c r="E255" s="284"/>
      <c r="F255" s="284"/>
      <c r="G255" s="284"/>
      <c r="H255" s="284"/>
      <c r="I255" s="284"/>
      <c r="J255" s="284"/>
      <c r="K255" s="285"/>
      <c r="L255" s="12" t="s">
        <v>435</v>
      </c>
      <c r="M255" s="12"/>
      <c r="N255" s="12"/>
      <c r="O255" s="12"/>
      <c r="P255" s="12"/>
      <c r="Q255" s="194" t="n">
        <f aca="false">IF(F242=0,"",(F218*100)/F242)</f>
        <v>19.14548404543</v>
      </c>
      <c r="R255" s="12"/>
      <c r="S255" s="12"/>
      <c r="T255" s="69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85"/>
      <c r="AS255" s="69"/>
      <c r="AT255" s="12"/>
      <c r="AU255" s="85" t="s">
        <v>348</v>
      </c>
      <c r="AV255" s="17" t="n">
        <v>9</v>
      </c>
      <c r="AW255" s="12"/>
      <c r="AX255" s="301"/>
      <c r="AY255" s="301"/>
      <c r="AZ255" s="301"/>
      <c r="BA255" s="301"/>
      <c r="BB255" s="301"/>
      <c r="BC255" s="301"/>
      <c r="BD255" s="12"/>
      <c r="BE255" s="85"/>
      <c r="BF255" s="12"/>
      <c r="BG255" s="12"/>
      <c r="BH255" s="12"/>
      <c r="BI255" s="12"/>
      <c r="BJ255" s="12"/>
      <c r="BK255" s="69"/>
      <c r="BL255" s="302"/>
      <c r="BM255" s="302"/>
      <c r="BN255" s="302"/>
      <c r="BO255" s="302"/>
      <c r="BP255" s="302"/>
      <c r="BQ255" s="302"/>
      <c r="BR255" s="302"/>
      <c r="BS255" s="302"/>
      <c r="BU255" s="85" t="s">
        <v>224</v>
      </c>
      <c r="BV255" s="175"/>
      <c r="BW255" s="176"/>
      <c r="BX255" s="176"/>
      <c r="BY255" s="176"/>
      <c r="BZ255" s="177" t="n">
        <f aca="false">SUM(BV255:BY255)</f>
        <v>0</v>
      </c>
      <c r="CA255" s="12"/>
      <c r="CB255" s="292"/>
      <c r="CC255" s="292"/>
      <c r="CD255" s="292"/>
      <c r="CE255" s="292"/>
      <c r="CF255" s="292"/>
      <c r="CG255" s="292"/>
      <c r="CI255" s="85"/>
      <c r="CJ255" s="223"/>
      <c r="CK255" s="223"/>
      <c r="CL255" s="144" t="s">
        <v>436</v>
      </c>
      <c r="CM255" s="223"/>
      <c r="CN255" s="223"/>
      <c r="CO255" s="313" t="str">
        <f aca="false">IF(CK240=0,"",(CK240*100/CK252))</f>
        <v/>
      </c>
      <c r="CP255" s="142" t="s">
        <v>64</v>
      </c>
      <c r="CQ255" s="314" t="n">
        <f aca="false">SUM(CQ253:CQ254)</f>
        <v>0</v>
      </c>
      <c r="CR255" s="128"/>
      <c r="CS255" s="229"/>
      <c r="CT255" s="84"/>
      <c r="CV255" s="70"/>
      <c r="CW255" s="86"/>
      <c r="CX255" s="86"/>
      <c r="CY255" s="86"/>
      <c r="CZ255" s="86"/>
      <c r="DA255" s="86"/>
      <c r="DB255" s="86"/>
      <c r="DC255" s="86"/>
      <c r="DD255" s="86"/>
      <c r="DE255" s="86"/>
      <c r="DF255" s="86"/>
      <c r="DG255" s="86"/>
      <c r="DH255" s="315"/>
      <c r="DI255" s="315"/>
      <c r="DJ255" s="315"/>
      <c r="DK255" s="315"/>
      <c r="DL255" s="315"/>
      <c r="DM255" s="315"/>
      <c r="DN255" s="315"/>
      <c r="DO255" s="315"/>
      <c r="DP255" s="315"/>
      <c r="DQ255" s="283"/>
      <c r="DR255" s="85"/>
      <c r="DS255" s="68"/>
      <c r="DU255" s="85"/>
      <c r="DV255" s="69"/>
      <c r="DW255" s="12"/>
      <c r="DX255" s="312"/>
      <c r="DY255" s="312"/>
      <c r="DZ255" s="312"/>
      <c r="EA255" s="312"/>
      <c r="EB255" s="312"/>
      <c r="EC255" s="312"/>
      <c r="ED255" s="312"/>
      <c r="EE255" s="312"/>
      <c r="EF255" s="312"/>
      <c r="EG255" s="312"/>
      <c r="EH255" s="12"/>
      <c r="EJ255" s="294"/>
      <c r="EK255" s="294"/>
      <c r="EL255" s="294"/>
      <c r="EM255" s="294"/>
      <c r="EN255" s="294"/>
      <c r="EO255" s="294"/>
      <c r="EP255" s="294"/>
      <c r="EQ255" s="294"/>
      <c r="ER255" s="294"/>
      <c r="ES255" s="294"/>
      <c r="ET255" s="294"/>
      <c r="EU255" s="295"/>
      <c r="EV255" s="296"/>
      <c r="FG255" s="135" t="s">
        <v>437</v>
      </c>
      <c r="FH255" s="297" t="str">
        <f aca="false">IF(ED252=0,"",(DY252+DZ252*100)/ED252)</f>
        <v/>
      </c>
      <c r="FI255" s="85"/>
      <c r="FJ255" s="300"/>
      <c r="FK255" s="300"/>
      <c r="FL255" s="300"/>
      <c r="FM255" s="300"/>
      <c r="FN255" s="132"/>
      <c r="FO255" s="85"/>
      <c r="FP255" s="300"/>
      <c r="FQ255" s="300"/>
      <c r="FR255" s="300"/>
      <c r="FS255" s="300"/>
      <c r="FT255" s="135"/>
      <c r="FU255" s="12"/>
      <c r="FV255" s="12"/>
      <c r="FW255" s="12"/>
      <c r="FX255" s="12"/>
    </row>
    <row r="256" s="4" customFormat="true" ht="16.5" hidden="false" customHeight="true" outlineLevel="0" collapsed="false">
      <c r="A256" s="69"/>
      <c r="B256" s="149" t="s">
        <v>83</v>
      </c>
      <c r="C256" s="118" t="n">
        <f aca="false">+AP247</f>
        <v>1063</v>
      </c>
      <c r="D256" s="40"/>
      <c r="E256" s="284"/>
      <c r="F256" s="284"/>
      <c r="G256" s="284"/>
      <c r="H256" s="284"/>
      <c r="I256" s="284"/>
      <c r="J256" s="284"/>
      <c r="K256" s="316"/>
      <c r="L256" s="40"/>
      <c r="M256" s="40"/>
      <c r="N256" s="40"/>
      <c r="O256" s="40"/>
      <c r="P256" s="40"/>
      <c r="Q256" s="317"/>
      <c r="R256" s="40"/>
      <c r="S256" s="40"/>
      <c r="T256" s="94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49"/>
      <c r="AS256" s="94"/>
      <c r="AT256" s="40"/>
      <c r="AU256" s="195" t="s">
        <v>64</v>
      </c>
      <c r="AV256" s="68" t="n">
        <f aca="false">SUM(AV251:AV255)</f>
        <v>59</v>
      </c>
      <c r="AW256" s="40"/>
      <c r="AX256" s="318"/>
      <c r="AY256" s="318"/>
      <c r="AZ256" s="318"/>
      <c r="BA256" s="318"/>
      <c r="BB256" s="318"/>
      <c r="BC256" s="318"/>
      <c r="BD256" s="12"/>
      <c r="BE256" s="149"/>
      <c r="BF256" s="40"/>
      <c r="BG256" s="40"/>
      <c r="BH256" s="40"/>
      <c r="BI256" s="40"/>
      <c r="BJ256" s="40"/>
      <c r="BK256" s="94"/>
      <c r="BL256" s="302"/>
      <c r="BM256" s="302"/>
      <c r="BN256" s="302"/>
      <c r="BO256" s="302"/>
      <c r="BP256" s="302"/>
      <c r="BQ256" s="302"/>
      <c r="BR256" s="302"/>
      <c r="BS256" s="302"/>
      <c r="BU256" s="179" t="s">
        <v>64</v>
      </c>
      <c r="BV256" s="180" t="n">
        <f aca="false">SUM(BV245:BV255)</f>
        <v>220</v>
      </c>
      <c r="BW256" s="180" t="n">
        <f aca="false">SUM(BW245:BW255)</f>
        <v>0</v>
      </c>
      <c r="BX256" s="180" t="n">
        <f aca="false">SUM(BX245:BX255)</f>
        <v>0</v>
      </c>
      <c r="BY256" s="180" t="n">
        <f aca="false">SUM(BY245:BY255)</f>
        <v>0</v>
      </c>
      <c r="BZ256" s="180" t="n">
        <f aca="false">SUM(BZ245:BZ255)</f>
        <v>220</v>
      </c>
      <c r="CA256" s="151"/>
      <c r="CB256" s="319"/>
      <c r="CC256" s="319"/>
      <c r="CD256" s="319"/>
      <c r="CE256" s="319"/>
      <c r="CF256" s="319"/>
      <c r="CG256" s="319"/>
      <c r="CI256" s="320" t="s">
        <v>438</v>
      </c>
      <c r="CJ256" s="320"/>
      <c r="CK256" s="321" t="s">
        <v>439</v>
      </c>
      <c r="CL256" s="321"/>
      <c r="CM256" s="321"/>
      <c r="CN256" s="321"/>
      <c r="CO256" s="321"/>
      <c r="CP256" s="321"/>
      <c r="CQ256" s="321"/>
      <c r="CR256" s="321"/>
      <c r="CS256" s="321"/>
      <c r="CT256" s="321"/>
      <c r="CV256" s="149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322"/>
      <c r="DI256" s="322"/>
      <c r="DJ256" s="322"/>
      <c r="DK256" s="322"/>
      <c r="DL256" s="322"/>
      <c r="DM256" s="322"/>
      <c r="DN256" s="322"/>
      <c r="DO256" s="322"/>
      <c r="DP256" s="322"/>
      <c r="DQ256" s="283"/>
      <c r="DR256" s="323"/>
      <c r="DS256" s="323"/>
      <c r="DT256" s="323"/>
      <c r="DU256" s="323"/>
      <c r="DV256" s="323"/>
      <c r="DW256" s="12"/>
      <c r="DX256" s="312"/>
      <c r="DY256" s="312"/>
      <c r="DZ256" s="312"/>
      <c r="EA256" s="312"/>
      <c r="EB256" s="312"/>
      <c r="EC256" s="312"/>
      <c r="ED256" s="312"/>
      <c r="EE256" s="312"/>
      <c r="EF256" s="312"/>
      <c r="EG256" s="312"/>
      <c r="EJ256" s="294"/>
      <c r="EK256" s="294"/>
      <c r="EL256" s="294"/>
      <c r="EM256" s="294"/>
      <c r="EN256" s="294"/>
      <c r="EO256" s="294"/>
      <c r="EP256" s="294"/>
      <c r="EQ256" s="294"/>
      <c r="ER256" s="294"/>
      <c r="ES256" s="294"/>
      <c r="ET256" s="294"/>
      <c r="EU256" s="295"/>
      <c r="EV256" s="296"/>
      <c r="FG256" s="324" t="s">
        <v>440</v>
      </c>
      <c r="FH256" s="325" t="str">
        <f aca="false">IF(EU246=0,"",(ED252*100)/EU246)</f>
        <v/>
      </c>
      <c r="FI256" s="85"/>
      <c r="FJ256" s="326"/>
      <c r="FK256" s="326"/>
      <c r="FL256" s="326"/>
      <c r="FM256" s="326"/>
      <c r="FN256" s="252"/>
      <c r="FO256" s="85"/>
      <c r="FP256" s="326"/>
      <c r="FQ256" s="326"/>
      <c r="FR256" s="326"/>
      <c r="FS256" s="326"/>
      <c r="FT256" s="239"/>
      <c r="FU256" s="12"/>
      <c r="FV256" s="12"/>
      <c r="FW256" s="12"/>
      <c r="FX256" s="12"/>
    </row>
    <row r="257" s="6" customFormat="true" ht="12.75" hidden="false" customHeight="tru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21"/>
      <c r="AV257" s="41"/>
      <c r="AW257" s="356"/>
      <c r="AX257" s="359"/>
      <c r="AY257" s="359"/>
      <c r="AZ257" s="359"/>
      <c r="BA257" s="359"/>
      <c r="BB257" s="359"/>
      <c r="BC257" s="359"/>
      <c r="BD257" s="356"/>
      <c r="BE257" s="41"/>
      <c r="BF257" s="41"/>
      <c r="BG257" s="41"/>
      <c r="BH257" s="41"/>
      <c r="BI257" s="41"/>
      <c r="BJ257" s="41"/>
      <c r="BK257" s="12"/>
      <c r="BL257" s="12"/>
      <c r="BM257" s="12"/>
      <c r="BN257" s="12"/>
      <c r="BO257" s="12"/>
      <c r="BP257" s="12"/>
      <c r="BQ257" s="12"/>
      <c r="BR257" s="12"/>
      <c r="BS257" s="12"/>
      <c r="BU257" s="21"/>
      <c r="BV257" s="41"/>
      <c r="BW257" s="41"/>
      <c r="BX257" s="41"/>
      <c r="BY257" s="41"/>
      <c r="BZ257" s="41"/>
      <c r="CA257" s="356"/>
      <c r="CB257" s="359"/>
      <c r="CC257" s="359"/>
      <c r="CD257" s="359"/>
      <c r="CE257" s="359"/>
      <c r="CF257" s="359"/>
      <c r="CG257" s="359"/>
      <c r="CI257" s="361"/>
      <c r="CJ257" s="361"/>
      <c r="CK257" s="362"/>
      <c r="CL257" s="362"/>
      <c r="CM257" s="362"/>
      <c r="CN257" s="362"/>
      <c r="CO257" s="362"/>
      <c r="CP257" s="362"/>
      <c r="CQ257" s="362"/>
      <c r="CR257" s="362"/>
      <c r="CS257" s="362"/>
      <c r="CT257" s="362"/>
      <c r="CV257" s="41"/>
      <c r="CW257" s="41"/>
      <c r="CX257" s="41"/>
      <c r="CY257" s="41"/>
      <c r="CZ257" s="41"/>
      <c r="DA257" s="41"/>
      <c r="DB257" s="41"/>
      <c r="DC257" s="41"/>
      <c r="DD257" s="41"/>
      <c r="DE257" s="41"/>
      <c r="DF257" s="41"/>
      <c r="DG257" s="12"/>
      <c r="DH257" s="12"/>
      <c r="DI257" s="12"/>
      <c r="DJ257" s="12"/>
      <c r="DK257" s="12"/>
      <c r="DL257" s="12"/>
      <c r="DM257" s="12"/>
      <c r="DN257" s="12"/>
      <c r="DO257" s="12"/>
      <c r="DP257" s="12"/>
      <c r="DQ257" s="363"/>
      <c r="DR257" s="364"/>
      <c r="DS257" s="364"/>
      <c r="DT257" s="364"/>
      <c r="DU257" s="364"/>
      <c r="DV257" s="364"/>
      <c r="DW257" s="356"/>
      <c r="DX257" s="365"/>
      <c r="DY257" s="365"/>
      <c r="DZ257" s="365"/>
      <c r="EA257" s="365"/>
      <c r="EB257" s="365"/>
      <c r="EC257" s="365"/>
      <c r="ED257" s="365"/>
      <c r="EE257" s="365"/>
      <c r="EF257" s="365"/>
      <c r="EG257" s="365"/>
      <c r="EH257" s="366"/>
      <c r="EI257" s="366"/>
      <c r="EJ257" s="358"/>
      <c r="EK257" s="358"/>
      <c r="EL257" s="358"/>
      <c r="EM257" s="358"/>
      <c r="EN257" s="358"/>
      <c r="EO257" s="358"/>
      <c r="EP257" s="358"/>
      <c r="EQ257" s="358"/>
      <c r="ER257" s="358"/>
      <c r="ES257" s="358"/>
      <c r="ET257" s="358"/>
      <c r="EU257" s="367"/>
      <c r="EV257" s="370"/>
      <c r="FG257" s="41"/>
      <c r="FH257" s="368"/>
      <c r="FI257" s="41"/>
      <c r="FJ257" s="364"/>
      <c r="FK257" s="364"/>
      <c r="FL257" s="364"/>
      <c r="FM257" s="364"/>
      <c r="FN257" s="41"/>
      <c r="FO257" s="41"/>
      <c r="FP257" s="364"/>
      <c r="FQ257" s="364"/>
      <c r="FR257" s="364"/>
      <c r="FS257" s="364"/>
      <c r="FT257" s="41"/>
      <c r="FU257" s="41"/>
      <c r="FV257" s="41"/>
      <c r="FW257" s="41"/>
      <c r="FX257" s="41"/>
    </row>
    <row r="258" s="6" customFormat="true" ht="12.75" hidden="false" customHeight="tru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1"/>
      <c r="AS258" s="41"/>
      <c r="AT258" s="41"/>
      <c r="AU258" s="21"/>
      <c r="AV258" s="41"/>
      <c r="AW258" s="356"/>
      <c r="AX258" s="359"/>
      <c r="AY258" s="359"/>
      <c r="AZ258" s="359"/>
      <c r="BA258" s="359"/>
      <c r="BB258" s="359"/>
      <c r="BC258" s="359"/>
      <c r="BD258" s="356"/>
      <c r="BE258" s="41"/>
      <c r="BF258" s="41"/>
      <c r="BG258" s="41"/>
      <c r="BH258" s="41"/>
      <c r="BI258" s="41"/>
      <c r="BJ258" s="41"/>
      <c r="BK258" s="12"/>
      <c r="BL258" s="12"/>
      <c r="BM258" s="12"/>
      <c r="BN258" s="12"/>
      <c r="BO258" s="12"/>
      <c r="BP258" s="12"/>
      <c r="BQ258" s="12"/>
      <c r="BR258" s="12"/>
      <c r="BS258" s="12"/>
      <c r="BU258" s="21"/>
      <c r="BV258" s="41"/>
      <c r="BW258" s="41"/>
      <c r="BX258" s="41"/>
      <c r="BY258" s="41"/>
      <c r="BZ258" s="41"/>
      <c r="CA258" s="356"/>
      <c r="CB258" s="359"/>
      <c r="CC258" s="359"/>
      <c r="CD258" s="359"/>
      <c r="CE258" s="359"/>
      <c r="CF258" s="359"/>
      <c r="CG258" s="359"/>
      <c r="CI258" s="361"/>
      <c r="CJ258" s="361"/>
      <c r="CK258" s="362"/>
      <c r="CL258" s="362"/>
      <c r="CM258" s="362"/>
      <c r="CN258" s="362"/>
      <c r="CO258" s="362"/>
      <c r="CP258" s="362"/>
      <c r="CQ258" s="362"/>
      <c r="CR258" s="362"/>
      <c r="CS258" s="362"/>
      <c r="CT258" s="362"/>
      <c r="CV258" s="41"/>
      <c r="CW258" s="41"/>
      <c r="CX258" s="41"/>
      <c r="CY258" s="41"/>
      <c r="CZ258" s="41"/>
      <c r="DA258" s="41"/>
      <c r="DB258" s="41"/>
      <c r="DC258" s="41"/>
      <c r="DD258" s="41"/>
      <c r="DE258" s="41"/>
      <c r="DF258" s="41"/>
      <c r="DG258" s="12"/>
      <c r="DH258" s="12"/>
      <c r="DI258" s="12"/>
      <c r="DJ258" s="12"/>
      <c r="DK258" s="12"/>
      <c r="DL258" s="12"/>
      <c r="DM258" s="12"/>
      <c r="DN258" s="12"/>
      <c r="DO258" s="12"/>
      <c r="DP258" s="12"/>
      <c r="DQ258" s="363"/>
      <c r="DR258" s="364"/>
      <c r="DS258" s="364"/>
      <c r="DT258" s="364"/>
      <c r="DU258" s="364"/>
      <c r="DV258" s="364"/>
      <c r="DW258" s="356"/>
      <c r="DX258" s="365"/>
      <c r="DY258" s="365"/>
      <c r="DZ258" s="365"/>
      <c r="EA258" s="365"/>
      <c r="EB258" s="365"/>
      <c r="EC258" s="365"/>
      <c r="ED258" s="365"/>
      <c r="EE258" s="365"/>
      <c r="EF258" s="365"/>
      <c r="EG258" s="365"/>
      <c r="EH258" s="366"/>
      <c r="EI258" s="366"/>
      <c r="EJ258" s="358"/>
      <c r="EK258" s="358"/>
      <c r="EL258" s="358"/>
      <c r="EM258" s="358"/>
      <c r="EN258" s="358"/>
      <c r="EO258" s="358"/>
      <c r="EP258" s="358"/>
      <c r="EQ258" s="358"/>
      <c r="ER258" s="358"/>
      <c r="ES258" s="358"/>
      <c r="ET258" s="358"/>
      <c r="EU258" s="367"/>
      <c r="EV258" s="370"/>
      <c r="FG258" s="41"/>
      <c r="FH258" s="368"/>
      <c r="FI258" s="41"/>
      <c r="FJ258" s="364"/>
      <c r="FK258" s="364"/>
      <c r="FL258" s="364"/>
      <c r="FM258" s="364"/>
      <c r="FN258" s="41"/>
      <c r="FO258" s="41"/>
      <c r="FP258" s="364"/>
      <c r="FQ258" s="364"/>
      <c r="FR258" s="364"/>
      <c r="FS258" s="364"/>
      <c r="FT258" s="41"/>
      <c r="FU258" s="41"/>
      <c r="FV258" s="41"/>
      <c r="FW258" s="41"/>
      <c r="FX258" s="41"/>
    </row>
    <row r="259" s="6" customFormat="true" ht="12.75" hidden="false" customHeight="tru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21"/>
      <c r="AV259" s="41"/>
      <c r="AW259" s="356"/>
      <c r="AX259" s="359"/>
      <c r="AY259" s="359"/>
      <c r="AZ259" s="359"/>
      <c r="BA259" s="359"/>
      <c r="BB259" s="359"/>
      <c r="BC259" s="359"/>
      <c r="BD259" s="356"/>
      <c r="BE259" s="41"/>
      <c r="BF259" s="41"/>
      <c r="BG259" s="41"/>
      <c r="BH259" s="41"/>
      <c r="BI259" s="41"/>
      <c r="BJ259" s="41"/>
      <c r="BK259" s="12"/>
      <c r="BL259" s="12"/>
      <c r="BM259" s="12"/>
      <c r="BN259" s="12"/>
      <c r="BO259" s="12"/>
      <c r="BP259" s="12"/>
      <c r="BQ259" s="12"/>
      <c r="BR259" s="12"/>
      <c r="BS259" s="12"/>
      <c r="BU259" s="21"/>
      <c r="BV259" s="41"/>
      <c r="BW259" s="41"/>
      <c r="BX259" s="41"/>
      <c r="BY259" s="41"/>
      <c r="BZ259" s="41"/>
      <c r="CA259" s="356"/>
      <c r="CB259" s="359"/>
      <c r="CC259" s="359"/>
      <c r="CD259" s="359"/>
      <c r="CE259" s="359"/>
      <c r="CF259" s="359"/>
      <c r="CG259" s="359"/>
      <c r="CI259" s="361"/>
      <c r="CJ259" s="361"/>
      <c r="CK259" s="362"/>
      <c r="CL259" s="362"/>
      <c r="CM259" s="362"/>
      <c r="CN259" s="362"/>
      <c r="CO259" s="362"/>
      <c r="CP259" s="362"/>
      <c r="CQ259" s="362"/>
      <c r="CR259" s="362"/>
      <c r="CS259" s="362"/>
      <c r="CT259" s="362"/>
      <c r="CV259" s="41"/>
      <c r="CW259" s="41"/>
      <c r="CX259" s="41"/>
      <c r="CY259" s="41"/>
      <c r="CZ259" s="41"/>
      <c r="DA259" s="41"/>
      <c r="DB259" s="41"/>
      <c r="DC259" s="41"/>
      <c r="DD259" s="41"/>
      <c r="DE259" s="41"/>
      <c r="DF259" s="41"/>
      <c r="DG259" s="12"/>
      <c r="DH259" s="12"/>
      <c r="DI259" s="12"/>
      <c r="DJ259" s="12"/>
      <c r="DK259" s="12"/>
      <c r="DL259" s="12"/>
      <c r="DM259" s="12"/>
      <c r="DN259" s="12"/>
      <c r="DO259" s="12"/>
      <c r="DP259" s="12"/>
      <c r="DQ259" s="363"/>
      <c r="DR259" s="364"/>
      <c r="DS259" s="364"/>
      <c r="DT259" s="364"/>
      <c r="DU259" s="364"/>
      <c r="DV259" s="364"/>
      <c r="DW259" s="356"/>
      <c r="DX259" s="365"/>
      <c r="DY259" s="365"/>
      <c r="DZ259" s="365"/>
      <c r="EA259" s="365"/>
      <c r="EB259" s="365"/>
      <c r="EC259" s="365"/>
      <c r="ED259" s="365"/>
      <c r="EE259" s="365"/>
      <c r="EF259" s="365"/>
      <c r="EG259" s="365"/>
      <c r="EH259" s="366"/>
      <c r="EI259" s="366"/>
      <c r="EJ259" s="358"/>
      <c r="EK259" s="358"/>
      <c r="EL259" s="358"/>
      <c r="EM259" s="358"/>
      <c r="EN259" s="358"/>
      <c r="EO259" s="358"/>
      <c r="EP259" s="358"/>
      <c r="EQ259" s="358"/>
      <c r="ER259" s="358"/>
      <c r="ES259" s="358"/>
      <c r="ET259" s="358"/>
      <c r="EU259" s="367"/>
      <c r="EV259" s="370"/>
      <c r="FG259" s="41"/>
      <c r="FH259" s="368"/>
      <c r="FI259" s="41"/>
      <c r="FJ259" s="364"/>
      <c r="FK259" s="364"/>
      <c r="FL259" s="364"/>
      <c r="FM259" s="364"/>
      <c r="FN259" s="41"/>
      <c r="FO259" s="41"/>
      <c r="FP259" s="364"/>
      <c r="FQ259" s="364"/>
      <c r="FR259" s="364"/>
      <c r="FS259" s="364"/>
      <c r="FT259" s="41"/>
      <c r="FU259" s="41"/>
      <c r="FV259" s="41"/>
      <c r="FW259" s="41"/>
      <c r="FX259" s="41"/>
    </row>
    <row r="260" s="6" customFormat="true" ht="12.75" hidden="false" customHeight="tru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  <c r="AL260" s="41"/>
      <c r="AM260" s="41"/>
      <c r="AN260" s="41"/>
      <c r="AO260" s="41"/>
      <c r="AP260" s="41"/>
      <c r="AQ260" s="41"/>
      <c r="AR260" s="41"/>
      <c r="AS260" s="41"/>
      <c r="AT260" s="41"/>
      <c r="AU260" s="21"/>
      <c r="AV260" s="41"/>
      <c r="AW260" s="356"/>
      <c r="AX260" s="359"/>
      <c r="AY260" s="359"/>
      <c r="AZ260" s="359"/>
      <c r="BA260" s="359"/>
      <c r="BB260" s="359"/>
      <c r="BC260" s="359"/>
      <c r="BD260" s="356"/>
      <c r="BE260" s="41"/>
      <c r="BF260" s="41"/>
      <c r="BG260" s="41"/>
      <c r="BH260" s="41"/>
      <c r="BI260" s="41"/>
      <c r="BJ260" s="41"/>
      <c r="BK260" s="12"/>
      <c r="BL260" s="12"/>
      <c r="BM260" s="12"/>
      <c r="BN260" s="12"/>
      <c r="BO260" s="12"/>
      <c r="BP260" s="12"/>
      <c r="BQ260" s="12"/>
      <c r="BR260" s="12"/>
      <c r="BS260" s="12"/>
      <c r="BU260" s="21"/>
      <c r="BV260" s="41"/>
      <c r="BW260" s="41"/>
      <c r="BX260" s="41"/>
      <c r="BY260" s="41"/>
      <c r="BZ260" s="41"/>
      <c r="CA260" s="356"/>
      <c r="CB260" s="359"/>
      <c r="CC260" s="359"/>
      <c r="CD260" s="359"/>
      <c r="CE260" s="359"/>
      <c r="CF260" s="359"/>
      <c r="CG260" s="359"/>
      <c r="CI260" s="361"/>
      <c r="CJ260" s="361"/>
      <c r="CK260" s="362"/>
      <c r="CL260" s="362"/>
      <c r="CM260" s="362"/>
      <c r="CN260" s="362"/>
      <c r="CO260" s="362"/>
      <c r="CP260" s="362"/>
      <c r="CQ260" s="362"/>
      <c r="CR260" s="362"/>
      <c r="CS260" s="362"/>
      <c r="CT260" s="362"/>
      <c r="CV260" s="41"/>
      <c r="CW260" s="41"/>
      <c r="CX260" s="41"/>
      <c r="CY260" s="41"/>
      <c r="CZ260" s="41"/>
      <c r="DA260" s="41"/>
      <c r="DB260" s="41"/>
      <c r="DC260" s="41"/>
      <c r="DD260" s="41"/>
      <c r="DE260" s="41"/>
      <c r="DF260" s="41"/>
      <c r="DG260" s="41"/>
      <c r="DH260" s="41"/>
      <c r="DI260" s="41"/>
      <c r="DJ260" s="41"/>
      <c r="DK260" s="41"/>
      <c r="DL260" s="41"/>
      <c r="DM260" s="41"/>
      <c r="DN260" s="41"/>
      <c r="DO260" s="41"/>
      <c r="DP260" s="41"/>
      <c r="DQ260" s="363"/>
      <c r="DR260" s="364"/>
      <c r="DS260" s="364"/>
      <c r="DT260" s="364"/>
      <c r="DU260" s="364"/>
      <c r="DV260" s="364"/>
      <c r="DW260" s="356"/>
      <c r="DX260" s="365"/>
      <c r="DY260" s="365"/>
      <c r="DZ260" s="365"/>
      <c r="EA260" s="365"/>
      <c r="EB260" s="365"/>
      <c r="EC260" s="365"/>
      <c r="ED260" s="365"/>
      <c r="EE260" s="365"/>
      <c r="EF260" s="365"/>
      <c r="EG260" s="365"/>
      <c r="EH260" s="366"/>
      <c r="EI260" s="366"/>
      <c r="EJ260" s="358"/>
      <c r="EK260" s="358"/>
      <c r="EL260" s="358"/>
      <c r="EM260" s="358"/>
      <c r="EN260" s="358"/>
      <c r="EO260" s="358"/>
      <c r="EP260" s="358"/>
      <c r="EQ260" s="358"/>
      <c r="ER260" s="358"/>
      <c r="ES260" s="358"/>
      <c r="ET260" s="358"/>
      <c r="EU260" s="367"/>
      <c r="EV260" s="370"/>
      <c r="FG260" s="41"/>
      <c r="FH260" s="368"/>
      <c r="FI260" s="41"/>
      <c r="FJ260" s="364"/>
      <c r="FK260" s="364"/>
      <c r="FL260" s="364"/>
      <c r="FM260" s="364"/>
      <c r="FN260" s="41"/>
      <c r="FO260" s="41"/>
      <c r="FP260" s="364"/>
      <c r="FQ260" s="364"/>
      <c r="FR260" s="364"/>
      <c r="FS260" s="364"/>
      <c r="FT260" s="41"/>
      <c r="FU260" s="41"/>
      <c r="FV260" s="41"/>
      <c r="FW260" s="41"/>
      <c r="FX260" s="41"/>
    </row>
    <row r="261" s="4" customFormat="true" ht="12.75" hidden="false" customHeight="true" outlineLevel="0" collapsed="false">
      <c r="A261" s="2"/>
      <c r="B261" s="3" t="s">
        <v>0</v>
      </c>
      <c r="C261" s="3"/>
      <c r="D261" s="3"/>
      <c r="E261" s="3"/>
      <c r="F261" s="3"/>
      <c r="G261" s="3"/>
      <c r="V261" s="3" t="s">
        <v>0</v>
      </c>
      <c r="W261" s="3"/>
      <c r="X261" s="3"/>
      <c r="Y261" s="3"/>
      <c r="Z261" s="3"/>
      <c r="AR261" s="3" t="s">
        <v>0</v>
      </c>
      <c r="BE261" s="3" t="s">
        <v>1</v>
      </c>
      <c r="BF261" s="3"/>
      <c r="BG261" s="3"/>
      <c r="BH261" s="3"/>
      <c r="BI261" s="3"/>
      <c r="BJ261" s="3"/>
      <c r="BK261" s="3"/>
      <c r="BL261" s="3"/>
      <c r="BU261" s="5" t="s">
        <v>0</v>
      </c>
      <c r="BV261" s="5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I261" s="6"/>
      <c r="CJ261" s="5" t="s">
        <v>0</v>
      </c>
      <c r="CK261" s="5"/>
      <c r="CL261" s="5"/>
      <c r="CM261" s="5"/>
      <c r="CN261" s="5"/>
      <c r="CO261" s="5"/>
      <c r="CP261" s="6"/>
      <c r="CQ261" s="6"/>
      <c r="CR261" s="6"/>
      <c r="CS261" s="6"/>
      <c r="CT261" s="6"/>
      <c r="CV261" s="3" t="s">
        <v>0</v>
      </c>
      <c r="CW261" s="3"/>
      <c r="CX261" s="3"/>
      <c r="CY261" s="3"/>
      <c r="CZ261" s="3"/>
      <c r="DA261" s="3"/>
      <c r="DR261" s="3" t="s">
        <v>2</v>
      </c>
      <c r="EJ261" s="3" t="s">
        <v>0</v>
      </c>
      <c r="EK261" s="3"/>
      <c r="EL261" s="3"/>
      <c r="EM261" s="3"/>
      <c r="EN261" s="3"/>
      <c r="EO261" s="3"/>
      <c r="FG261" s="3" t="s">
        <v>0</v>
      </c>
      <c r="FH261" s="3"/>
      <c r="FI261" s="3"/>
      <c r="FJ261" s="3"/>
      <c r="FK261" s="3"/>
      <c r="FL261" s="3"/>
    </row>
    <row r="262" s="4" customFormat="true" ht="12.75" hidden="false" customHeight="true" outlineLevel="0" collapsed="false">
      <c r="B262" s="7" t="s">
        <v>3</v>
      </c>
      <c r="C262" s="7"/>
      <c r="D262" s="7"/>
      <c r="E262" s="7"/>
      <c r="F262" s="2"/>
      <c r="H262" s="3"/>
      <c r="V262" s="7" t="s">
        <v>3</v>
      </c>
      <c r="W262" s="7"/>
      <c r="X262" s="7"/>
      <c r="Y262" s="7"/>
      <c r="Z262" s="8"/>
      <c r="AR262" s="9" t="s">
        <v>3</v>
      </c>
      <c r="AS262" s="9"/>
      <c r="AT262" s="9"/>
      <c r="AU262" s="9"/>
      <c r="AX262" s="10"/>
      <c r="BE262" s="3" t="s">
        <v>3</v>
      </c>
      <c r="BJ262" s="11"/>
      <c r="BK262" s="11"/>
      <c r="BL262" s="12"/>
      <c r="BU262" s="5" t="s">
        <v>3</v>
      </c>
      <c r="BV262" s="5"/>
      <c r="BW262" s="5"/>
      <c r="BX262" s="5"/>
      <c r="BY262" s="5"/>
      <c r="BZ262" s="6"/>
      <c r="CA262" s="6"/>
      <c r="CB262" s="6"/>
      <c r="CC262" s="6"/>
      <c r="CD262" s="6"/>
      <c r="CE262" s="6"/>
      <c r="CF262" s="6"/>
      <c r="CG262" s="6"/>
      <c r="CI262" s="6"/>
      <c r="CJ262" s="13" t="s">
        <v>4</v>
      </c>
      <c r="CK262" s="13"/>
      <c r="CL262" s="13"/>
      <c r="CM262" s="13"/>
      <c r="CN262" s="5"/>
      <c r="CO262" s="5"/>
      <c r="CP262" s="5"/>
      <c r="CQ262" s="5"/>
      <c r="CR262" s="5"/>
      <c r="CS262" s="6"/>
      <c r="CT262" s="6"/>
      <c r="CV262" s="9"/>
      <c r="CW262" s="9"/>
      <c r="CX262" s="9"/>
      <c r="CY262" s="9"/>
      <c r="CZ262" s="9"/>
      <c r="DA262" s="9"/>
      <c r="DB262" s="9"/>
      <c r="DC262" s="3"/>
      <c r="DD262" s="14" t="str">
        <f aca="false">+F263</f>
        <v>INFORME MES DE JUNIO</v>
      </c>
      <c r="DE262" s="14"/>
      <c r="DF262" s="14"/>
      <c r="DG262" s="14"/>
      <c r="DH262" s="14"/>
      <c r="DV262" s="9"/>
      <c r="DW262" s="9"/>
      <c r="DX262" s="9" t="s">
        <v>5</v>
      </c>
      <c r="DY262" s="9"/>
      <c r="DZ262" s="9"/>
      <c r="EA262" s="9"/>
      <c r="EB262" s="9"/>
      <c r="EC262" s="9"/>
      <c r="EF262" s="3"/>
      <c r="EH262" s="9"/>
      <c r="EJ262" s="9" t="s">
        <v>6</v>
      </c>
      <c r="EK262" s="9"/>
      <c r="EL262" s="9"/>
      <c r="EM262" s="9"/>
      <c r="EN262" s="9"/>
      <c r="EO262" s="9"/>
      <c r="EU262" s="3"/>
      <c r="FG262" s="9" t="s">
        <v>6</v>
      </c>
      <c r="FH262" s="9"/>
      <c r="FI262" s="9"/>
      <c r="FJ262" s="9"/>
      <c r="FM262" s="3"/>
      <c r="FS262" s="9" t="s">
        <v>7</v>
      </c>
    </row>
    <row r="263" s="4" customFormat="true" ht="12.75" hidden="false" customHeight="true" outlineLevel="0" collapsed="false">
      <c r="B263" s="2"/>
      <c r="E263" s="10"/>
      <c r="F263" s="15" t="s">
        <v>454</v>
      </c>
      <c r="G263" s="15"/>
      <c r="H263" s="15"/>
      <c r="I263" s="15"/>
      <c r="K263" s="9" t="s">
        <v>7</v>
      </c>
      <c r="N263" s="16" t="n">
        <v>4400</v>
      </c>
      <c r="O263" s="16"/>
      <c r="V263" s="2"/>
      <c r="AB263" s="3"/>
      <c r="AD263" s="14" t="str">
        <f aca="false">+F263</f>
        <v>INFORME MES DE JUNIO</v>
      </c>
      <c r="AE263" s="14"/>
      <c r="AF263" s="14"/>
      <c r="AG263" s="14"/>
      <c r="AH263" s="14"/>
      <c r="AI263" s="14"/>
      <c r="AO263" s="3" t="s">
        <v>9</v>
      </c>
      <c r="AU263" s="10"/>
      <c r="AV263" s="14" t="str">
        <f aca="false">+F263</f>
        <v>INFORME MES DE JUNIO</v>
      </c>
      <c r="AW263" s="14"/>
      <c r="AX263" s="14"/>
      <c r="BA263" s="3" t="s">
        <v>10</v>
      </c>
      <c r="BB263" s="17" t="n">
        <v>22</v>
      </c>
      <c r="BH263" s="10"/>
      <c r="BI263" s="18" t="str">
        <f aca="false">+F263</f>
        <v>INFORME MES DE JUNIO</v>
      </c>
      <c r="BJ263" s="18"/>
      <c r="BK263" s="18"/>
      <c r="BL263" s="18"/>
      <c r="BM263" s="9"/>
      <c r="BN263" s="9" t="s">
        <v>11</v>
      </c>
      <c r="BO263" s="9"/>
      <c r="BP263" s="19"/>
      <c r="BU263" s="6"/>
      <c r="BV263" s="6"/>
      <c r="BW263" s="5"/>
      <c r="BX263" s="20" t="str">
        <f aca="false">+F263</f>
        <v>INFORME MES DE JUNIO</v>
      </c>
      <c r="BY263" s="20"/>
      <c r="BZ263" s="20"/>
      <c r="CA263" s="20"/>
      <c r="CB263" s="20"/>
      <c r="CC263" s="6"/>
      <c r="CD263" s="6" t="s">
        <v>10</v>
      </c>
      <c r="CE263" s="6"/>
      <c r="CF263" s="6"/>
      <c r="CG263" s="6"/>
      <c r="CI263" s="6"/>
      <c r="CJ263" s="21" t="s">
        <v>12</v>
      </c>
      <c r="CK263" s="22" t="n">
        <f aca="false">+C264</f>
        <v>2015</v>
      </c>
      <c r="CL263" s="6"/>
      <c r="CM263" s="23"/>
      <c r="CN263" s="5"/>
      <c r="CO263" s="5"/>
      <c r="CP263" s="22" t="str">
        <f aca="false">+F263</f>
        <v>INFORME MES DE JUNIO</v>
      </c>
      <c r="CQ263" s="22"/>
      <c r="CR263" s="22"/>
      <c r="CS263" s="6"/>
      <c r="CT263" s="6"/>
      <c r="CV263" s="24" t="s">
        <v>12</v>
      </c>
      <c r="CW263" s="14" t="n">
        <f aca="false">C264</f>
        <v>2015</v>
      </c>
      <c r="CX263" s="3"/>
      <c r="DA263" s="4" t="s">
        <v>13</v>
      </c>
      <c r="DC263" s="14" t="str">
        <f aca="false">+F264</f>
        <v>UAA IESS SAN GABRIEL</v>
      </c>
      <c r="DD263" s="14"/>
      <c r="DE263" s="14"/>
      <c r="DF263" s="14"/>
      <c r="DG263" s="14"/>
      <c r="DH263" s="14"/>
      <c r="DI263" s="12"/>
      <c r="DJ263" s="25" t="s">
        <v>10</v>
      </c>
      <c r="DK263" s="25"/>
      <c r="DL263" s="25"/>
      <c r="DM263" s="26" t="n">
        <v>20</v>
      </c>
      <c r="DO263" s="3" t="s">
        <v>14</v>
      </c>
      <c r="DP263" s="3"/>
      <c r="DR263" s="24" t="s">
        <v>15</v>
      </c>
      <c r="DS263" s="27" t="n">
        <f aca="false">C264</f>
        <v>2015</v>
      </c>
      <c r="DT263" s="12"/>
      <c r="DU263" s="14" t="str">
        <f aca="false">+F263</f>
        <v>INFORME MES DE JUNIO</v>
      </c>
      <c r="DV263" s="14"/>
      <c r="EA263" s="2"/>
      <c r="EB263" s="3"/>
      <c r="EG263" s="10" t="s">
        <v>16</v>
      </c>
      <c r="EH263" s="12"/>
      <c r="EJ263" s="9" t="s">
        <v>12</v>
      </c>
      <c r="EK263" s="2"/>
      <c r="EL263" s="14" t="n">
        <f aca="false">C264</f>
        <v>2015</v>
      </c>
      <c r="EM263" s="14"/>
      <c r="EN263" s="3"/>
      <c r="EP263" s="3"/>
      <c r="EQ263" s="14" t="str">
        <f aca="false">+F263</f>
        <v>INFORME MES DE JUNIO</v>
      </c>
      <c r="ER263" s="14"/>
      <c r="ES263" s="14"/>
      <c r="ET263" s="14"/>
      <c r="EU263" s="14"/>
      <c r="EX263" s="28" t="s">
        <v>17</v>
      </c>
      <c r="EY263" s="28"/>
      <c r="EZ263" s="28"/>
      <c r="FA263" s="28"/>
      <c r="FB263" s="29" t="n">
        <f aca="false">N263</f>
        <v>4400</v>
      </c>
      <c r="FC263" s="29"/>
      <c r="FD263" s="3" t="s">
        <v>18</v>
      </c>
      <c r="FG263" s="24" t="s">
        <v>12</v>
      </c>
      <c r="FH263" s="14" t="n">
        <f aca="false">C264</f>
        <v>2015</v>
      </c>
      <c r="FI263" s="14"/>
      <c r="FJ263" s="10"/>
      <c r="FK263" s="3"/>
      <c r="FL263" s="3"/>
      <c r="FM263" s="14" t="str">
        <f aca="false">+F263</f>
        <v>INFORME MES DE JUNIO</v>
      </c>
      <c r="FN263" s="14"/>
      <c r="FO263" s="14"/>
      <c r="FP263" s="14"/>
      <c r="FQ263" s="14"/>
      <c r="FR263" s="12"/>
      <c r="FS263" s="30" t="n">
        <f aca="false">+N263</f>
        <v>4400</v>
      </c>
      <c r="FT263" s="30"/>
      <c r="FU263" s="9" t="s">
        <v>19</v>
      </c>
      <c r="FV263" s="9"/>
    </row>
    <row r="264" s="4" customFormat="true" ht="12.75" hidden="false" customHeight="true" outlineLevel="0" collapsed="false">
      <c r="B264" s="9" t="s">
        <v>20</v>
      </c>
      <c r="C264" s="31" t="n">
        <v>2015</v>
      </c>
      <c r="D264" s="2"/>
      <c r="E264" s="3" t="s">
        <v>21</v>
      </c>
      <c r="F264" s="14" t="str">
        <f aca="false">+F4</f>
        <v>UAA IESS SAN GABRIEL</v>
      </c>
      <c r="G264" s="14"/>
      <c r="H264" s="14"/>
      <c r="I264" s="14"/>
      <c r="J264" s="14"/>
      <c r="K264" s="11" t="s">
        <v>10</v>
      </c>
      <c r="L264" s="9"/>
      <c r="N264" s="19"/>
      <c r="O264" s="26" t="n">
        <v>22</v>
      </c>
      <c r="R264" s="3" t="s">
        <v>23</v>
      </c>
      <c r="V264" s="9" t="s">
        <v>20</v>
      </c>
      <c r="W264" s="14" t="n">
        <f aca="false">C264</f>
        <v>2015</v>
      </c>
      <c r="X264" s="2"/>
      <c r="AA264" s="3" t="s">
        <v>21</v>
      </c>
      <c r="AD264" s="14" t="str">
        <f aca="false">+F264</f>
        <v>UAA IESS SAN GABRIEL</v>
      </c>
      <c r="AE264" s="14"/>
      <c r="AF264" s="14"/>
      <c r="AG264" s="14"/>
      <c r="AH264" s="14"/>
      <c r="AI264" s="14"/>
      <c r="AJ264" s="14"/>
      <c r="AK264" s="14"/>
      <c r="AR264" s="10" t="s">
        <v>20</v>
      </c>
      <c r="AS264" s="14" t="n">
        <f aca="false">C264</f>
        <v>2015</v>
      </c>
      <c r="AU264" s="10" t="s">
        <v>21</v>
      </c>
      <c r="AV264" s="15" t="str">
        <f aca="false">+F264</f>
        <v>UAA IESS SAN GABRIEL</v>
      </c>
      <c r="AW264" s="15"/>
      <c r="AX264" s="15"/>
      <c r="AY264" s="15"/>
      <c r="BB264" s="3" t="s">
        <v>24</v>
      </c>
      <c r="BE264" s="24" t="s">
        <v>20</v>
      </c>
      <c r="BF264" s="14" t="n">
        <f aca="false">C264</f>
        <v>2015</v>
      </c>
      <c r="BG264" s="10"/>
      <c r="BH264" s="10" t="s">
        <v>21</v>
      </c>
      <c r="BI264" s="14" t="str">
        <f aca="false">+F264</f>
        <v>UAA IESS SAN GABRIEL</v>
      </c>
      <c r="BJ264" s="14"/>
      <c r="BK264" s="14"/>
      <c r="BL264" s="14"/>
      <c r="BM264" s="14"/>
      <c r="BO264" s="17" t="n">
        <v>22</v>
      </c>
      <c r="BQ264" s="3" t="s">
        <v>25</v>
      </c>
      <c r="BU264" s="23" t="s">
        <v>20</v>
      </c>
      <c r="BV264" s="32" t="n">
        <f aca="false">C264</f>
        <v>2015</v>
      </c>
      <c r="BW264" s="33" t="s">
        <v>26</v>
      </c>
      <c r="BX264" s="34" t="str">
        <f aca="false">+F264</f>
        <v>UAA IESS SAN GABRIEL</v>
      </c>
      <c r="BY264" s="34"/>
      <c r="BZ264" s="34"/>
      <c r="CA264" s="34"/>
      <c r="CB264" s="34"/>
      <c r="CC264" s="34"/>
      <c r="CD264" s="6"/>
      <c r="CE264" s="35" t="n">
        <v>22</v>
      </c>
      <c r="CF264" s="6"/>
      <c r="CG264" s="5" t="s">
        <v>27</v>
      </c>
      <c r="CI264" s="6"/>
      <c r="CJ264" s="36"/>
      <c r="CK264" s="37"/>
      <c r="CL264" s="37"/>
      <c r="CM264" s="37"/>
      <c r="CN264" s="5" t="s">
        <v>28</v>
      </c>
      <c r="CO264" s="37"/>
      <c r="CP264" s="38" t="str">
        <f aca="false">+F264</f>
        <v>UAA IESS SAN GABRIEL</v>
      </c>
      <c r="CQ264" s="38"/>
      <c r="CR264" s="37"/>
      <c r="CS264" s="6"/>
      <c r="CT264" s="5" t="s">
        <v>29</v>
      </c>
      <c r="DQ264" s="3"/>
      <c r="DR264" s="9" t="s">
        <v>21</v>
      </c>
      <c r="DS264" s="15" t="str">
        <f aca="false">+F264</f>
        <v>UAA IESS SAN GABRIEL</v>
      </c>
      <c r="DT264" s="15"/>
      <c r="DU264" s="15"/>
      <c r="DV264" s="15"/>
      <c r="DX264" s="2"/>
      <c r="DY264" s="9"/>
      <c r="DZ264" s="12"/>
      <c r="EA264" s="3"/>
      <c r="EB264" s="19"/>
      <c r="EC264" s="19"/>
      <c r="ED264" s="19"/>
      <c r="EE264" s="19"/>
      <c r="EH264" s="12"/>
      <c r="EJ264" s="2"/>
      <c r="EK264" s="2"/>
      <c r="EL264" s="9"/>
      <c r="EM264" s="12"/>
      <c r="EN264" s="3" t="s">
        <v>21</v>
      </c>
      <c r="EO264" s="19"/>
      <c r="EP264" s="19"/>
      <c r="EQ264" s="14" t="str">
        <f aca="false">+F264</f>
        <v>UAA IESS SAN GABRIEL</v>
      </c>
      <c r="ER264" s="14"/>
      <c r="ES264" s="14"/>
      <c r="ET264" s="14"/>
      <c r="EU264" s="14"/>
      <c r="EV264" s="14"/>
      <c r="EW264" s="14"/>
      <c r="FF264" s="3"/>
      <c r="FK264" s="3" t="s">
        <v>21</v>
      </c>
      <c r="FL264" s="3"/>
      <c r="FN264" s="39" t="str">
        <f aca="false">+F264</f>
        <v>UAA IESS SAN GABRIEL</v>
      </c>
      <c r="FO264" s="39"/>
      <c r="FP264" s="39"/>
      <c r="FQ264" s="39"/>
      <c r="FR264" s="39"/>
      <c r="FS264" s="39"/>
      <c r="FT264" s="39"/>
    </row>
    <row r="265" s="4" customFormat="true" ht="12.75" hidden="false" customHeight="true" outlineLevel="0" collapsed="false">
      <c r="A265" s="12"/>
      <c r="B265" s="40"/>
      <c r="C265" s="40"/>
      <c r="D265" s="40"/>
      <c r="E265" s="40"/>
      <c r="F265" s="40"/>
      <c r="G265" s="40"/>
      <c r="H265" s="40"/>
      <c r="I265" s="40"/>
      <c r="J265" s="40"/>
      <c r="X265" s="14" t="s">
        <v>30</v>
      </c>
      <c r="Y265" s="14"/>
      <c r="Z265" s="14"/>
      <c r="AA265" s="14" t="s">
        <v>31</v>
      </c>
      <c r="AB265" s="14"/>
      <c r="AC265" s="14"/>
      <c r="AD265" s="14"/>
      <c r="AE265" s="14"/>
      <c r="AF265" s="14"/>
      <c r="AG265" s="14"/>
      <c r="AH265" s="14" t="s">
        <v>32</v>
      </c>
      <c r="AI265" s="14"/>
      <c r="AJ265" s="14" t="s">
        <v>33</v>
      </c>
      <c r="AK265" s="14"/>
      <c r="AL265" s="14" t="s">
        <v>34</v>
      </c>
      <c r="AM265" s="14"/>
      <c r="AN265" s="14"/>
      <c r="AO265" s="14"/>
      <c r="AP265" s="14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U265" s="41"/>
      <c r="BV265" s="42" t="s">
        <v>35</v>
      </c>
      <c r="BW265" s="42"/>
      <c r="BX265" s="42"/>
      <c r="BY265" s="42"/>
      <c r="BZ265" s="42"/>
      <c r="CA265" s="42"/>
      <c r="CB265" s="42"/>
      <c r="CC265" s="42"/>
      <c r="CD265" s="42"/>
      <c r="CE265" s="42"/>
      <c r="CF265" s="6"/>
      <c r="CG265" s="6"/>
      <c r="CI265" s="43" t="s">
        <v>36</v>
      </c>
      <c r="CJ265" s="43"/>
      <c r="CK265" s="43"/>
      <c r="CL265" s="43"/>
      <c r="CM265" s="43"/>
      <c r="CN265" s="43"/>
      <c r="CO265" s="43"/>
      <c r="CP265" s="43"/>
      <c r="CQ265" s="43"/>
      <c r="CR265" s="43"/>
      <c r="CS265" s="43"/>
      <c r="CT265" s="43"/>
      <c r="CV265" s="44" t="s">
        <v>37</v>
      </c>
      <c r="CW265" s="45" t="s">
        <v>38</v>
      </c>
      <c r="CX265" s="45"/>
      <c r="CY265" s="45"/>
      <c r="CZ265" s="45"/>
      <c r="DA265" s="45"/>
      <c r="DB265" s="45"/>
      <c r="DC265" s="45"/>
      <c r="DD265" s="45"/>
      <c r="DE265" s="45"/>
      <c r="DF265" s="45"/>
      <c r="DG265" s="45" t="s">
        <v>30</v>
      </c>
      <c r="DH265" s="45"/>
      <c r="DI265" s="45"/>
      <c r="DJ265" s="45" t="s">
        <v>31</v>
      </c>
      <c r="DK265" s="45"/>
      <c r="DL265" s="45"/>
      <c r="DM265" s="45"/>
      <c r="DN265" s="45"/>
      <c r="DO265" s="45"/>
      <c r="DP265" s="45"/>
      <c r="DQ265" s="46"/>
      <c r="DR265" s="47" t="s">
        <v>39</v>
      </c>
      <c r="DS265" s="47"/>
      <c r="DT265" s="47"/>
      <c r="DU265" s="47"/>
      <c r="DV265" s="47"/>
      <c r="DW265" s="48"/>
      <c r="DX265" s="49" t="s">
        <v>40</v>
      </c>
      <c r="DY265" s="49"/>
      <c r="DZ265" s="49"/>
      <c r="EA265" s="49"/>
      <c r="EB265" s="50" t="s">
        <v>41</v>
      </c>
      <c r="EC265" s="47" t="s">
        <v>42</v>
      </c>
      <c r="ED265" s="47"/>
      <c r="EE265" s="51" t="s">
        <v>43</v>
      </c>
      <c r="EF265" s="52" t="s">
        <v>44</v>
      </c>
      <c r="EG265" s="52"/>
      <c r="EH265" s="50" t="s">
        <v>45</v>
      </c>
      <c r="EJ265" s="49" t="s">
        <v>46</v>
      </c>
      <c r="EK265" s="50" t="s">
        <v>47</v>
      </c>
      <c r="EL265" s="45" t="s">
        <v>38</v>
      </c>
      <c r="EM265" s="45"/>
      <c r="EN265" s="45"/>
      <c r="EO265" s="45"/>
      <c r="EP265" s="45"/>
      <c r="EQ265" s="45"/>
      <c r="ER265" s="45"/>
      <c r="ES265" s="45"/>
      <c r="ET265" s="45"/>
      <c r="EU265" s="45"/>
      <c r="EV265" s="45" t="s">
        <v>30</v>
      </c>
      <c r="EW265" s="45"/>
      <c r="EX265" s="45"/>
      <c r="EY265" s="45" t="s">
        <v>31</v>
      </c>
      <c r="EZ265" s="45"/>
      <c r="FA265" s="45"/>
      <c r="FB265" s="45"/>
      <c r="FC265" s="45"/>
      <c r="FD265" s="45"/>
      <c r="FE265" s="45"/>
      <c r="FF265" s="46"/>
      <c r="FG265" s="49" t="s">
        <v>48</v>
      </c>
      <c r="FH265" s="15" t="s">
        <v>49</v>
      </c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4" t="s">
        <v>50</v>
      </c>
      <c r="FU265" s="14"/>
      <c r="FV265" s="14"/>
      <c r="FW265" s="14"/>
      <c r="FX265" s="14"/>
    </row>
    <row r="266" s="4" customFormat="true" ht="76.5" hidden="false" customHeight="true" outlineLevel="0" collapsed="false">
      <c r="A266" s="53"/>
      <c r="B266" s="49" t="s">
        <v>51</v>
      </c>
      <c r="C266" s="49"/>
      <c r="E266" s="49" t="s">
        <v>52</v>
      </c>
      <c r="F266" s="49"/>
      <c r="H266" s="54" t="s">
        <v>53</v>
      </c>
      <c r="I266" s="55" t="s">
        <v>54</v>
      </c>
      <c r="J266" s="55" t="s">
        <v>55</v>
      </c>
      <c r="K266" s="55" t="s">
        <v>56</v>
      </c>
      <c r="L266" s="55" t="s">
        <v>57</v>
      </c>
      <c r="M266" s="55" t="s">
        <v>58</v>
      </c>
      <c r="N266" s="55" t="s">
        <v>87</v>
      </c>
      <c r="O266" s="55" t="s">
        <v>60</v>
      </c>
      <c r="P266" s="55" t="s">
        <v>61</v>
      </c>
      <c r="Q266" s="55" t="s">
        <v>62</v>
      </c>
      <c r="R266" s="55" t="s">
        <v>63</v>
      </c>
      <c r="S266" s="49" t="s">
        <v>64</v>
      </c>
      <c r="T266" s="55" t="s">
        <v>65</v>
      </c>
      <c r="U266" s="56"/>
      <c r="V266" s="49" t="s">
        <v>53</v>
      </c>
      <c r="W266" s="55" t="s">
        <v>66</v>
      </c>
      <c r="X266" s="50" t="s">
        <v>67</v>
      </c>
      <c r="Y266" s="50" t="s">
        <v>68</v>
      </c>
      <c r="Z266" s="50" t="s">
        <v>64</v>
      </c>
      <c r="AA266" s="50" t="s">
        <v>69</v>
      </c>
      <c r="AB266" s="50" t="s">
        <v>70</v>
      </c>
      <c r="AC266" s="50" t="s">
        <v>71</v>
      </c>
      <c r="AD266" s="50" t="s">
        <v>72</v>
      </c>
      <c r="AE266" s="50" t="s">
        <v>73</v>
      </c>
      <c r="AF266" s="50" t="s">
        <v>74</v>
      </c>
      <c r="AG266" s="50" t="s">
        <v>64</v>
      </c>
      <c r="AH266" s="55" t="s">
        <v>75</v>
      </c>
      <c r="AI266" s="55" t="s">
        <v>76</v>
      </c>
      <c r="AJ266" s="55" t="s">
        <v>77</v>
      </c>
      <c r="AK266" s="55" t="s">
        <v>78</v>
      </c>
      <c r="AL266" s="55" t="s">
        <v>79</v>
      </c>
      <c r="AM266" s="55" t="s">
        <v>80</v>
      </c>
      <c r="AN266" s="55" t="s">
        <v>81</v>
      </c>
      <c r="AO266" s="55" t="s">
        <v>82</v>
      </c>
      <c r="AP266" s="55" t="s">
        <v>83</v>
      </c>
      <c r="AR266" s="49" t="s">
        <v>84</v>
      </c>
      <c r="AS266" s="49"/>
      <c r="AT266" s="56"/>
      <c r="AU266" s="49" t="s">
        <v>85</v>
      </c>
      <c r="AV266" s="49"/>
      <c r="AW266" s="49"/>
      <c r="AX266" s="49"/>
      <c r="AY266" s="49"/>
      <c r="AZ266" s="49"/>
      <c r="BA266" s="49"/>
      <c r="BB266" s="49"/>
      <c r="BC266" s="49"/>
      <c r="BD266" s="57"/>
      <c r="BE266" s="49" t="s">
        <v>86</v>
      </c>
      <c r="BF266" s="49"/>
      <c r="BG266" s="58" t="s">
        <v>55</v>
      </c>
      <c r="BH266" s="50" t="s">
        <v>56</v>
      </c>
      <c r="BI266" s="50" t="s">
        <v>57</v>
      </c>
      <c r="BJ266" s="50" t="s">
        <v>58</v>
      </c>
      <c r="BK266" s="50" t="s">
        <v>87</v>
      </c>
      <c r="BL266" s="50" t="s">
        <v>60</v>
      </c>
      <c r="BM266" s="50" t="s">
        <v>61</v>
      </c>
      <c r="BN266" s="50" t="s">
        <v>62</v>
      </c>
      <c r="BO266" s="50" t="s">
        <v>63</v>
      </c>
      <c r="BP266" s="44" t="s">
        <v>88</v>
      </c>
      <c r="BQ266" s="49" t="s">
        <v>89</v>
      </c>
      <c r="BR266" s="49" t="s">
        <v>90</v>
      </c>
      <c r="BS266" s="57"/>
      <c r="BU266" s="59" t="s">
        <v>91</v>
      </c>
      <c r="BV266" s="60" t="s">
        <v>55</v>
      </c>
      <c r="BW266" s="60" t="s">
        <v>56</v>
      </c>
      <c r="BX266" s="60" t="s">
        <v>57</v>
      </c>
      <c r="BY266" s="60" t="s">
        <v>58</v>
      </c>
      <c r="BZ266" s="60" t="s">
        <v>87</v>
      </c>
      <c r="CA266" s="60" t="s">
        <v>60</v>
      </c>
      <c r="CB266" s="60" t="s">
        <v>61</v>
      </c>
      <c r="CC266" s="60" t="s">
        <v>62</v>
      </c>
      <c r="CD266" s="60" t="s">
        <v>63</v>
      </c>
      <c r="CE266" s="61" t="s">
        <v>88</v>
      </c>
      <c r="CF266" s="59" t="s">
        <v>92</v>
      </c>
      <c r="CG266" s="59"/>
      <c r="CI266" s="62" t="s">
        <v>93</v>
      </c>
      <c r="CJ266" s="62"/>
      <c r="CK266" s="62"/>
      <c r="CL266" s="62"/>
      <c r="CM266" s="62"/>
      <c r="CN266" s="62"/>
      <c r="CO266" s="62"/>
      <c r="CP266" s="63" t="s">
        <v>85</v>
      </c>
      <c r="CQ266" s="63"/>
      <c r="CR266" s="63"/>
      <c r="CS266" s="63"/>
      <c r="CT266" s="63"/>
      <c r="CV266" s="44"/>
      <c r="CW266" s="50" t="s">
        <v>55</v>
      </c>
      <c r="CX266" s="50" t="s">
        <v>56</v>
      </c>
      <c r="CY266" s="50" t="s">
        <v>57</v>
      </c>
      <c r="CZ266" s="50" t="s">
        <v>58</v>
      </c>
      <c r="DA266" s="50" t="s">
        <v>87</v>
      </c>
      <c r="DB266" s="50" t="s">
        <v>60</v>
      </c>
      <c r="DC266" s="50" t="s">
        <v>61</v>
      </c>
      <c r="DD266" s="50" t="s">
        <v>62</v>
      </c>
      <c r="DE266" s="50" t="s">
        <v>63</v>
      </c>
      <c r="DF266" s="64" t="s">
        <v>94</v>
      </c>
      <c r="DG266" s="50" t="s">
        <v>95</v>
      </c>
      <c r="DH266" s="50" t="s">
        <v>96</v>
      </c>
      <c r="DI266" s="64" t="s">
        <v>64</v>
      </c>
      <c r="DJ266" s="50" t="s">
        <v>97</v>
      </c>
      <c r="DK266" s="50" t="s">
        <v>98</v>
      </c>
      <c r="DL266" s="50" t="s">
        <v>99</v>
      </c>
      <c r="DM266" s="50" t="s">
        <v>100</v>
      </c>
      <c r="DN266" s="50" t="s">
        <v>101</v>
      </c>
      <c r="DO266" s="50" t="s">
        <v>102</v>
      </c>
      <c r="DP266" s="64" t="s">
        <v>64</v>
      </c>
      <c r="DQ266" s="56"/>
      <c r="DR266" s="47"/>
      <c r="DS266" s="47"/>
      <c r="DT266" s="47"/>
      <c r="DU266" s="47"/>
      <c r="DV266" s="47"/>
      <c r="DW266" s="48"/>
      <c r="DX266" s="49"/>
      <c r="DY266" s="49"/>
      <c r="DZ266" s="49"/>
      <c r="EA266" s="49"/>
      <c r="EB266" s="50"/>
      <c r="EC266" s="50" t="s">
        <v>103</v>
      </c>
      <c r="ED266" s="50" t="s">
        <v>104</v>
      </c>
      <c r="EE266" s="51"/>
      <c r="EF266" s="50" t="s">
        <v>105</v>
      </c>
      <c r="EG266" s="65" t="s">
        <v>106</v>
      </c>
      <c r="EH266" s="50"/>
      <c r="EJ266" s="49"/>
      <c r="EK266" s="50"/>
      <c r="EL266" s="50" t="s">
        <v>55</v>
      </c>
      <c r="EM266" s="50" t="s">
        <v>56</v>
      </c>
      <c r="EN266" s="50" t="s">
        <v>57</v>
      </c>
      <c r="EO266" s="50" t="s">
        <v>58</v>
      </c>
      <c r="EP266" s="50" t="s">
        <v>87</v>
      </c>
      <c r="EQ266" s="50" t="s">
        <v>60</v>
      </c>
      <c r="ER266" s="50" t="s">
        <v>61</v>
      </c>
      <c r="ES266" s="50" t="s">
        <v>62</v>
      </c>
      <c r="ET266" s="50" t="s">
        <v>63</v>
      </c>
      <c r="EU266" s="50" t="s">
        <v>107</v>
      </c>
      <c r="EV266" s="50" t="s">
        <v>95</v>
      </c>
      <c r="EW266" s="50" t="s">
        <v>96</v>
      </c>
      <c r="EX266" s="50" t="s">
        <v>64</v>
      </c>
      <c r="EY266" s="50" t="s">
        <v>97</v>
      </c>
      <c r="EZ266" s="50" t="s">
        <v>98</v>
      </c>
      <c r="FA266" s="50" t="s">
        <v>99</v>
      </c>
      <c r="FB266" s="50" t="s">
        <v>100</v>
      </c>
      <c r="FC266" s="50" t="s">
        <v>101</v>
      </c>
      <c r="FD266" s="50" t="s">
        <v>102</v>
      </c>
      <c r="FE266" s="50" t="s">
        <v>64</v>
      </c>
      <c r="FF266" s="56"/>
      <c r="FG266" s="49"/>
      <c r="FH266" s="66" t="s">
        <v>108</v>
      </c>
      <c r="FI266" s="67" t="s">
        <v>109</v>
      </c>
      <c r="FJ266" s="67" t="s">
        <v>110</v>
      </c>
      <c r="FK266" s="67" t="s">
        <v>111</v>
      </c>
      <c r="FL266" s="66" t="s">
        <v>112</v>
      </c>
      <c r="FM266" s="67"/>
      <c r="FN266" s="67" t="s">
        <v>113</v>
      </c>
      <c r="FO266" s="67" t="s">
        <v>114</v>
      </c>
      <c r="FP266" s="67" t="s">
        <v>115</v>
      </c>
      <c r="FQ266" s="67" t="s">
        <v>116</v>
      </c>
      <c r="FR266" s="67"/>
      <c r="FS266" s="67"/>
      <c r="FT266" s="67" t="s">
        <v>117</v>
      </c>
      <c r="FU266" s="67" t="s">
        <v>118</v>
      </c>
      <c r="FV266" s="67" t="s">
        <v>119</v>
      </c>
      <c r="FW266" s="68"/>
      <c r="FX266" s="68"/>
    </row>
    <row r="267" s="4" customFormat="true" ht="12.75" hidden="false" customHeight="true" outlineLevel="0" collapsed="false">
      <c r="A267" s="69"/>
      <c r="B267" s="70"/>
      <c r="C267" s="71"/>
      <c r="E267" s="70" t="s">
        <v>120</v>
      </c>
      <c r="F267" s="26" t="n">
        <v>190</v>
      </c>
      <c r="H267" s="72" t="s">
        <v>121</v>
      </c>
      <c r="I267" s="73"/>
      <c r="J267" s="74"/>
      <c r="K267" s="75"/>
      <c r="L267" s="75"/>
      <c r="M267" s="75"/>
      <c r="N267" s="75"/>
      <c r="O267" s="75"/>
      <c r="P267" s="75"/>
      <c r="Q267" s="75"/>
      <c r="R267" s="75"/>
      <c r="S267" s="76" t="n">
        <f aca="false">SUM(J267:R267)</f>
        <v>0</v>
      </c>
      <c r="T267" s="77"/>
      <c r="U267" s="78"/>
      <c r="V267" s="72" t="s">
        <v>121</v>
      </c>
      <c r="W267" s="77"/>
      <c r="X267" s="77"/>
      <c r="Y267" s="77"/>
      <c r="Z267" s="79" t="n">
        <f aca="false">SUM(X267:Y267)</f>
        <v>0</v>
      </c>
      <c r="AA267" s="80"/>
      <c r="AB267" s="81"/>
      <c r="AC267" s="81"/>
      <c r="AD267" s="81"/>
      <c r="AE267" s="81"/>
      <c r="AF267" s="82"/>
      <c r="AG267" s="79" t="n">
        <f aca="false">SUM(AA267:AF267)</f>
        <v>0</v>
      </c>
      <c r="AH267" s="80"/>
      <c r="AI267" s="82"/>
      <c r="AJ267" s="83"/>
      <c r="AK267" s="82"/>
      <c r="AL267" s="80"/>
      <c r="AM267" s="81"/>
      <c r="AN267" s="81"/>
      <c r="AO267" s="81"/>
      <c r="AP267" s="82"/>
      <c r="AR267" s="70" t="s">
        <v>122</v>
      </c>
      <c r="AS267" s="84"/>
      <c r="AT267" s="12"/>
      <c r="AU267" s="85" t="s">
        <v>123</v>
      </c>
      <c r="AV267" s="17" t="n">
        <v>1</v>
      </c>
      <c r="AW267" s="12"/>
      <c r="AX267" s="11" t="s">
        <v>124</v>
      </c>
      <c r="AY267" s="12"/>
      <c r="AZ267" s="12"/>
      <c r="BA267" s="11" t="s">
        <v>125</v>
      </c>
      <c r="BB267" s="12"/>
      <c r="BC267" s="69"/>
      <c r="BD267" s="12"/>
      <c r="BE267" s="70" t="s">
        <v>126</v>
      </c>
      <c r="BF267" s="86"/>
      <c r="BG267" s="87" t="n">
        <v>94</v>
      </c>
      <c r="BH267" s="88"/>
      <c r="BI267" s="88"/>
      <c r="BJ267" s="88"/>
      <c r="BK267" s="88" t="n">
        <v>26</v>
      </c>
      <c r="BL267" s="88" t="n">
        <v>13</v>
      </c>
      <c r="BM267" s="88" t="n">
        <v>50</v>
      </c>
      <c r="BN267" s="88" t="n">
        <v>2</v>
      </c>
      <c r="BO267" s="88"/>
      <c r="BP267" s="89" t="n">
        <f aca="false">SUM(BG267:BO267)</f>
        <v>185</v>
      </c>
      <c r="BQ267" s="90" t="n">
        <v>925</v>
      </c>
      <c r="BR267" s="91" t="n">
        <f aca="false">IF(BP267=0,"",(BQ267/BP267))</f>
        <v>5</v>
      </c>
      <c r="BU267" s="70" t="s">
        <v>127</v>
      </c>
      <c r="BV267" s="92" t="n">
        <v>73</v>
      </c>
      <c r="BW267" s="93"/>
      <c r="BX267" s="93"/>
      <c r="BY267" s="93"/>
      <c r="BZ267" s="93" t="n">
        <v>8</v>
      </c>
      <c r="CA267" s="93" t="n">
        <v>6</v>
      </c>
      <c r="CB267" s="93" t="n">
        <v>17</v>
      </c>
      <c r="CC267" s="93"/>
      <c r="CD267" s="93"/>
      <c r="CE267" s="89" t="n">
        <f aca="false">SUM(BV267:CD267)</f>
        <v>104</v>
      </c>
      <c r="CF267" s="11" t="s">
        <v>30</v>
      </c>
      <c r="CG267" s="94"/>
      <c r="CI267" s="70"/>
      <c r="CJ267" s="86" t="s">
        <v>128</v>
      </c>
      <c r="CK267" s="95"/>
      <c r="CL267" s="95"/>
      <c r="CM267" s="95"/>
      <c r="CN267" s="86"/>
      <c r="CO267" s="26"/>
      <c r="CP267" s="96" t="s">
        <v>129</v>
      </c>
      <c r="CQ267" s="26"/>
      <c r="CR267" s="97"/>
      <c r="CS267" s="86"/>
      <c r="CT267" s="71"/>
      <c r="CV267" s="72" t="s">
        <v>130</v>
      </c>
      <c r="CW267" s="92"/>
      <c r="CX267" s="93"/>
      <c r="CY267" s="93"/>
      <c r="CZ267" s="93"/>
      <c r="DA267" s="93"/>
      <c r="DB267" s="93"/>
      <c r="DC267" s="93"/>
      <c r="DD267" s="93"/>
      <c r="DE267" s="93"/>
      <c r="DF267" s="89" t="n">
        <f aca="false">SUM(CW267:DE267)</f>
        <v>0</v>
      </c>
      <c r="DG267" s="98"/>
      <c r="DH267" s="98"/>
      <c r="DI267" s="89" t="n">
        <f aca="false">SUM(DG267:DH267)</f>
        <v>0</v>
      </c>
      <c r="DJ267" s="93"/>
      <c r="DK267" s="93"/>
      <c r="DL267" s="93"/>
      <c r="DM267" s="93"/>
      <c r="DN267" s="93"/>
      <c r="DO267" s="93"/>
      <c r="DP267" s="89" t="n">
        <f aca="false">SUM(DJ267:DO267)</f>
        <v>0</v>
      </c>
      <c r="DQ267" s="12"/>
      <c r="DR267" s="70" t="s">
        <v>122</v>
      </c>
      <c r="DS267" s="94"/>
      <c r="DU267" s="99" t="s">
        <v>131</v>
      </c>
      <c r="DV267" s="71"/>
      <c r="DW267" s="12"/>
      <c r="DX267" s="72" t="s">
        <v>121</v>
      </c>
      <c r="DY267" s="100"/>
      <c r="DZ267" s="100"/>
      <c r="EA267" s="101"/>
      <c r="EB267" s="102"/>
      <c r="EC267" s="102"/>
      <c r="ED267" s="102"/>
      <c r="EE267" s="102"/>
      <c r="EF267" s="102"/>
      <c r="EG267" s="89" t="n">
        <f aca="false">EH267*31</f>
        <v>0</v>
      </c>
      <c r="EH267" s="103"/>
      <c r="EJ267" s="104" t="s">
        <v>121</v>
      </c>
      <c r="EK267" s="105"/>
      <c r="EL267" s="106"/>
      <c r="EM267" s="107"/>
      <c r="EN267" s="107"/>
      <c r="EO267" s="107"/>
      <c r="EP267" s="107"/>
      <c r="EQ267" s="107"/>
      <c r="ER267" s="107"/>
      <c r="ES267" s="107"/>
      <c r="ET267" s="108"/>
      <c r="EU267" s="109" t="n">
        <f aca="false">SUM(EL267:ET267)</f>
        <v>0</v>
      </c>
      <c r="EV267" s="110"/>
      <c r="EW267" s="111"/>
      <c r="EX267" s="89" t="n">
        <f aca="false">SUM(EV267:EW267)</f>
        <v>0</v>
      </c>
      <c r="EY267" s="106"/>
      <c r="EZ267" s="107"/>
      <c r="FA267" s="107"/>
      <c r="FB267" s="107"/>
      <c r="FC267" s="107"/>
      <c r="FD267" s="108"/>
      <c r="FE267" s="89" t="n">
        <f aca="false">SUM(EY267:FD267)</f>
        <v>0</v>
      </c>
      <c r="FF267" s="12"/>
      <c r="FG267" s="109" t="s">
        <v>121</v>
      </c>
      <c r="FH267" s="112" t="str">
        <f aca="false">IF(EU267=0,"",(EF267/EU267))</f>
        <v/>
      </c>
      <c r="FI267" s="113" t="n">
        <f aca="false">EF267/365</f>
        <v>0</v>
      </c>
      <c r="FJ267" s="113" t="str">
        <f aca="false">IF(EG267=0,"",(EF267*100)/EG267)</f>
        <v/>
      </c>
      <c r="FK267" s="113" t="str">
        <f aca="false">IF(EH267=0,"",(EU267/EH267))</f>
        <v/>
      </c>
      <c r="FL267" s="112" t="str">
        <f aca="false">IF(EU267=0,"",(EG267-EF267)/EU267)</f>
        <v/>
      </c>
      <c r="FM267" s="113"/>
      <c r="FN267" s="113" t="str">
        <f aca="false">IF(EU267=0,"",(EC267+ED267)*100/EU267)</f>
        <v/>
      </c>
      <c r="FO267" s="113" t="str">
        <f aca="false">IF(EU267=0,"",(ED267*100/EU267))</f>
        <v/>
      </c>
      <c r="FP267" s="113"/>
      <c r="FQ267" s="114" t="str">
        <f aca="false">IF((EU267+EU268)=0,"",(CY290*100/(EU267+EU268)))</f>
        <v/>
      </c>
      <c r="FR267" s="113"/>
      <c r="FS267" s="115"/>
      <c r="FT267" s="116" t="str">
        <f aca="false">IF(AG267=0,"",(AG267*100/$AG$38))</f>
        <v/>
      </c>
      <c r="FU267" s="116" t="str">
        <f aca="false">IF(AG267=0,"",(AL267/AG267))</f>
        <v/>
      </c>
      <c r="FV267" s="116" t="str">
        <f aca="false">IF(AG267=0,"",(AM267/AG267))</f>
        <v/>
      </c>
      <c r="FW267" s="113"/>
      <c r="FX267" s="115"/>
    </row>
    <row r="268" s="4" customFormat="true" ht="12.75" hidden="false" customHeight="true" outlineLevel="0" collapsed="false">
      <c r="A268" s="69"/>
      <c r="B268" s="117" t="s">
        <v>132</v>
      </c>
      <c r="C268" s="118" t="n">
        <f aca="false">+I298</f>
        <v>324</v>
      </c>
      <c r="E268" s="85" t="s">
        <v>76</v>
      </c>
      <c r="F268" s="26" t="n">
        <v>2</v>
      </c>
      <c r="H268" s="119" t="s">
        <v>133</v>
      </c>
      <c r="I268" s="73"/>
      <c r="J268" s="74"/>
      <c r="K268" s="75"/>
      <c r="L268" s="75"/>
      <c r="M268" s="75"/>
      <c r="N268" s="75"/>
      <c r="O268" s="75"/>
      <c r="P268" s="75"/>
      <c r="Q268" s="75"/>
      <c r="R268" s="75"/>
      <c r="S268" s="120" t="n">
        <f aca="false">SUM(J268:R268)</f>
        <v>0</v>
      </c>
      <c r="T268" s="77"/>
      <c r="U268" s="78"/>
      <c r="V268" s="119" t="s">
        <v>133</v>
      </c>
      <c r="W268" s="77"/>
      <c r="X268" s="77"/>
      <c r="Y268" s="77"/>
      <c r="Z268" s="79" t="n">
        <f aca="false">SUM(X268:Y268)</f>
        <v>0</v>
      </c>
      <c r="AA268" s="80"/>
      <c r="AB268" s="81"/>
      <c r="AC268" s="81"/>
      <c r="AD268" s="81"/>
      <c r="AE268" s="81"/>
      <c r="AF268" s="82"/>
      <c r="AG268" s="79" t="n">
        <f aca="false">SUM(AA268:AF268)</f>
        <v>0</v>
      </c>
      <c r="AH268" s="80"/>
      <c r="AI268" s="82"/>
      <c r="AJ268" s="121"/>
      <c r="AK268" s="82"/>
      <c r="AL268" s="80"/>
      <c r="AM268" s="81"/>
      <c r="AN268" s="81"/>
      <c r="AO268" s="81"/>
      <c r="AP268" s="82"/>
      <c r="AR268" s="85" t="s">
        <v>134</v>
      </c>
      <c r="AS268" s="122" t="n">
        <v>2510</v>
      </c>
      <c r="AT268" s="12"/>
      <c r="AU268" s="123" t="s">
        <v>135</v>
      </c>
      <c r="AV268" s="17" t="n">
        <v>168</v>
      </c>
      <c r="AW268" s="12"/>
      <c r="AX268" s="12" t="s">
        <v>136</v>
      </c>
      <c r="AY268" s="17" t="n">
        <v>102</v>
      </c>
      <c r="AZ268" s="12"/>
      <c r="BA268" s="12" t="s">
        <v>137</v>
      </c>
      <c r="BB268" s="17"/>
      <c r="BC268" s="69"/>
      <c r="BD268" s="12"/>
      <c r="BE268" s="85" t="s">
        <v>138</v>
      </c>
      <c r="BF268" s="12"/>
      <c r="BG268" s="80" t="n">
        <v>320</v>
      </c>
      <c r="BH268" s="81"/>
      <c r="BI268" s="81"/>
      <c r="BJ268" s="81"/>
      <c r="BK268" s="81" t="n">
        <v>28</v>
      </c>
      <c r="BL268" s="81" t="n">
        <v>81</v>
      </c>
      <c r="BM268" s="81" t="n">
        <v>177</v>
      </c>
      <c r="BN268" s="81" t="n">
        <v>9</v>
      </c>
      <c r="BO268" s="81"/>
      <c r="BP268" s="124" t="n">
        <f aca="false">SUM(BG268:BO268)</f>
        <v>615</v>
      </c>
      <c r="BQ268" s="125" t="n">
        <v>615</v>
      </c>
      <c r="BR268" s="126" t="n">
        <f aca="false">IF(BP268=0,"",(BQ268/BP268))</f>
        <v>1</v>
      </c>
      <c r="BU268" s="85" t="s">
        <v>139</v>
      </c>
      <c r="BV268" s="127"/>
      <c r="BW268" s="75"/>
      <c r="BX268" s="75"/>
      <c r="BY268" s="75"/>
      <c r="BZ268" s="75"/>
      <c r="CA268" s="75"/>
      <c r="CB268" s="75"/>
      <c r="CC268" s="75"/>
      <c r="CD268" s="75"/>
      <c r="CE268" s="124" t="n">
        <f aca="false">SUM(BV268:CD268)</f>
        <v>0</v>
      </c>
      <c r="CF268" s="12" t="s">
        <v>95</v>
      </c>
      <c r="CG268" s="26" t="n">
        <v>108</v>
      </c>
      <c r="CI268" s="85"/>
      <c r="CJ268" s="12"/>
      <c r="CK268" s="128" t="s">
        <v>140</v>
      </c>
      <c r="CL268" s="128"/>
      <c r="CM268" s="128"/>
      <c r="CN268" s="12"/>
      <c r="CO268" s="26"/>
      <c r="CP268" s="129" t="s">
        <v>141</v>
      </c>
      <c r="CQ268" s="26"/>
      <c r="CR268" s="128"/>
      <c r="CS268" s="11" t="s">
        <v>142</v>
      </c>
      <c r="CT268" s="69"/>
      <c r="CV268" s="119" t="s">
        <v>143</v>
      </c>
      <c r="CW268" s="127"/>
      <c r="CX268" s="75"/>
      <c r="CY268" s="75"/>
      <c r="CZ268" s="75"/>
      <c r="DA268" s="75"/>
      <c r="DB268" s="75"/>
      <c r="DC268" s="75"/>
      <c r="DD268" s="75"/>
      <c r="DE268" s="75"/>
      <c r="DF268" s="124" t="n">
        <f aca="false">SUM(CW268:DE268)</f>
        <v>0</v>
      </c>
      <c r="DG268" s="74"/>
      <c r="DH268" s="74"/>
      <c r="DI268" s="124" t="n">
        <f aca="false">SUM(DG268:DH268)</f>
        <v>0</v>
      </c>
      <c r="DJ268" s="127"/>
      <c r="DK268" s="75"/>
      <c r="DL268" s="74"/>
      <c r="DM268" s="74"/>
      <c r="DN268" s="75"/>
      <c r="DO268" s="74"/>
      <c r="DP268" s="124" t="n">
        <f aca="false">SUM(DJ268:DO268)</f>
        <v>0</v>
      </c>
      <c r="DQ268" s="12"/>
      <c r="DR268" s="85" t="s">
        <v>134</v>
      </c>
      <c r="DS268" s="17" t="n">
        <v>1</v>
      </c>
      <c r="DU268" s="85" t="s">
        <v>144</v>
      </c>
      <c r="DV268" s="130" t="n">
        <v>1</v>
      </c>
      <c r="DW268" s="85"/>
      <c r="DX268" s="119" t="s">
        <v>130</v>
      </c>
      <c r="DY268" s="131"/>
      <c r="DZ268" s="131"/>
      <c r="EA268" s="132"/>
      <c r="EB268" s="133"/>
      <c r="EC268" s="133"/>
      <c r="ED268" s="133"/>
      <c r="EE268" s="133"/>
      <c r="EF268" s="133"/>
      <c r="EG268" s="124" t="n">
        <f aca="false">EH268*31</f>
        <v>0</v>
      </c>
      <c r="EH268" s="134"/>
      <c r="EJ268" s="135" t="s">
        <v>130</v>
      </c>
      <c r="EK268" s="136"/>
      <c r="EL268" s="106"/>
      <c r="EM268" s="107"/>
      <c r="EN268" s="107"/>
      <c r="EO268" s="107"/>
      <c r="EP268" s="107"/>
      <c r="EQ268" s="107"/>
      <c r="ER268" s="107"/>
      <c r="ES268" s="107"/>
      <c r="ET268" s="108"/>
      <c r="EU268" s="135" t="n">
        <f aca="false">SUM(EL268:ET268)</f>
        <v>0</v>
      </c>
      <c r="EV268" s="137"/>
      <c r="EW268" s="107"/>
      <c r="EX268" s="124" t="n">
        <f aca="false">SUM(EV268:EW268)</f>
        <v>0</v>
      </c>
      <c r="EY268" s="106"/>
      <c r="EZ268" s="107"/>
      <c r="FA268" s="107"/>
      <c r="FB268" s="107"/>
      <c r="FC268" s="107"/>
      <c r="FD268" s="108"/>
      <c r="FE268" s="124" t="n">
        <f aca="false">SUM(EY268:FD268)</f>
        <v>0</v>
      </c>
      <c r="FF268" s="12"/>
      <c r="FG268" s="135" t="s">
        <v>133</v>
      </c>
      <c r="FH268" s="138" t="str">
        <f aca="false">IF(EU268=0,"",(EF268/EU268))</f>
        <v/>
      </c>
      <c r="FI268" s="138" t="n">
        <f aca="false">EF268/365</f>
        <v>0</v>
      </c>
      <c r="FJ268" s="138" t="str">
        <f aca="false">IF(EG268=0,"",(EF268*100)/EG268)</f>
        <v/>
      </c>
      <c r="FK268" s="138" t="str">
        <f aca="false">IF(EH268=0,"",(EU268/EH268))</f>
        <v/>
      </c>
      <c r="FL268" s="138" t="str">
        <f aca="false">IF(EU268=0,"",(EG268-EF268)/EU268)</f>
        <v/>
      </c>
      <c r="FM268" s="138"/>
      <c r="FN268" s="138" t="str">
        <f aca="false">IF(EU268=0,"",(EC268+ED268)*100/EU268)</f>
        <v/>
      </c>
      <c r="FO268" s="138" t="str">
        <f aca="false">IF(EU268=0,"",(ED268*100/EU268))</f>
        <v/>
      </c>
      <c r="FP268" s="138" t="n">
        <f aca="false">IF($DM263=0,"",($DP267/$DM263))</f>
        <v>0</v>
      </c>
      <c r="FQ268" s="139"/>
      <c r="FR268" s="140"/>
      <c r="FS268" s="141"/>
      <c r="FT268" s="138" t="str">
        <f aca="false">IF(AG268=0,"",(AG268*100/$AG$38))</f>
        <v/>
      </c>
      <c r="FU268" s="138" t="str">
        <f aca="false">IF(AG268=0,"",(AL268/AG268))</f>
        <v/>
      </c>
      <c r="FV268" s="138" t="str">
        <f aca="false">IF(AG268=0,"",(AM268/AG268))</f>
        <v/>
      </c>
      <c r="FW268" s="138"/>
      <c r="FX268" s="141"/>
    </row>
    <row r="269" s="4" customFormat="true" ht="12.75" hidden="false" customHeight="true" outlineLevel="0" collapsed="false">
      <c r="A269" s="69"/>
      <c r="B269" s="85" t="s">
        <v>122</v>
      </c>
      <c r="C269" s="94"/>
      <c r="E269" s="142" t="s">
        <v>64</v>
      </c>
      <c r="F269" s="143" t="n">
        <f aca="false">SUM(F267:F268)</f>
        <v>192</v>
      </c>
      <c r="H269" s="119" t="s">
        <v>143</v>
      </c>
      <c r="I269" s="73"/>
      <c r="J269" s="74"/>
      <c r="K269" s="75"/>
      <c r="L269" s="75"/>
      <c r="M269" s="75"/>
      <c r="N269" s="75"/>
      <c r="O269" s="75"/>
      <c r="P269" s="75"/>
      <c r="Q269" s="75"/>
      <c r="R269" s="75"/>
      <c r="S269" s="120" t="n">
        <f aca="false">SUM(J269:R269)</f>
        <v>0</v>
      </c>
      <c r="T269" s="77"/>
      <c r="U269" s="78"/>
      <c r="V269" s="119" t="s">
        <v>143</v>
      </c>
      <c r="W269" s="77"/>
      <c r="X269" s="77"/>
      <c r="Y269" s="77"/>
      <c r="Z269" s="79" t="n">
        <f aca="false">SUM(X269:Y269)</f>
        <v>0</v>
      </c>
      <c r="AA269" s="80"/>
      <c r="AB269" s="81"/>
      <c r="AC269" s="81"/>
      <c r="AD269" s="81"/>
      <c r="AE269" s="81"/>
      <c r="AF269" s="82"/>
      <c r="AG269" s="79" t="n">
        <f aca="false">SUM(AA269:AF269)</f>
        <v>0</v>
      </c>
      <c r="AH269" s="80"/>
      <c r="AI269" s="82"/>
      <c r="AJ269" s="121"/>
      <c r="AK269" s="82"/>
      <c r="AL269" s="80"/>
      <c r="AM269" s="81"/>
      <c r="AN269" s="81"/>
      <c r="AO269" s="81"/>
      <c r="AP269" s="82"/>
      <c r="AR269" s="85" t="s">
        <v>145</v>
      </c>
      <c r="AS269" s="122"/>
      <c r="AT269" s="12"/>
      <c r="AU269" s="117" t="s">
        <v>132</v>
      </c>
      <c r="AV269" s="17" t="n">
        <v>61</v>
      </c>
      <c r="AW269" s="12"/>
      <c r="AX269" s="12" t="s">
        <v>146</v>
      </c>
      <c r="AY269" s="17" t="n">
        <v>94</v>
      </c>
      <c r="AZ269" s="12"/>
      <c r="BA269" s="12" t="s">
        <v>147</v>
      </c>
      <c r="BB269" s="17"/>
      <c r="BC269" s="69"/>
      <c r="BD269" s="12"/>
      <c r="BE269" s="85" t="s">
        <v>148</v>
      </c>
      <c r="BF269" s="12"/>
      <c r="BG269" s="80"/>
      <c r="BH269" s="81"/>
      <c r="BI269" s="81"/>
      <c r="BJ269" s="81"/>
      <c r="BK269" s="81"/>
      <c r="BL269" s="81"/>
      <c r="BM269" s="81"/>
      <c r="BN269" s="81"/>
      <c r="BO269" s="81"/>
      <c r="BP269" s="124" t="n">
        <f aca="false">SUM(BG269:BO269)</f>
        <v>0</v>
      </c>
      <c r="BQ269" s="125"/>
      <c r="BR269" s="126" t="str">
        <f aca="false">IF(BP269=0,"",(BQ269/BP269))</f>
        <v/>
      </c>
      <c r="BU269" s="85" t="s">
        <v>149</v>
      </c>
      <c r="BV269" s="127"/>
      <c r="BW269" s="75"/>
      <c r="BX269" s="75"/>
      <c r="BY269" s="75"/>
      <c r="BZ269" s="75"/>
      <c r="CA269" s="75"/>
      <c r="CB269" s="75"/>
      <c r="CC269" s="75"/>
      <c r="CD269" s="75"/>
      <c r="CE269" s="124" t="n">
        <f aca="false">SUM(BV269:CD269)</f>
        <v>0</v>
      </c>
      <c r="CF269" s="12" t="s">
        <v>96</v>
      </c>
      <c r="CG269" s="26" t="n">
        <v>125</v>
      </c>
      <c r="CI269" s="85"/>
      <c r="CJ269" s="12"/>
      <c r="CK269" s="144" t="s">
        <v>150</v>
      </c>
      <c r="CL269" s="128"/>
      <c r="CM269" s="128"/>
      <c r="CN269" s="12"/>
      <c r="CO269" s="26"/>
      <c r="CP269" s="145" t="s">
        <v>151</v>
      </c>
      <c r="CQ269" s="26"/>
      <c r="CR269" s="128"/>
      <c r="CS269" s="12" t="s">
        <v>152</v>
      </c>
      <c r="CT269" s="26"/>
      <c r="CV269" s="119" t="s">
        <v>153</v>
      </c>
      <c r="CW269" s="127"/>
      <c r="CX269" s="75"/>
      <c r="CY269" s="75"/>
      <c r="CZ269" s="75"/>
      <c r="DA269" s="75"/>
      <c r="DB269" s="75"/>
      <c r="DC269" s="75"/>
      <c r="DD269" s="75"/>
      <c r="DE269" s="75"/>
      <c r="DF269" s="124" t="n">
        <f aca="false">SUM(CW269:DE269)</f>
        <v>0</v>
      </c>
      <c r="DG269" s="74"/>
      <c r="DH269" s="74"/>
      <c r="DI269" s="124" t="n">
        <f aca="false">SUM(DG269:DH269)</f>
        <v>0</v>
      </c>
      <c r="DJ269" s="127"/>
      <c r="DK269" s="75"/>
      <c r="DL269" s="74"/>
      <c r="DM269" s="74"/>
      <c r="DN269" s="75"/>
      <c r="DO269" s="74"/>
      <c r="DP269" s="124" t="n">
        <f aca="false">SUM(DJ269:DO269)</f>
        <v>0</v>
      </c>
      <c r="DQ269" s="12"/>
      <c r="DR269" s="85" t="s">
        <v>145</v>
      </c>
      <c r="DS269" s="17"/>
      <c r="DU269" s="85" t="s">
        <v>154</v>
      </c>
      <c r="DV269" s="130"/>
      <c r="DW269" s="85"/>
      <c r="DX269" s="119" t="s">
        <v>143</v>
      </c>
      <c r="DY269" s="131"/>
      <c r="DZ269" s="131"/>
      <c r="EA269" s="132"/>
      <c r="EB269" s="133"/>
      <c r="EC269" s="133"/>
      <c r="ED269" s="133"/>
      <c r="EE269" s="133"/>
      <c r="EF269" s="133"/>
      <c r="EG269" s="124" t="n">
        <f aca="false">EH269*31</f>
        <v>0</v>
      </c>
      <c r="EH269" s="134"/>
      <c r="EJ269" s="135" t="s">
        <v>143</v>
      </c>
      <c r="EK269" s="136"/>
      <c r="EL269" s="106"/>
      <c r="EM269" s="107"/>
      <c r="EN269" s="107"/>
      <c r="EO269" s="107"/>
      <c r="EP269" s="107"/>
      <c r="EQ269" s="107"/>
      <c r="ER269" s="107"/>
      <c r="ES269" s="107"/>
      <c r="ET269" s="108"/>
      <c r="EU269" s="135" t="n">
        <f aca="false">SUM(EL269:ET269)</f>
        <v>0</v>
      </c>
      <c r="EV269" s="137"/>
      <c r="EW269" s="107"/>
      <c r="EX269" s="124" t="n">
        <f aca="false">SUM(EV269:EW269)</f>
        <v>0</v>
      </c>
      <c r="EY269" s="106"/>
      <c r="EZ269" s="107"/>
      <c r="FA269" s="107"/>
      <c r="FB269" s="107"/>
      <c r="FC269" s="107"/>
      <c r="FD269" s="108"/>
      <c r="FE269" s="124" t="n">
        <f aca="false">SUM(EY269:FD269)</f>
        <v>0</v>
      </c>
      <c r="FF269" s="12"/>
      <c r="FG269" s="135" t="s">
        <v>143</v>
      </c>
      <c r="FH269" s="138" t="str">
        <f aca="false">IF(EU269=0,"",(EF269/EU269))</f>
        <v/>
      </c>
      <c r="FI269" s="138" t="n">
        <f aca="false">EF269/365</f>
        <v>0</v>
      </c>
      <c r="FJ269" s="138" t="str">
        <f aca="false">IF(EG269=0,"",(EF269*100)/EG269)</f>
        <v/>
      </c>
      <c r="FK269" s="138" t="str">
        <f aca="false">IF(EH269=0,"",(EU269/EH269))</f>
        <v/>
      </c>
      <c r="FL269" s="138" t="str">
        <f aca="false">IF(EU269=0,"",(EG269-EF269)/EU269)</f>
        <v/>
      </c>
      <c r="FM269" s="138"/>
      <c r="FN269" s="138" t="str">
        <f aca="false">IF(EU269=0,"",(EC269+ED269)*100/EU269)</f>
        <v/>
      </c>
      <c r="FO269" s="138" t="str">
        <f aca="false">IF(EU269=0,"",(ED269*100/EU269))</f>
        <v/>
      </c>
      <c r="FP269" s="138" t="n">
        <f aca="false">IF($DM263=0,"",($DP268/$DM263))</f>
        <v>0</v>
      </c>
      <c r="FQ269" s="146" t="str">
        <f aca="false">IF(EU269=0,"",(CY291*100/(EU269)))</f>
        <v/>
      </c>
      <c r="FR269" s="140"/>
      <c r="FS269" s="141"/>
      <c r="FT269" s="138" t="str">
        <f aca="false">IF(AG269=0,"",(AG269*100/$AG$38))</f>
        <v/>
      </c>
      <c r="FU269" s="138" t="str">
        <f aca="false">IF(AG269=0,"",(AL269/AG269))</f>
        <v/>
      </c>
      <c r="FV269" s="138" t="str">
        <f aca="false">IF(AG269=0,"",(AM269/AG269))</f>
        <v/>
      </c>
      <c r="FW269" s="138"/>
      <c r="FX269" s="141"/>
    </row>
    <row r="270" s="4" customFormat="true" ht="12.75" hidden="false" customHeight="true" outlineLevel="0" collapsed="false">
      <c r="A270" s="69"/>
      <c r="B270" s="85" t="s">
        <v>134</v>
      </c>
      <c r="C270" s="118" t="n">
        <f aca="false">+J298</f>
        <v>1203</v>
      </c>
      <c r="E270" s="85"/>
      <c r="F270" s="147"/>
      <c r="H270" s="119" t="s">
        <v>155</v>
      </c>
      <c r="I270" s="73"/>
      <c r="J270" s="74"/>
      <c r="K270" s="75"/>
      <c r="L270" s="75"/>
      <c r="M270" s="75"/>
      <c r="N270" s="75"/>
      <c r="O270" s="75"/>
      <c r="P270" s="75"/>
      <c r="Q270" s="75"/>
      <c r="R270" s="75"/>
      <c r="S270" s="120" t="n">
        <f aca="false">SUM(J270:R270)</f>
        <v>0</v>
      </c>
      <c r="T270" s="77"/>
      <c r="U270" s="78"/>
      <c r="V270" s="119" t="s">
        <v>155</v>
      </c>
      <c r="W270" s="77"/>
      <c r="X270" s="77"/>
      <c r="Y270" s="77"/>
      <c r="Z270" s="79" t="n">
        <f aca="false">SUM(X270:Y270)</f>
        <v>0</v>
      </c>
      <c r="AA270" s="80"/>
      <c r="AB270" s="81"/>
      <c r="AC270" s="81"/>
      <c r="AD270" s="81"/>
      <c r="AE270" s="81"/>
      <c r="AF270" s="82"/>
      <c r="AG270" s="79" t="n">
        <f aca="false">SUM(AA270:AF270)</f>
        <v>0</v>
      </c>
      <c r="AH270" s="80"/>
      <c r="AI270" s="82"/>
      <c r="AJ270" s="121"/>
      <c r="AK270" s="82"/>
      <c r="AL270" s="80"/>
      <c r="AM270" s="81"/>
      <c r="AN270" s="81"/>
      <c r="AO270" s="81"/>
      <c r="AP270" s="82"/>
      <c r="AR270" s="85" t="s">
        <v>156</v>
      </c>
      <c r="AS270" s="122" t="n">
        <v>32</v>
      </c>
      <c r="AT270" s="12"/>
      <c r="AU270" s="85" t="s">
        <v>122</v>
      </c>
      <c r="AV270" s="40"/>
      <c r="AW270" s="12"/>
      <c r="AX270" s="12" t="s">
        <v>157</v>
      </c>
      <c r="AY270" s="17" t="n">
        <v>38</v>
      </c>
      <c r="AZ270" s="12"/>
      <c r="BA270" s="12" t="s">
        <v>158</v>
      </c>
      <c r="BB270" s="17"/>
      <c r="BC270" s="69"/>
      <c r="BD270" s="12"/>
      <c r="BE270" s="85" t="s">
        <v>159</v>
      </c>
      <c r="BF270" s="12"/>
      <c r="BG270" s="80" t="n">
        <v>127</v>
      </c>
      <c r="BH270" s="81"/>
      <c r="BI270" s="81"/>
      <c r="BJ270" s="81"/>
      <c r="BK270" s="81" t="n">
        <v>46</v>
      </c>
      <c r="BL270" s="81" t="n">
        <v>18</v>
      </c>
      <c r="BM270" s="81" t="n">
        <v>53</v>
      </c>
      <c r="BN270" s="81"/>
      <c r="BO270" s="81"/>
      <c r="BP270" s="124" t="n">
        <f aca="false">SUM(BG270:BO270)</f>
        <v>244</v>
      </c>
      <c r="BQ270" s="125" t="n">
        <v>732</v>
      </c>
      <c r="BR270" s="126" t="n">
        <f aca="false">IF(BP270=0,"",(BQ270/BP270))</f>
        <v>3</v>
      </c>
      <c r="BU270" s="85" t="s">
        <v>160</v>
      </c>
      <c r="BV270" s="127" t="n">
        <v>100</v>
      </c>
      <c r="BW270" s="75"/>
      <c r="BX270" s="75"/>
      <c r="BY270" s="75"/>
      <c r="BZ270" s="75" t="n">
        <v>9</v>
      </c>
      <c r="CA270" s="75" t="n">
        <v>11</v>
      </c>
      <c r="CB270" s="75" t="n">
        <v>3</v>
      </c>
      <c r="CC270" s="75"/>
      <c r="CD270" s="75"/>
      <c r="CE270" s="124" t="n">
        <f aca="false">SUM(BV270:CD270)</f>
        <v>123</v>
      </c>
      <c r="CF270" s="24" t="s">
        <v>64</v>
      </c>
      <c r="CG270" s="68" t="n">
        <f aca="false">SUM(CG268:CG269)</f>
        <v>233</v>
      </c>
      <c r="CI270" s="85"/>
      <c r="CJ270" s="12"/>
      <c r="CK270" s="128" t="s">
        <v>161</v>
      </c>
      <c r="CL270" s="128"/>
      <c r="CM270" s="128"/>
      <c r="CN270" s="12"/>
      <c r="CO270" s="26"/>
      <c r="CP270" s="129" t="s">
        <v>162</v>
      </c>
      <c r="CQ270" s="26"/>
      <c r="CR270" s="128"/>
      <c r="CS270" s="12" t="s">
        <v>163</v>
      </c>
      <c r="CT270" s="26"/>
      <c r="CV270" s="119" t="s">
        <v>164</v>
      </c>
      <c r="CW270" s="127"/>
      <c r="CX270" s="75"/>
      <c r="CY270" s="75"/>
      <c r="CZ270" s="75"/>
      <c r="DA270" s="75"/>
      <c r="DB270" s="75"/>
      <c r="DC270" s="75"/>
      <c r="DD270" s="75"/>
      <c r="DE270" s="75"/>
      <c r="DF270" s="124" t="n">
        <f aca="false">SUM(CW270:DE270)</f>
        <v>0</v>
      </c>
      <c r="DG270" s="74"/>
      <c r="DH270" s="74"/>
      <c r="DI270" s="124" t="n">
        <f aca="false">SUM(DG270:DH270)</f>
        <v>0</v>
      </c>
      <c r="DJ270" s="127"/>
      <c r="DK270" s="75"/>
      <c r="DL270" s="74"/>
      <c r="DM270" s="74"/>
      <c r="DN270" s="75"/>
      <c r="DO270" s="74"/>
      <c r="DP270" s="124" t="n">
        <f aca="false">SUM(DJ270:DO270)</f>
        <v>0</v>
      </c>
      <c r="DQ270" s="12"/>
      <c r="DR270" s="85" t="s">
        <v>156</v>
      </c>
      <c r="DS270" s="17"/>
      <c r="DU270" s="85" t="s">
        <v>165</v>
      </c>
      <c r="DV270" s="130"/>
      <c r="DW270" s="85"/>
      <c r="DX270" s="119" t="s">
        <v>153</v>
      </c>
      <c r="DY270" s="131"/>
      <c r="DZ270" s="131"/>
      <c r="EA270" s="132"/>
      <c r="EB270" s="133"/>
      <c r="EC270" s="133"/>
      <c r="ED270" s="133"/>
      <c r="EE270" s="133"/>
      <c r="EF270" s="133"/>
      <c r="EG270" s="124" t="n">
        <f aca="false">EH270*31</f>
        <v>0</v>
      </c>
      <c r="EH270" s="134"/>
      <c r="EJ270" s="135" t="s">
        <v>153</v>
      </c>
      <c r="EK270" s="136"/>
      <c r="EL270" s="106"/>
      <c r="EM270" s="107"/>
      <c r="EN270" s="107"/>
      <c r="EO270" s="107"/>
      <c r="EP270" s="107"/>
      <c r="EQ270" s="107"/>
      <c r="ER270" s="107"/>
      <c r="ES270" s="107"/>
      <c r="ET270" s="108"/>
      <c r="EU270" s="135" t="n">
        <f aca="false">SUM(EL270:ET270)</f>
        <v>0</v>
      </c>
      <c r="EV270" s="137"/>
      <c r="EW270" s="107"/>
      <c r="EX270" s="124" t="n">
        <f aca="false">SUM(EV270:EW270)</f>
        <v>0</v>
      </c>
      <c r="EY270" s="106"/>
      <c r="EZ270" s="107"/>
      <c r="FA270" s="107"/>
      <c r="FB270" s="107"/>
      <c r="FC270" s="107"/>
      <c r="FD270" s="108"/>
      <c r="FE270" s="124" t="n">
        <f aca="false">SUM(EY270:FD270)</f>
        <v>0</v>
      </c>
      <c r="FF270" s="12"/>
      <c r="FG270" s="135" t="s">
        <v>153</v>
      </c>
      <c r="FH270" s="138" t="str">
        <f aca="false">IF(EU270=0,"",(EF270/EU270))</f>
        <v/>
      </c>
      <c r="FI270" s="138" t="n">
        <f aca="false">EF270/365</f>
        <v>0</v>
      </c>
      <c r="FJ270" s="138" t="str">
        <f aca="false">IF(EG270=0,"",(EF270*100)/EG270)</f>
        <v/>
      </c>
      <c r="FK270" s="138" t="str">
        <f aca="false">IF(EH270=0,"",(EU270/EH270))</f>
        <v/>
      </c>
      <c r="FL270" s="138" t="str">
        <f aca="false">IF(EU270=0,"",(EG270-EF270)/EU270)</f>
        <v/>
      </c>
      <c r="FM270" s="138"/>
      <c r="FN270" s="138" t="str">
        <f aca="false">IF(EU270=0,"",(EC270+ED270)*100/EU270)</f>
        <v/>
      </c>
      <c r="FO270" s="138" t="str">
        <f aca="false">IF(EU270=0,"",(ED270*100/EU270))</f>
        <v/>
      </c>
      <c r="FP270" s="138" t="n">
        <f aca="false">IF($DM263=0,"",($DP269/$DM263))</f>
        <v>0</v>
      </c>
      <c r="FQ270" s="139" t="str">
        <f aca="false">IF(EU270=0,"",(CY292*100/(EU270)))</f>
        <v/>
      </c>
      <c r="FR270" s="140"/>
      <c r="FS270" s="141"/>
      <c r="FT270" s="138" t="str">
        <f aca="false">IF(AG270=0,"",(AG270*100/$AG$38))</f>
        <v/>
      </c>
      <c r="FU270" s="138" t="str">
        <f aca="false">IF(AG270=0,"",(AL270/AG270))</f>
        <v/>
      </c>
      <c r="FV270" s="138" t="str">
        <f aca="false">IF(AG270=0,"",(AM270/AG270))</f>
        <v/>
      </c>
      <c r="FW270" s="138"/>
      <c r="FX270" s="141"/>
    </row>
    <row r="271" s="4" customFormat="true" ht="12.75" hidden="false" customHeight="true" outlineLevel="0" collapsed="false">
      <c r="A271" s="69"/>
      <c r="B271" s="85" t="s">
        <v>145</v>
      </c>
      <c r="C271" s="118" t="n">
        <f aca="false">+K298</f>
        <v>0</v>
      </c>
      <c r="E271" s="85" t="s">
        <v>79</v>
      </c>
      <c r="F271" s="26" t="n">
        <v>75</v>
      </c>
      <c r="H271" s="119" t="s">
        <v>164</v>
      </c>
      <c r="I271" s="73"/>
      <c r="J271" s="74"/>
      <c r="K271" s="75"/>
      <c r="L271" s="75"/>
      <c r="M271" s="75"/>
      <c r="N271" s="75"/>
      <c r="O271" s="75"/>
      <c r="P271" s="75"/>
      <c r="Q271" s="75"/>
      <c r="R271" s="75"/>
      <c r="S271" s="120" t="n">
        <f aca="false">SUM(J271:R271)</f>
        <v>0</v>
      </c>
      <c r="T271" s="77"/>
      <c r="U271" s="78"/>
      <c r="V271" s="119" t="s">
        <v>164</v>
      </c>
      <c r="W271" s="77"/>
      <c r="X271" s="77"/>
      <c r="Y271" s="77"/>
      <c r="Z271" s="79" t="n">
        <f aca="false">SUM(X271:Y271)</f>
        <v>0</v>
      </c>
      <c r="AA271" s="80"/>
      <c r="AB271" s="81"/>
      <c r="AC271" s="81"/>
      <c r="AD271" s="81"/>
      <c r="AE271" s="81"/>
      <c r="AF271" s="82"/>
      <c r="AG271" s="79" t="n">
        <f aca="false">SUM(AA271:AF271)</f>
        <v>0</v>
      </c>
      <c r="AH271" s="80"/>
      <c r="AI271" s="82"/>
      <c r="AJ271" s="121"/>
      <c r="AK271" s="82"/>
      <c r="AL271" s="80"/>
      <c r="AM271" s="81"/>
      <c r="AN271" s="81"/>
      <c r="AO271" s="81"/>
      <c r="AP271" s="82"/>
      <c r="AR271" s="142" t="s">
        <v>166</v>
      </c>
      <c r="AS271" s="148" t="n">
        <f aca="false">SUM(AS268:AS270)</f>
        <v>2542</v>
      </c>
      <c r="AT271" s="12"/>
      <c r="AU271" s="85" t="s">
        <v>134</v>
      </c>
      <c r="AV271" s="17" t="n">
        <v>208</v>
      </c>
      <c r="AW271" s="12"/>
      <c r="AX271" s="24" t="s">
        <v>64</v>
      </c>
      <c r="AY271" s="68" t="n">
        <f aca="false">SUM(AY268:AY270)</f>
        <v>234</v>
      </c>
      <c r="AZ271" s="12"/>
      <c r="BA271" s="12" t="s">
        <v>167</v>
      </c>
      <c r="BB271" s="17"/>
      <c r="BC271" s="69"/>
      <c r="BD271" s="12"/>
      <c r="BE271" s="85" t="s">
        <v>168</v>
      </c>
      <c r="BF271" s="12"/>
      <c r="BG271" s="80" t="n">
        <v>45</v>
      </c>
      <c r="BH271" s="81"/>
      <c r="BI271" s="81"/>
      <c r="BJ271" s="81"/>
      <c r="BK271" s="81" t="n">
        <v>20</v>
      </c>
      <c r="BL271" s="81" t="n">
        <v>15</v>
      </c>
      <c r="BM271" s="81" t="n">
        <v>25</v>
      </c>
      <c r="BN271" s="81"/>
      <c r="BO271" s="81"/>
      <c r="BP271" s="124" t="n">
        <f aca="false">SUM(BG271:BO271)</f>
        <v>105</v>
      </c>
      <c r="BQ271" s="125" t="n">
        <v>210</v>
      </c>
      <c r="BR271" s="126" t="n">
        <f aca="false">IF(BP271=0,"",(BQ271/BP271))</f>
        <v>2</v>
      </c>
      <c r="BU271" s="85" t="s">
        <v>169</v>
      </c>
      <c r="BV271" s="127" t="n">
        <v>6</v>
      </c>
      <c r="BW271" s="75"/>
      <c r="BX271" s="75"/>
      <c r="BY271" s="75"/>
      <c r="BZ271" s="75"/>
      <c r="CA271" s="75"/>
      <c r="CB271" s="75"/>
      <c r="CC271" s="75"/>
      <c r="CD271" s="75"/>
      <c r="CE271" s="124" t="n">
        <f aca="false">SUM(BV271:CD271)</f>
        <v>6</v>
      </c>
      <c r="CF271" s="11" t="s">
        <v>170</v>
      </c>
      <c r="CG271" s="94"/>
      <c r="CI271" s="149"/>
      <c r="CJ271" s="150" t="s">
        <v>54</v>
      </c>
      <c r="CK271" s="40"/>
      <c r="CL271" s="40"/>
      <c r="CM271" s="40"/>
      <c r="CN271" s="40"/>
      <c r="CO271" s="26"/>
      <c r="CP271" s="151" t="s">
        <v>171</v>
      </c>
      <c r="CQ271" s="26"/>
      <c r="CR271" s="152"/>
      <c r="CS271" s="12" t="s">
        <v>172</v>
      </c>
      <c r="CT271" s="26"/>
      <c r="CV271" s="119" t="s">
        <v>173</v>
      </c>
      <c r="CW271" s="127"/>
      <c r="CX271" s="75"/>
      <c r="CY271" s="75"/>
      <c r="CZ271" s="75"/>
      <c r="DA271" s="75"/>
      <c r="DB271" s="75"/>
      <c r="DC271" s="75"/>
      <c r="DD271" s="75"/>
      <c r="DE271" s="75"/>
      <c r="DF271" s="124" t="n">
        <f aca="false">SUM(CW271:DE271)</f>
        <v>0</v>
      </c>
      <c r="DG271" s="74"/>
      <c r="DH271" s="74"/>
      <c r="DI271" s="124" t="n">
        <f aca="false">SUM(DG271:DH271)</f>
        <v>0</v>
      </c>
      <c r="DJ271" s="127"/>
      <c r="DK271" s="75"/>
      <c r="DL271" s="74"/>
      <c r="DM271" s="74"/>
      <c r="DN271" s="75"/>
      <c r="DO271" s="74"/>
      <c r="DP271" s="124" t="n">
        <f aca="false">SUM(DJ271:DO271)</f>
        <v>0</v>
      </c>
      <c r="DQ271" s="12"/>
      <c r="DR271" s="142" t="s">
        <v>166</v>
      </c>
      <c r="DS271" s="153" t="n">
        <f aca="false">SUM(DS268:DS270)</f>
        <v>1</v>
      </c>
      <c r="DU271" s="85" t="s">
        <v>174</v>
      </c>
      <c r="DV271" s="130"/>
      <c r="DW271" s="85"/>
      <c r="DX271" s="119" t="s">
        <v>164</v>
      </c>
      <c r="DY271" s="131"/>
      <c r="DZ271" s="131"/>
      <c r="EA271" s="132"/>
      <c r="EB271" s="133"/>
      <c r="EC271" s="133"/>
      <c r="ED271" s="133"/>
      <c r="EE271" s="133"/>
      <c r="EF271" s="133"/>
      <c r="EG271" s="124" t="n">
        <f aca="false">EH271*31</f>
        <v>0</v>
      </c>
      <c r="EH271" s="134"/>
      <c r="EJ271" s="135" t="s">
        <v>164</v>
      </c>
      <c r="EK271" s="136"/>
      <c r="EL271" s="106"/>
      <c r="EM271" s="107"/>
      <c r="EN271" s="107"/>
      <c r="EO271" s="107"/>
      <c r="EP271" s="107"/>
      <c r="EQ271" s="107"/>
      <c r="ER271" s="107"/>
      <c r="ES271" s="107"/>
      <c r="ET271" s="108"/>
      <c r="EU271" s="135" t="n">
        <f aca="false">SUM(EL271:ET271)</f>
        <v>0</v>
      </c>
      <c r="EV271" s="137"/>
      <c r="EW271" s="107"/>
      <c r="EX271" s="124" t="n">
        <f aca="false">SUM(EV271:EW271)</f>
        <v>0</v>
      </c>
      <c r="EY271" s="106"/>
      <c r="EZ271" s="107"/>
      <c r="FA271" s="107"/>
      <c r="FB271" s="107"/>
      <c r="FC271" s="107"/>
      <c r="FD271" s="108"/>
      <c r="FE271" s="124" t="n">
        <f aca="false">SUM(EY271:FD271)</f>
        <v>0</v>
      </c>
      <c r="FF271" s="12"/>
      <c r="FG271" s="135" t="s">
        <v>164</v>
      </c>
      <c r="FH271" s="138" t="str">
        <f aca="false">IF(EU271=0,"",(EF271/EU271))</f>
        <v/>
      </c>
      <c r="FI271" s="138" t="n">
        <f aca="false">EF271/365</f>
        <v>0</v>
      </c>
      <c r="FJ271" s="138" t="str">
        <f aca="false">IF(EG271=0,"",(EF271*100)/EG271)</f>
        <v/>
      </c>
      <c r="FK271" s="138" t="str">
        <f aca="false">IF(EH271=0,"",(EU271/EH271))</f>
        <v/>
      </c>
      <c r="FL271" s="138" t="str">
        <f aca="false">IF(EU271=0,"",(EG271-EF271)/EU271)</f>
        <v/>
      </c>
      <c r="FM271" s="138"/>
      <c r="FN271" s="138" t="str">
        <f aca="false">IF(EU271=0,"",(EC271+ED271)*100/EU271)</f>
        <v/>
      </c>
      <c r="FO271" s="138" t="str">
        <f aca="false">IF(EU271=0,"",(ED271*100/EU271))</f>
        <v/>
      </c>
      <c r="FP271" s="138" t="n">
        <f aca="false">IF($DM263=0,"",($DP270/$DM263))</f>
        <v>0</v>
      </c>
      <c r="FQ271" s="138" t="str">
        <f aca="false">IF(EU271=0,"",(CY293*100/(EU271)))</f>
        <v/>
      </c>
      <c r="FR271" s="140"/>
      <c r="FS271" s="141"/>
      <c r="FT271" s="138" t="str">
        <f aca="false">IF(AG271=0,"",(AG271*100/$AG$38))</f>
        <v/>
      </c>
      <c r="FU271" s="138" t="str">
        <f aca="false">IF(AG271=0,"",(AL271/AG271))</f>
        <v/>
      </c>
      <c r="FV271" s="138" t="str">
        <f aca="false">IF(AG271=0,"",(AM271/AG271))</f>
        <v/>
      </c>
      <c r="FW271" s="138"/>
      <c r="FX271" s="141"/>
    </row>
    <row r="272" s="4" customFormat="true" ht="12.75" hidden="false" customHeight="true" outlineLevel="0" collapsed="false">
      <c r="A272" s="69"/>
      <c r="B272" s="85" t="s">
        <v>156</v>
      </c>
      <c r="C272" s="118" t="n">
        <f aca="false">+L298</f>
        <v>9</v>
      </c>
      <c r="E272" s="85" t="s">
        <v>175</v>
      </c>
      <c r="F272" s="26" t="n">
        <v>201</v>
      </c>
      <c r="H272" s="119" t="s">
        <v>176</v>
      </c>
      <c r="I272" s="73"/>
      <c r="J272" s="74"/>
      <c r="K272" s="75"/>
      <c r="L272" s="75"/>
      <c r="M272" s="75"/>
      <c r="N272" s="75"/>
      <c r="O272" s="75"/>
      <c r="P272" s="75"/>
      <c r="Q272" s="75"/>
      <c r="R272" s="75"/>
      <c r="S272" s="120" t="n">
        <f aca="false">SUM(J272:R272)</f>
        <v>0</v>
      </c>
      <c r="T272" s="77"/>
      <c r="U272" s="78"/>
      <c r="V272" s="119" t="s">
        <v>176</v>
      </c>
      <c r="W272" s="77"/>
      <c r="X272" s="77"/>
      <c r="Y272" s="77"/>
      <c r="Z272" s="79" t="n">
        <f aca="false">SUM(X272:Y272)</f>
        <v>0</v>
      </c>
      <c r="AA272" s="80"/>
      <c r="AB272" s="81"/>
      <c r="AC272" s="81"/>
      <c r="AD272" s="81"/>
      <c r="AE272" s="81"/>
      <c r="AF272" s="82"/>
      <c r="AG272" s="79" t="n">
        <f aca="false">SUM(AA272:AF272)</f>
        <v>0</v>
      </c>
      <c r="AH272" s="80"/>
      <c r="AI272" s="82"/>
      <c r="AJ272" s="121"/>
      <c r="AK272" s="82"/>
      <c r="AL272" s="80"/>
      <c r="AM272" s="81"/>
      <c r="AN272" s="81"/>
      <c r="AO272" s="81"/>
      <c r="AP272" s="82"/>
      <c r="AR272" s="85" t="s">
        <v>58</v>
      </c>
      <c r="AS272" s="122" t="n">
        <v>35</v>
      </c>
      <c r="AT272" s="12"/>
      <c r="AU272" s="85" t="s">
        <v>145</v>
      </c>
      <c r="AV272" s="17"/>
      <c r="AW272" s="12"/>
      <c r="AX272" s="11" t="s">
        <v>177</v>
      </c>
      <c r="AY272" s="12"/>
      <c r="AZ272" s="12"/>
      <c r="BA272" s="12" t="s">
        <v>178</v>
      </c>
      <c r="BB272" s="17"/>
      <c r="BC272" s="69"/>
      <c r="BD272" s="12"/>
      <c r="BE272" s="85" t="s">
        <v>179</v>
      </c>
      <c r="BF272" s="12"/>
      <c r="BG272" s="80" t="n">
        <v>7</v>
      </c>
      <c r="BH272" s="81"/>
      <c r="BI272" s="81"/>
      <c r="BJ272" s="81"/>
      <c r="BK272" s="81"/>
      <c r="BL272" s="81"/>
      <c r="BM272" s="81"/>
      <c r="BN272" s="81"/>
      <c r="BO272" s="81"/>
      <c r="BP272" s="124" t="n">
        <f aca="false">SUM(BG272:BO272)</f>
        <v>7</v>
      </c>
      <c r="BQ272" s="125" t="n">
        <v>14</v>
      </c>
      <c r="BR272" s="126" t="n">
        <f aca="false">IF(BP272=0,"",(BQ272/BP272))</f>
        <v>2</v>
      </c>
      <c r="BU272" s="85" t="s">
        <v>180</v>
      </c>
      <c r="BV272" s="127"/>
      <c r="BW272" s="75"/>
      <c r="BX272" s="75"/>
      <c r="BY272" s="75"/>
      <c r="BZ272" s="75"/>
      <c r="CA272" s="75"/>
      <c r="CB272" s="75"/>
      <c r="CC272" s="75"/>
      <c r="CD272" s="75"/>
      <c r="CE272" s="124" t="n">
        <f aca="false">SUM(BV272:CD272)</f>
        <v>0</v>
      </c>
      <c r="CF272" s="12" t="s">
        <v>69</v>
      </c>
      <c r="CG272" s="26"/>
      <c r="CI272" s="154" t="s">
        <v>181</v>
      </c>
      <c r="CJ272" s="95"/>
      <c r="CK272" s="95"/>
      <c r="CL272" s="155" t="s">
        <v>30</v>
      </c>
      <c r="CM272" s="97"/>
      <c r="CN272" s="156" t="s">
        <v>182</v>
      </c>
      <c r="CO272" s="157"/>
      <c r="CP272" s="158" t="s">
        <v>183</v>
      </c>
      <c r="CQ272" s="152"/>
      <c r="CR272" s="128"/>
      <c r="CS272" s="24" t="s">
        <v>64</v>
      </c>
      <c r="CT272" s="68" t="n">
        <f aca="false">SUM(CT269:CT271)</f>
        <v>0</v>
      </c>
      <c r="CV272" s="119" t="s">
        <v>184</v>
      </c>
      <c r="CW272" s="127"/>
      <c r="CX272" s="75"/>
      <c r="CY272" s="75"/>
      <c r="CZ272" s="75"/>
      <c r="DA272" s="75"/>
      <c r="DB272" s="75"/>
      <c r="DC272" s="75"/>
      <c r="DD272" s="75"/>
      <c r="DE272" s="75"/>
      <c r="DF272" s="124" t="n">
        <f aca="false">SUM(CW272:DE272)</f>
        <v>0</v>
      </c>
      <c r="DG272" s="74"/>
      <c r="DH272" s="74"/>
      <c r="DI272" s="124" t="n">
        <f aca="false">SUM(DG272:DH272)</f>
        <v>0</v>
      </c>
      <c r="DJ272" s="127"/>
      <c r="DK272" s="75"/>
      <c r="DL272" s="74"/>
      <c r="DM272" s="74"/>
      <c r="DN272" s="75"/>
      <c r="DO272" s="74"/>
      <c r="DP272" s="124" t="n">
        <f aca="false">SUM(DJ272:DO272)</f>
        <v>0</v>
      </c>
      <c r="DQ272" s="12"/>
      <c r="DR272" s="85" t="s">
        <v>58</v>
      </c>
      <c r="DS272" s="17"/>
      <c r="DU272" s="85" t="s">
        <v>185</v>
      </c>
      <c r="DV272" s="130"/>
      <c r="DW272" s="85"/>
      <c r="DX272" s="119" t="s">
        <v>176</v>
      </c>
      <c r="DY272" s="131"/>
      <c r="DZ272" s="131"/>
      <c r="EA272" s="132"/>
      <c r="EB272" s="133"/>
      <c r="EC272" s="133"/>
      <c r="ED272" s="133"/>
      <c r="EE272" s="133"/>
      <c r="EF272" s="133"/>
      <c r="EG272" s="124" t="n">
        <f aca="false">EH272*31</f>
        <v>0</v>
      </c>
      <c r="EH272" s="134"/>
      <c r="EJ272" s="135" t="s">
        <v>176</v>
      </c>
      <c r="EK272" s="136"/>
      <c r="EL272" s="106"/>
      <c r="EM272" s="107"/>
      <c r="EN272" s="107"/>
      <c r="EO272" s="107"/>
      <c r="EP272" s="107"/>
      <c r="EQ272" s="107"/>
      <c r="ER272" s="107"/>
      <c r="ES272" s="107"/>
      <c r="ET272" s="108"/>
      <c r="EU272" s="135" t="n">
        <f aca="false">SUM(EL272:ET272)</f>
        <v>0</v>
      </c>
      <c r="EV272" s="137"/>
      <c r="EW272" s="107"/>
      <c r="EX272" s="124" t="n">
        <f aca="false">SUM(EV272:EW272)</f>
        <v>0</v>
      </c>
      <c r="EY272" s="106"/>
      <c r="EZ272" s="107"/>
      <c r="FA272" s="107"/>
      <c r="FB272" s="107"/>
      <c r="FC272" s="107"/>
      <c r="FD272" s="108"/>
      <c r="FE272" s="124" t="n">
        <f aca="false">SUM(EY272:FD272)</f>
        <v>0</v>
      </c>
      <c r="FF272" s="12"/>
      <c r="FG272" s="135" t="s">
        <v>176</v>
      </c>
      <c r="FH272" s="138" t="str">
        <f aca="false">IF(EU272=0,"",(EF272/EU272))</f>
        <v/>
      </c>
      <c r="FI272" s="138" t="n">
        <f aca="false">EF272/365</f>
        <v>0</v>
      </c>
      <c r="FJ272" s="138" t="str">
        <f aca="false">IF(EG272=0,"",(EF272*100)/EG272)</f>
        <v/>
      </c>
      <c r="FK272" s="138" t="str">
        <f aca="false">IF(EH272=0,"",(EU272/EH272))</f>
        <v/>
      </c>
      <c r="FL272" s="138" t="str">
        <f aca="false">IF(EU272=0,"",(EG272-EF272)/EU272)</f>
        <v/>
      </c>
      <c r="FM272" s="138"/>
      <c r="FN272" s="138" t="str">
        <f aca="false">IF(EU272=0,"",(EC272+ED272)*100/EU272)</f>
        <v/>
      </c>
      <c r="FO272" s="138" t="str">
        <f aca="false">IF(EU272=0,"",(ED272*100/EU272))</f>
        <v/>
      </c>
      <c r="FP272" s="138" t="n">
        <f aca="false">IF($DM263=0,"",($DP271/$DM263))</f>
        <v>0</v>
      </c>
      <c r="FQ272" s="138" t="str">
        <f aca="false">IF(EU272=0,"",(CY294*100/(EU272)))</f>
        <v/>
      </c>
      <c r="FR272" s="140"/>
      <c r="FS272" s="141"/>
      <c r="FT272" s="138" t="str">
        <f aca="false">IF(AG272=0,"",(AG272*100/$AG$38))</f>
        <v/>
      </c>
      <c r="FU272" s="138" t="str">
        <f aca="false">IF(AG272=0,"",(AL272/AG272))</f>
        <v/>
      </c>
      <c r="FV272" s="138" t="str">
        <f aca="false">IF(AG272=0,"",(AM272/AG272))</f>
        <v/>
      </c>
      <c r="FW272" s="138"/>
      <c r="FX272" s="141"/>
    </row>
    <row r="273" s="4" customFormat="true" ht="12.75" hidden="false" customHeight="true" outlineLevel="0" collapsed="false">
      <c r="A273" s="69"/>
      <c r="B273" s="142" t="s">
        <v>166</v>
      </c>
      <c r="C273" s="68" t="n">
        <f aca="false">SUM(C270:C272)</f>
        <v>1212</v>
      </c>
      <c r="E273" s="85" t="s">
        <v>186</v>
      </c>
      <c r="F273" s="26" t="n">
        <v>354</v>
      </c>
      <c r="H273" s="119" t="s">
        <v>187</v>
      </c>
      <c r="I273" s="73"/>
      <c r="J273" s="74"/>
      <c r="K273" s="75"/>
      <c r="L273" s="75"/>
      <c r="M273" s="75"/>
      <c r="N273" s="75"/>
      <c r="O273" s="75"/>
      <c r="P273" s="75"/>
      <c r="Q273" s="75"/>
      <c r="R273" s="75"/>
      <c r="S273" s="120" t="n">
        <f aca="false">SUM(J273:R273)</f>
        <v>0</v>
      </c>
      <c r="T273" s="77"/>
      <c r="U273" s="78"/>
      <c r="V273" s="119" t="s">
        <v>187</v>
      </c>
      <c r="W273" s="77"/>
      <c r="X273" s="77"/>
      <c r="Y273" s="77"/>
      <c r="Z273" s="79" t="n">
        <f aca="false">SUM(X273:Y273)</f>
        <v>0</v>
      </c>
      <c r="AA273" s="80"/>
      <c r="AB273" s="81"/>
      <c r="AC273" s="81"/>
      <c r="AD273" s="81"/>
      <c r="AE273" s="81"/>
      <c r="AF273" s="82"/>
      <c r="AG273" s="79" t="n">
        <f aca="false">SUM(AA273:AF273)</f>
        <v>0</v>
      </c>
      <c r="AH273" s="80"/>
      <c r="AI273" s="82"/>
      <c r="AJ273" s="121"/>
      <c r="AK273" s="82"/>
      <c r="AL273" s="80"/>
      <c r="AM273" s="81"/>
      <c r="AN273" s="81"/>
      <c r="AO273" s="81"/>
      <c r="AP273" s="82"/>
      <c r="AR273" s="85" t="s">
        <v>188</v>
      </c>
      <c r="AS273" s="122" t="n">
        <v>741</v>
      </c>
      <c r="AT273" s="12"/>
      <c r="AU273" s="85" t="s">
        <v>156</v>
      </c>
      <c r="AV273" s="17" t="n">
        <v>4</v>
      </c>
      <c r="AW273" s="12"/>
      <c r="AX273" s="12" t="s">
        <v>136</v>
      </c>
      <c r="AY273" s="17"/>
      <c r="AZ273" s="12"/>
      <c r="BA273" s="24" t="s">
        <v>64</v>
      </c>
      <c r="BB273" s="68" t="n">
        <f aca="false">SUM(BB268:BB272)</f>
        <v>0</v>
      </c>
      <c r="BC273" s="69"/>
      <c r="BD273" s="12"/>
      <c r="BE273" s="85" t="s">
        <v>189</v>
      </c>
      <c r="BF273" s="12"/>
      <c r="BG273" s="80"/>
      <c r="BH273" s="81"/>
      <c r="BI273" s="81"/>
      <c r="BJ273" s="81"/>
      <c r="BK273" s="81"/>
      <c r="BL273" s="81"/>
      <c r="BM273" s="81"/>
      <c r="BN273" s="81"/>
      <c r="BO273" s="81"/>
      <c r="BP273" s="124" t="n">
        <f aca="false">SUM(BG273:BO273)</f>
        <v>0</v>
      </c>
      <c r="BQ273" s="125"/>
      <c r="BR273" s="126" t="str">
        <f aca="false">IF(BP273=0,"",(BQ273/BP273))</f>
        <v/>
      </c>
      <c r="BU273" s="85" t="s">
        <v>190</v>
      </c>
      <c r="BV273" s="127"/>
      <c r="BW273" s="75"/>
      <c r="BX273" s="75"/>
      <c r="BY273" s="75"/>
      <c r="BZ273" s="75"/>
      <c r="CA273" s="75"/>
      <c r="CB273" s="75"/>
      <c r="CC273" s="75"/>
      <c r="CD273" s="75"/>
      <c r="CE273" s="124" t="n">
        <f aca="false">SUM(BV273:CD273)</f>
        <v>0</v>
      </c>
      <c r="CF273" s="12" t="s">
        <v>70</v>
      </c>
      <c r="CG273" s="26"/>
      <c r="CI273" s="129" t="s">
        <v>191</v>
      </c>
      <c r="CJ273" s="12"/>
      <c r="CK273" s="159"/>
      <c r="CL273" s="128" t="s">
        <v>95</v>
      </c>
      <c r="CM273" s="26"/>
      <c r="CN273" s="12" t="s">
        <v>72</v>
      </c>
      <c r="CO273" s="160"/>
      <c r="CP273" s="129" t="s">
        <v>191</v>
      </c>
      <c r="CQ273" s="26"/>
      <c r="CR273" s="128"/>
      <c r="CS273" s="12"/>
      <c r="CT273" s="69"/>
      <c r="CV273" s="119" t="s">
        <v>192</v>
      </c>
      <c r="CW273" s="127"/>
      <c r="CX273" s="75"/>
      <c r="CY273" s="75"/>
      <c r="CZ273" s="75"/>
      <c r="DA273" s="75"/>
      <c r="DB273" s="75"/>
      <c r="DC273" s="75"/>
      <c r="DD273" s="75"/>
      <c r="DE273" s="75"/>
      <c r="DF273" s="124" t="n">
        <f aca="false">SUM(CW273:DE273)</f>
        <v>0</v>
      </c>
      <c r="DG273" s="74"/>
      <c r="DH273" s="74"/>
      <c r="DI273" s="124" t="n">
        <f aca="false">SUM(DG273:DH273)</f>
        <v>0</v>
      </c>
      <c r="DJ273" s="127"/>
      <c r="DK273" s="75"/>
      <c r="DL273" s="74"/>
      <c r="DM273" s="74"/>
      <c r="DN273" s="75"/>
      <c r="DO273" s="74"/>
      <c r="DP273" s="124" t="n">
        <f aca="false">SUM(DJ273:DO273)</f>
        <v>0</v>
      </c>
      <c r="DQ273" s="12"/>
      <c r="DR273" s="85" t="s">
        <v>200</v>
      </c>
      <c r="DS273" s="17"/>
      <c r="DU273" s="142" t="s">
        <v>64</v>
      </c>
      <c r="DV273" s="153" t="n">
        <f aca="false">SUM(DV268:DV272)</f>
        <v>1</v>
      </c>
      <c r="DW273" s="85"/>
      <c r="DX273" s="119" t="s">
        <v>187</v>
      </c>
      <c r="DY273" s="131"/>
      <c r="DZ273" s="131"/>
      <c r="EA273" s="132"/>
      <c r="EB273" s="133"/>
      <c r="EC273" s="133"/>
      <c r="ED273" s="133"/>
      <c r="EE273" s="133"/>
      <c r="EF273" s="133"/>
      <c r="EG273" s="124"/>
      <c r="EH273" s="134"/>
      <c r="EJ273" s="135" t="s">
        <v>187</v>
      </c>
      <c r="EK273" s="136"/>
      <c r="EL273" s="106"/>
      <c r="EM273" s="107"/>
      <c r="EN273" s="107"/>
      <c r="EO273" s="107"/>
      <c r="EP273" s="107"/>
      <c r="EQ273" s="107"/>
      <c r="ER273" s="107"/>
      <c r="ES273" s="107"/>
      <c r="ET273" s="108"/>
      <c r="EU273" s="135" t="n">
        <f aca="false">SUM(EL273:ET273)</f>
        <v>0</v>
      </c>
      <c r="EV273" s="137"/>
      <c r="EW273" s="107"/>
      <c r="EX273" s="124" t="n">
        <f aca="false">SUM(EV273:EW273)</f>
        <v>0</v>
      </c>
      <c r="EY273" s="106"/>
      <c r="EZ273" s="107"/>
      <c r="FA273" s="107"/>
      <c r="FB273" s="107"/>
      <c r="FC273" s="107"/>
      <c r="FD273" s="108"/>
      <c r="FE273" s="124" t="n">
        <f aca="false">SUM(EY273:FD273)</f>
        <v>0</v>
      </c>
      <c r="FF273" s="12"/>
      <c r="FG273" s="135" t="s">
        <v>187</v>
      </c>
      <c r="FH273" s="138" t="str">
        <f aca="false">IF(EU273=0,"",(EF273/EU273))</f>
        <v/>
      </c>
      <c r="FI273" s="138" t="n">
        <f aca="false">EF273/365</f>
        <v>0</v>
      </c>
      <c r="FJ273" s="138" t="str">
        <f aca="false">IF(EG273=0,"",(EF273*100)/EG273)</f>
        <v/>
      </c>
      <c r="FK273" s="138" t="str">
        <f aca="false">IF(EH273=0,"",(EU273/EH273))</f>
        <v/>
      </c>
      <c r="FL273" s="138" t="str">
        <f aca="false">IF(EU273=0,"",(EG273-EF273)/EU273)</f>
        <v/>
      </c>
      <c r="FM273" s="138"/>
      <c r="FN273" s="138" t="str">
        <f aca="false">IF(EU273=0,"",(EC273+ED273)*100/EU273)</f>
        <v/>
      </c>
      <c r="FO273" s="138" t="str">
        <f aca="false">IF(EU273=0,"",(ED273*100/EU273))</f>
        <v/>
      </c>
      <c r="FP273" s="138"/>
      <c r="FQ273" s="138"/>
      <c r="FR273" s="138"/>
      <c r="FS273" s="141"/>
      <c r="FT273" s="138" t="str">
        <f aca="false">IF(AG273=0,"",(AG273*100/$AG$38))</f>
        <v/>
      </c>
      <c r="FU273" s="138" t="str">
        <f aca="false">IF(AG273=0,"",(AL273/AG273))</f>
        <v/>
      </c>
      <c r="FV273" s="138" t="str">
        <f aca="false">IF(AG273=0,"",(AM273/AG273))</f>
        <v/>
      </c>
      <c r="FW273" s="138"/>
      <c r="FX273" s="141"/>
    </row>
    <row r="274" s="4" customFormat="true" ht="12.75" hidden="false" customHeight="true" outlineLevel="0" collapsed="false">
      <c r="A274" s="69"/>
      <c r="B274" s="85" t="s">
        <v>58</v>
      </c>
      <c r="C274" s="118" t="n">
        <f aca="false">+M298</f>
        <v>13</v>
      </c>
      <c r="E274" s="85" t="s">
        <v>193</v>
      </c>
      <c r="F274" s="26" t="n">
        <v>1</v>
      </c>
      <c r="H274" s="119" t="s">
        <v>194</v>
      </c>
      <c r="I274" s="73"/>
      <c r="J274" s="74"/>
      <c r="K274" s="75"/>
      <c r="L274" s="75"/>
      <c r="M274" s="75"/>
      <c r="N274" s="75"/>
      <c r="O274" s="75"/>
      <c r="P274" s="75"/>
      <c r="Q274" s="75"/>
      <c r="R274" s="75"/>
      <c r="S274" s="120" t="n">
        <f aca="false">SUM(J274:R274)</f>
        <v>0</v>
      </c>
      <c r="T274" s="77"/>
      <c r="U274" s="78"/>
      <c r="V274" s="119" t="s">
        <v>194</v>
      </c>
      <c r="W274" s="77"/>
      <c r="X274" s="77"/>
      <c r="Y274" s="77"/>
      <c r="Z274" s="79" t="n">
        <f aca="false">SUM(X274:Y274)</f>
        <v>0</v>
      </c>
      <c r="AA274" s="80"/>
      <c r="AB274" s="80"/>
      <c r="AC274" s="80"/>
      <c r="AD274" s="80"/>
      <c r="AE274" s="80"/>
      <c r="AF274" s="80"/>
      <c r="AG274" s="79" t="n">
        <f aca="false">SUM(AA274:AF274)</f>
        <v>0</v>
      </c>
      <c r="AH274" s="80"/>
      <c r="AI274" s="80"/>
      <c r="AJ274" s="80"/>
      <c r="AK274" s="80"/>
      <c r="AL274" s="80"/>
      <c r="AM274" s="81"/>
      <c r="AN274" s="81"/>
      <c r="AO274" s="81"/>
      <c r="AP274" s="82"/>
      <c r="AR274" s="142" t="s">
        <v>166</v>
      </c>
      <c r="AS274" s="148" t="n">
        <f aca="false">SUM(AS272:AS273)</f>
        <v>776</v>
      </c>
      <c r="AT274" s="12"/>
      <c r="AU274" s="142" t="s">
        <v>166</v>
      </c>
      <c r="AV274" s="68" t="n">
        <f aca="false">SUM(AV271:AV273)</f>
        <v>212</v>
      </c>
      <c r="AW274" s="12"/>
      <c r="AX274" s="12" t="s">
        <v>146</v>
      </c>
      <c r="AY274" s="17"/>
      <c r="AZ274" s="12"/>
      <c r="BA274" s="12"/>
      <c r="BB274" s="12"/>
      <c r="BC274" s="69"/>
      <c r="BD274" s="12"/>
      <c r="BE274" s="85" t="s">
        <v>195</v>
      </c>
      <c r="BF274" s="12"/>
      <c r="BG274" s="80" t="n">
        <v>45</v>
      </c>
      <c r="BH274" s="81"/>
      <c r="BI274" s="81"/>
      <c r="BJ274" s="81"/>
      <c r="BK274" s="81" t="n">
        <v>15</v>
      </c>
      <c r="BL274" s="81"/>
      <c r="BM274" s="81" t="n">
        <v>14</v>
      </c>
      <c r="BN274" s="81" t="n">
        <v>1</v>
      </c>
      <c r="BO274" s="81"/>
      <c r="BP274" s="124" t="n">
        <f aca="false">SUM(BG274:BO274)</f>
        <v>75</v>
      </c>
      <c r="BQ274" s="125" t="n">
        <v>75</v>
      </c>
      <c r="BR274" s="126" t="n">
        <f aca="false">IF(BP274=0,"",(BQ274/BP274))</f>
        <v>1</v>
      </c>
      <c r="BU274" s="85" t="s">
        <v>196</v>
      </c>
      <c r="BV274" s="127"/>
      <c r="BW274" s="75"/>
      <c r="BX274" s="75"/>
      <c r="BY274" s="75"/>
      <c r="BZ274" s="75"/>
      <c r="CA274" s="75"/>
      <c r="CB274" s="75"/>
      <c r="CC274" s="75"/>
      <c r="CD274" s="75"/>
      <c r="CE274" s="124" t="n">
        <f aca="false">SUM(BV274:CD274)</f>
        <v>0</v>
      </c>
      <c r="CF274" s="12" t="s">
        <v>71</v>
      </c>
      <c r="CG274" s="26" t="n">
        <v>15</v>
      </c>
      <c r="CI274" s="129" t="s">
        <v>197</v>
      </c>
      <c r="CJ274" s="12"/>
      <c r="CK274" s="159"/>
      <c r="CL274" s="128" t="s">
        <v>96</v>
      </c>
      <c r="CM274" s="26"/>
      <c r="CN274" s="12" t="s">
        <v>73</v>
      </c>
      <c r="CO274" s="160"/>
      <c r="CP274" s="129" t="s">
        <v>197</v>
      </c>
      <c r="CQ274" s="26"/>
      <c r="CR274" s="128"/>
      <c r="CS274" s="11" t="s">
        <v>198</v>
      </c>
      <c r="CT274" s="69"/>
      <c r="CV274" s="119" t="s">
        <v>199</v>
      </c>
      <c r="CW274" s="127"/>
      <c r="CX274" s="75"/>
      <c r="CY274" s="75"/>
      <c r="CZ274" s="75"/>
      <c r="DA274" s="75"/>
      <c r="DB274" s="75"/>
      <c r="DC274" s="75"/>
      <c r="DD274" s="75"/>
      <c r="DE274" s="75"/>
      <c r="DF274" s="124" t="n">
        <f aca="false">SUM(CW274:DE274)</f>
        <v>0</v>
      </c>
      <c r="DG274" s="74"/>
      <c r="DH274" s="74"/>
      <c r="DI274" s="124" t="n">
        <f aca="false">SUM(DG274:DH274)</f>
        <v>0</v>
      </c>
      <c r="DJ274" s="127"/>
      <c r="DK274" s="75"/>
      <c r="DL274" s="74"/>
      <c r="DM274" s="74"/>
      <c r="DN274" s="75"/>
      <c r="DO274" s="74"/>
      <c r="DP274" s="124" t="n">
        <f aca="false">SUM(DJ274:DO274)</f>
        <v>0</v>
      </c>
      <c r="DQ274" s="12"/>
      <c r="DR274" s="142" t="s">
        <v>166</v>
      </c>
      <c r="DS274" s="153" t="n">
        <f aca="false">SUM(DS272:DS273)</f>
        <v>0</v>
      </c>
      <c r="DU274" s="85"/>
      <c r="DV274" s="162"/>
      <c r="DW274" s="12"/>
      <c r="DX274" s="119" t="s">
        <v>194</v>
      </c>
      <c r="DY274" s="131"/>
      <c r="DZ274" s="131"/>
      <c r="EA274" s="132"/>
      <c r="EB274" s="133"/>
      <c r="EC274" s="133"/>
      <c r="ED274" s="133"/>
      <c r="EE274" s="133"/>
      <c r="EF274" s="133"/>
      <c r="EG274" s="124" t="n">
        <f aca="false">EH274*31</f>
        <v>0</v>
      </c>
      <c r="EH274" s="134"/>
      <c r="EJ274" s="135" t="s">
        <v>194</v>
      </c>
      <c r="EK274" s="136"/>
      <c r="EL274" s="106"/>
      <c r="EM274" s="107"/>
      <c r="EN274" s="107"/>
      <c r="EO274" s="107"/>
      <c r="EP274" s="107"/>
      <c r="EQ274" s="107"/>
      <c r="ER274" s="107"/>
      <c r="ES274" s="107"/>
      <c r="ET274" s="108"/>
      <c r="EU274" s="135" t="n">
        <f aca="false">SUM(EL274:ET274)</f>
        <v>0</v>
      </c>
      <c r="EV274" s="137"/>
      <c r="EW274" s="107"/>
      <c r="EX274" s="124" t="n">
        <f aca="false">SUM(EV274:EW274)</f>
        <v>0</v>
      </c>
      <c r="EY274" s="106"/>
      <c r="EZ274" s="107"/>
      <c r="FA274" s="107"/>
      <c r="FB274" s="107"/>
      <c r="FC274" s="107"/>
      <c r="FD274" s="108"/>
      <c r="FE274" s="124" t="n">
        <f aca="false">SUM(EY274:FD274)</f>
        <v>0</v>
      </c>
      <c r="FF274" s="12"/>
      <c r="FG274" s="135" t="s">
        <v>194</v>
      </c>
      <c r="FH274" s="138" t="str">
        <f aca="false">IF(EU274=0,"",(EF274/EU274))</f>
        <v/>
      </c>
      <c r="FI274" s="138" t="n">
        <f aca="false">EF274/365</f>
        <v>0</v>
      </c>
      <c r="FJ274" s="138" t="str">
        <f aca="false">IF(EG274=0,"",(EF274*100)/EG274)</f>
        <v/>
      </c>
      <c r="FK274" s="138" t="str">
        <f aca="false">IF(EH274=0,"",(EU274/EH274))</f>
        <v/>
      </c>
      <c r="FL274" s="138" t="str">
        <f aca="false">IF(EU274=0,"",(EG274-EF274)/EU274)</f>
        <v/>
      </c>
      <c r="FM274" s="138"/>
      <c r="FN274" s="138" t="str">
        <f aca="false">IF(EU274=0,"",(EC274+ED274)*100/EU274)</f>
        <v/>
      </c>
      <c r="FO274" s="138" t="str">
        <f aca="false">IF(EU274=0,"",(ED274*100/EU274))</f>
        <v/>
      </c>
      <c r="FP274" s="138"/>
      <c r="FQ274" s="138"/>
      <c r="FR274" s="138"/>
      <c r="FS274" s="141"/>
      <c r="FT274" s="138" t="str">
        <f aca="false">IF(AG274=0,"",(AG274*100/$AG$38))</f>
        <v/>
      </c>
      <c r="FU274" s="138" t="str">
        <f aca="false">IF(AG274=0,"",(AL274/AG274))</f>
        <v/>
      </c>
      <c r="FV274" s="138" t="str">
        <f aca="false">IF(AG274=0,"",(AM274/AG274))</f>
        <v/>
      </c>
      <c r="FW274" s="138"/>
      <c r="FX274" s="141"/>
    </row>
    <row r="275" s="4" customFormat="true" ht="12.75" hidden="false" customHeight="true" outlineLevel="0" collapsed="false">
      <c r="A275" s="69"/>
      <c r="B275" s="85" t="s">
        <v>200</v>
      </c>
      <c r="C275" s="118" t="n">
        <f aca="false">+N298</f>
        <v>336</v>
      </c>
      <c r="E275" s="85" t="s">
        <v>201</v>
      </c>
      <c r="F275" s="26" t="n">
        <v>7</v>
      </c>
      <c r="H275" s="119" t="s">
        <v>202</v>
      </c>
      <c r="I275" s="73"/>
      <c r="J275" s="74"/>
      <c r="K275" s="75"/>
      <c r="L275" s="75"/>
      <c r="M275" s="75"/>
      <c r="N275" s="75"/>
      <c r="O275" s="75"/>
      <c r="P275" s="75"/>
      <c r="Q275" s="75"/>
      <c r="R275" s="75"/>
      <c r="S275" s="120" t="n">
        <f aca="false">SUM(J275:R275)</f>
        <v>0</v>
      </c>
      <c r="T275" s="77"/>
      <c r="U275" s="78"/>
      <c r="V275" s="119" t="s">
        <v>202</v>
      </c>
      <c r="W275" s="77"/>
      <c r="X275" s="77"/>
      <c r="Y275" s="77"/>
      <c r="Z275" s="79" t="n">
        <f aca="false">SUM(X275:Y275)</f>
        <v>0</v>
      </c>
      <c r="AA275" s="80"/>
      <c r="AB275" s="81"/>
      <c r="AC275" s="81"/>
      <c r="AD275" s="81"/>
      <c r="AE275" s="81"/>
      <c r="AF275" s="82"/>
      <c r="AG275" s="79" t="n">
        <f aca="false">SUM(AA275:AF275)</f>
        <v>0</v>
      </c>
      <c r="AH275" s="80"/>
      <c r="AI275" s="82"/>
      <c r="AJ275" s="121"/>
      <c r="AK275" s="82"/>
      <c r="AL275" s="80"/>
      <c r="AM275" s="81"/>
      <c r="AN275" s="81"/>
      <c r="AO275" s="81"/>
      <c r="AP275" s="82"/>
      <c r="AR275" s="85" t="s">
        <v>203</v>
      </c>
      <c r="AS275" s="122" t="n">
        <v>457</v>
      </c>
      <c r="AT275" s="12"/>
      <c r="AU275" s="85" t="s">
        <v>58</v>
      </c>
      <c r="AV275" s="17" t="n">
        <v>1</v>
      </c>
      <c r="AW275" s="12"/>
      <c r="AX275" s="12" t="s">
        <v>157</v>
      </c>
      <c r="AY275" s="17"/>
      <c r="AZ275" s="12"/>
      <c r="BA275" s="12" t="s">
        <v>204</v>
      </c>
      <c r="BB275" s="17"/>
      <c r="BC275" s="69"/>
      <c r="BD275" s="12"/>
      <c r="BE275" s="85" t="s">
        <v>205</v>
      </c>
      <c r="BF275" s="12"/>
      <c r="BG275" s="80"/>
      <c r="BH275" s="81"/>
      <c r="BI275" s="81"/>
      <c r="BJ275" s="81"/>
      <c r="BK275" s="81"/>
      <c r="BL275" s="81"/>
      <c r="BM275" s="81"/>
      <c r="BN275" s="81"/>
      <c r="BO275" s="81"/>
      <c r="BP275" s="124" t="n">
        <f aca="false">SUM(BG275:BO275)</f>
        <v>0</v>
      </c>
      <c r="BQ275" s="125"/>
      <c r="BR275" s="126" t="str">
        <f aca="false">IF(BP275=0,"",(BQ275/BP275))</f>
        <v/>
      </c>
      <c r="BU275" s="85" t="s">
        <v>206</v>
      </c>
      <c r="BV275" s="127"/>
      <c r="BW275" s="75"/>
      <c r="BX275" s="75"/>
      <c r="BY275" s="75"/>
      <c r="BZ275" s="75"/>
      <c r="CA275" s="75"/>
      <c r="CB275" s="75"/>
      <c r="CC275" s="75"/>
      <c r="CD275" s="75"/>
      <c r="CE275" s="124" t="n">
        <f aca="false">SUM(BV275:CD275)</f>
        <v>0</v>
      </c>
      <c r="CF275" s="12" t="s">
        <v>72</v>
      </c>
      <c r="CG275" s="26" t="n">
        <v>96</v>
      </c>
      <c r="CI275" s="163" t="s">
        <v>64</v>
      </c>
      <c r="CJ275" s="163"/>
      <c r="CK275" s="164" t="n">
        <f aca="false">SUM(CK273:CK274)</f>
        <v>0</v>
      </c>
      <c r="CL275" s="165" t="s">
        <v>64</v>
      </c>
      <c r="CM275" s="166" t="n">
        <f aca="false">SUM(CM273:CM274)</f>
        <v>0</v>
      </c>
      <c r="CN275" s="12" t="s">
        <v>74</v>
      </c>
      <c r="CO275" s="167"/>
      <c r="CP275" s="168" t="s">
        <v>64</v>
      </c>
      <c r="CQ275" s="118" t="n">
        <f aca="false">SUM(CQ273:CQ274)</f>
        <v>0</v>
      </c>
      <c r="CR275" s="128"/>
      <c r="CS275" s="12" t="s">
        <v>207</v>
      </c>
      <c r="CT275" s="26"/>
      <c r="CV275" s="119" t="s">
        <v>208</v>
      </c>
      <c r="CW275" s="127"/>
      <c r="CX275" s="75"/>
      <c r="CY275" s="75"/>
      <c r="CZ275" s="75"/>
      <c r="DA275" s="75"/>
      <c r="DB275" s="75"/>
      <c r="DC275" s="75"/>
      <c r="DD275" s="75"/>
      <c r="DE275" s="75"/>
      <c r="DF275" s="124" t="n">
        <f aca="false">SUM(CW275:DE275)</f>
        <v>0</v>
      </c>
      <c r="DG275" s="74"/>
      <c r="DH275" s="74"/>
      <c r="DI275" s="124" t="n">
        <f aca="false">SUM(DG275:DH275)</f>
        <v>0</v>
      </c>
      <c r="DJ275" s="127"/>
      <c r="DK275" s="75"/>
      <c r="DL275" s="74"/>
      <c r="DM275" s="74"/>
      <c r="DN275" s="75"/>
      <c r="DO275" s="74"/>
      <c r="DP275" s="124" t="n">
        <f aca="false">SUM(DJ275:DO275)</f>
        <v>0</v>
      </c>
      <c r="DQ275" s="12"/>
      <c r="DR275" s="85" t="s">
        <v>203</v>
      </c>
      <c r="DS275" s="17"/>
      <c r="DU275" s="85" t="s">
        <v>209</v>
      </c>
      <c r="DV275" s="162"/>
      <c r="DW275" s="12"/>
      <c r="DX275" s="119" t="s">
        <v>202</v>
      </c>
      <c r="DY275" s="131"/>
      <c r="DZ275" s="131"/>
      <c r="EA275" s="132"/>
      <c r="EB275" s="133"/>
      <c r="EC275" s="133"/>
      <c r="ED275" s="133"/>
      <c r="EE275" s="133"/>
      <c r="EF275" s="133"/>
      <c r="EG275" s="124" t="n">
        <f aca="false">EH275*31</f>
        <v>0</v>
      </c>
      <c r="EH275" s="134"/>
      <c r="EJ275" s="135" t="s">
        <v>202</v>
      </c>
      <c r="EK275" s="136"/>
      <c r="EL275" s="106"/>
      <c r="EM275" s="107"/>
      <c r="EN275" s="107"/>
      <c r="EO275" s="107"/>
      <c r="EP275" s="107"/>
      <c r="EQ275" s="107"/>
      <c r="ER275" s="107"/>
      <c r="ES275" s="107"/>
      <c r="ET275" s="108"/>
      <c r="EU275" s="135" t="n">
        <f aca="false">SUM(EL275:ET275)</f>
        <v>0</v>
      </c>
      <c r="EV275" s="137"/>
      <c r="EW275" s="107"/>
      <c r="EX275" s="124" t="n">
        <f aca="false">SUM(EV275:EW275)</f>
        <v>0</v>
      </c>
      <c r="EY275" s="106"/>
      <c r="EZ275" s="107"/>
      <c r="FA275" s="107"/>
      <c r="FB275" s="107"/>
      <c r="FC275" s="107"/>
      <c r="FD275" s="108"/>
      <c r="FE275" s="124" t="n">
        <f aca="false">SUM(EY275:FD275)</f>
        <v>0</v>
      </c>
      <c r="FF275" s="12"/>
      <c r="FG275" s="135" t="s">
        <v>202</v>
      </c>
      <c r="FH275" s="138" t="str">
        <f aca="false">IF(EU275=0,"",(EF275/EU275))</f>
        <v/>
      </c>
      <c r="FI275" s="138" t="n">
        <f aca="false">EF275/365</f>
        <v>0</v>
      </c>
      <c r="FJ275" s="138" t="str">
        <f aca="false">IF(EG275=0,"",(EF275*100)/EG275)</f>
        <v/>
      </c>
      <c r="FK275" s="138" t="str">
        <f aca="false">IF(EH275=0,"",(EU275/EH275))</f>
        <v/>
      </c>
      <c r="FL275" s="138" t="str">
        <f aca="false">IF(EU275=0,"",(EG275-EF275)/EU275)</f>
        <v/>
      </c>
      <c r="FM275" s="138"/>
      <c r="FN275" s="138" t="str">
        <f aca="false">IF(EU275=0,"",(EC275+ED275)*100/EU275)</f>
        <v/>
      </c>
      <c r="FO275" s="138" t="str">
        <f aca="false">IF(EU275=0,"",(ED275*100/EU275))</f>
        <v/>
      </c>
      <c r="FP275" s="138"/>
      <c r="FQ275" s="138"/>
      <c r="FR275" s="138"/>
      <c r="FS275" s="141"/>
      <c r="FT275" s="138" t="str">
        <f aca="false">IF(AG275=0,"",(AG275*100/$AG$38))</f>
        <v/>
      </c>
      <c r="FU275" s="138" t="str">
        <f aca="false">IF(AG275=0,"",(AL275/AG275))</f>
        <v/>
      </c>
      <c r="FV275" s="138" t="str">
        <f aca="false">IF(AG275=0,"",(AM275/AG275))</f>
        <v/>
      </c>
      <c r="FW275" s="138"/>
      <c r="FX275" s="141"/>
    </row>
    <row r="276" s="4" customFormat="true" ht="12.75" hidden="false" customHeight="true" outlineLevel="0" collapsed="false">
      <c r="A276" s="69"/>
      <c r="B276" s="142" t="s">
        <v>166</v>
      </c>
      <c r="C276" s="68" t="n">
        <f aca="false">SUM(C274:C275)</f>
        <v>349</v>
      </c>
      <c r="E276" s="85" t="s">
        <v>210</v>
      </c>
      <c r="F276" s="26" t="n">
        <v>1</v>
      </c>
      <c r="H276" s="119" t="s">
        <v>211</v>
      </c>
      <c r="I276" s="73"/>
      <c r="J276" s="74"/>
      <c r="K276" s="75"/>
      <c r="L276" s="75"/>
      <c r="M276" s="75"/>
      <c r="N276" s="75"/>
      <c r="O276" s="75"/>
      <c r="P276" s="75"/>
      <c r="Q276" s="75"/>
      <c r="R276" s="75"/>
      <c r="S276" s="120" t="n">
        <f aca="false">SUM(J276:R276)</f>
        <v>0</v>
      </c>
      <c r="T276" s="77"/>
      <c r="U276" s="78"/>
      <c r="V276" s="119" t="s">
        <v>184</v>
      </c>
      <c r="W276" s="77"/>
      <c r="X276" s="77"/>
      <c r="Y276" s="77"/>
      <c r="Z276" s="79" t="n">
        <f aca="false">SUM(X276:Y276)</f>
        <v>0</v>
      </c>
      <c r="AA276" s="80"/>
      <c r="AB276" s="81"/>
      <c r="AC276" s="81"/>
      <c r="AD276" s="81"/>
      <c r="AE276" s="81"/>
      <c r="AF276" s="82"/>
      <c r="AG276" s="79" t="n">
        <f aca="false">SUM(AA276:AF276)</f>
        <v>0</v>
      </c>
      <c r="AH276" s="80"/>
      <c r="AI276" s="82"/>
      <c r="AJ276" s="121"/>
      <c r="AK276" s="82"/>
      <c r="AL276" s="80"/>
      <c r="AM276" s="81"/>
      <c r="AN276" s="81"/>
      <c r="AO276" s="81"/>
      <c r="AP276" s="82"/>
      <c r="AR276" s="85" t="s">
        <v>61</v>
      </c>
      <c r="AS276" s="122" t="n">
        <v>20</v>
      </c>
      <c r="AT276" s="12"/>
      <c r="AU276" s="85" t="s">
        <v>200</v>
      </c>
      <c r="AV276" s="17" t="n">
        <v>55</v>
      </c>
      <c r="AW276" s="12"/>
      <c r="AX276" s="24" t="s">
        <v>64</v>
      </c>
      <c r="AY276" s="68" t="n">
        <f aca="false">SUM(AY273:AY275)</f>
        <v>0</v>
      </c>
      <c r="AZ276" s="12"/>
      <c r="BA276" s="12" t="s">
        <v>212</v>
      </c>
      <c r="BB276" s="17" t="n">
        <v>54</v>
      </c>
      <c r="BC276" s="69"/>
      <c r="BD276" s="12"/>
      <c r="BE276" s="85" t="s">
        <v>213</v>
      </c>
      <c r="BF276" s="12"/>
      <c r="BG276" s="80"/>
      <c r="BH276" s="81"/>
      <c r="BI276" s="81"/>
      <c r="BJ276" s="81"/>
      <c r="BK276" s="81"/>
      <c r="BL276" s="81"/>
      <c r="BM276" s="81"/>
      <c r="BN276" s="81"/>
      <c r="BO276" s="81"/>
      <c r="BP276" s="124" t="n">
        <f aca="false">SUM(BG276:BO276)</f>
        <v>0</v>
      </c>
      <c r="BQ276" s="125"/>
      <c r="BR276" s="126" t="str">
        <f aca="false">IF(BP276=0,"",(BQ276/BP276))</f>
        <v/>
      </c>
      <c r="BU276" s="85" t="s">
        <v>214</v>
      </c>
      <c r="BV276" s="127"/>
      <c r="BW276" s="75"/>
      <c r="BX276" s="75"/>
      <c r="BY276" s="75"/>
      <c r="BZ276" s="75"/>
      <c r="CA276" s="75"/>
      <c r="CB276" s="75"/>
      <c r="CC276" s="75"/>
      <c r="CD276" s="75"/>
      <c r="CE276" s="124" t="n">
        <f aca="false">SUM(BV276:CD276)</f>
        <v>0</v>
      </c>
      <c r="CF276" s="12" t="s">
        <v>215</v>
      </c>
      <c r="CG276" s="26" t="n">
        <v>81</v>
      </c>
      <c r="CI276" s="169" t="s">
        <v>216</v>
      </c>
      <c r="CJ276" s="69"/>
      <c r="CK276" s="170"/>
      <c r="CL276" s="40"/>
      <c r="CM276" s="40"/>
      <c r="CN276" s="171" t="s">
        <v>64</v>
      </c>
      <c r="CO276" s="172" t="n">
        <f aca="false">SUM(CO273:CO275)</f>
        <v>0</v>
      </c>
      <c r="CP276" s="129"/>
      <c r="CQ276" s="173"/>
      <c r="CR276" s="128"/>
      <c r="CS276" s="12" t="s">
        <v>217</v>
      </c>
      <c r="CT276" s="26"/>
      <c r="CV276" s="119" t="s">
        <v>218</v>
      </c>
      <c r="CW276" s="127"/>
      <c r="CX276" s="75"/>
      <c r="CY276" s="75"/>
      <c r="CZ276" s="75"/>
      <c r="DA276" s="75"/>
      <c r="DB276" s="75"/>
      <c r="DC276" s="75"/>
      <c r="DD276" s="75"/>
      <c r="DE276" s="75"/>
      <c r="DF276" s="124" t="n">
        <f aca="false">SUM(CW276:DE276)</f>
        <v>0</v>
      </c>
      <c r="DG276" s="74"/>
      <c r="DH276" s="74"/>
      <c r="DI276" s="124" t="n">
        <f aca="false">SUM(DG276:DH276)</f>
        <v>0</v>
      </c>
      <c r="DJ276" s="127"/>
      <c r="DK276" s="75"/>
      <c r="DL276" s="74"/>
      <c r="DM276" s="74"/>
      <c r="DN276" s="75"/>
      <c r="DO276" s="74"/>
      <c r="DP276" s="124" t="n">
        <f aca="false">SUM(DJ276:DO276)</f>
        <v>0</v>
      </c>
      <c r="DQ276" s="12"/>
      <c r="DR276" s="85" t="s">
        <v>61</v>
      </c>
      <c r="DS276" s="17"/>
      <c r="DU276" s="85" t="s">
        <v>219</v>
      </c>
      <c r="DV276" s="17"/>
      <c r="DW276" s="85"/>
      <c r="DX276" s="119" t="s">
        <v>184</v>
      </c>
      <c r="DY276" s="131"/>
      <c r="DZ276" s="131"/>
      <c r="EA276" s="132"/>
      <c r="EB276" s="133"/>
      <c r="EC276" s="133"/>
      <c r="ED276" s="133"/>
      <c r="EE276" s="133"/>
      <c r="EF276" s="133"/>
      <c r="EG276" s="124" t="n">
        <f aca="false">EH276*31</f>
        <v>0</v>
      </c>
      <c r="EH276" s="134"/>
      <c r="EJ276" s="135" t="s">
        <v>184</v>
      </c>
      <c r="EK276" s="136"/>
      <c r="EL276" s="106"/>
      <c r="EM276" s="107"/>
      <c r="EN276" s="107"/>
      <c r="EO276" s="107"/>
      <c r="EP276" s="107"/>
      <c r="EQ276" s="107"/>
      <c r="ER276" s="107"/>
      <c r="ES276" s="107"/>
      <c r="ET276" s="108"/>
      <c r="EU276" s="135" t="n">
        <f aca="false">SUM(EL276:ET276)</f>
        <v>0</v>
      </c>
      <c r="EV276" s="137"/>
      <c r="EW276" s="107"/>
      <c r="EX276" s="124" t="n">
        <f aca="false">SUM(EV276:EW276)</f>
        <v>0</v>
      </c>
      <c r="EY276" s="106"/>
      <c r="EZ276" s="107"/>
      <c r="FA276" s="107"/>
      <c r="FB276" s="107"/>
      <c r="FC276" s="107"/>
      <c r="FD276" s="108"/>
      <c r="FE276" s="124" t="n">
        <f aca="false">SUM(EY276:FD276)</f>
        <v>0</v>
      </c>
      <c r="FF276" s="12"/>
      <c r="FG276" s="135" t="s">
        <v>184</v>
      </c>
      <c r="FH276" s="138" t="str">
        <f aca="false">IF(EU276=0,"",(EF276/EU276))</f>
        <v/>
      </c>
      <c r="FI276" s="138" t="n">
        <f aca="false">EF276/365</f>
        <v>0</v>
      </c>
      <c r="FJ276" s="138" t="str">
        <f aca="false">IF(EG276=0,"",(EF276*100)/EG276)</f>
        <v/>
      </c>
      <c r="FK276" s="138" t="str">
        <f aca="false">IF(EH276=0,"",(EU276/EH276))</f>
        <v/>
      </c>
      <c r="FL276" s="138" t="str">
        <f aca="false">IF(EU276=0,"",(EG276-EF276)/EU276)</f>
        <v/>
      </c>
      <c r="FM276" s="138"/>
      <c r="FN276" s="138" t="str">
        <f aca="false">IF(EU276=0,"",(EC276+ED276)*100/EU276)</f>
        <v/>
      </c>
      <c r="FO276" s="138" t="str">
        <f aca="false">IF(EU276=0,"",(ED276*100/EU276))</f>
        <v/>
      </c>
      <c r="FP276" s="138" t="n">
        <f aca="false">IF($DM263=0,"",($DP272/$DM263))</f>
        <v>0</v>
      </c>
      <c r="FQ276" s="138" t="str">
        <f aca="false">IF(EU276=0,"",(CY295*100/(EU276)))</f>
        <v/>
      </c>
      <c r="FR276" s="140"/>
      <c r="FS276" s="141"/>
      <c r="FT276" s="138" t="str">
        <f aca="false">IF(AG276=0,"",(AG276*100/$AG$38))</f>
        <v/>
      </c>
      <c r="FU276" s="138" t="str">
        <f aca="false">IF(AG276=0,"",(AL276/AG276))</f>
        <v/>
      </c>
      <c r="FV276" s="138" t="str">
        <f aca="false">IF(AG276=0,"",(AM276/AG276))</f>
        <v/>
      </c>
      <c r="FW276" s="138"/>
      <c r="FX276" s="141"/>
    </row>
    <row r="277" s="4" customFormat="true" ht="12.75" hidden="false" customHeight="true" outlineLevel="0" collapsed="false">
      <c r="A277" s="69"/>
      <c r="B277" s="85" t="s">
        <v>203</v>
      </c>
      <c r="C277" s="118" t="n">
        <f aca="false">+O298</f>
        <v>253</v>
      </c>
      <c r="E277" s="117" t="s">
        <v>220</v>
      </c>
      <c r="F277" s="174"/>
      <c r="H277" s="119" t="s">
        <v>221</v>
      </c>
      <c r="I277" s="73"/>
      <c r="J277" s="74"/>
      <c r="K277" s="75"/>
      <c r="L277" s="75"/>
      <c r="M277" s="75"/>
      <c r="N277" s="75"/>
      <c r="O277" s="75"/>
      <c r="P277" s="75"/>
      <c r="Q277" s="75"/>
      <c r="R277" s="75"/>
      <c r="S277" s="120" t="n">
        <f aca="false">SUM(J277:R277)</f>
        <v>0</v>
      </c>
      <c r="T277" s="77"/>
      <c r="U277" s="78"/>
      <c r="V277" s="119" t="s">
        <v>221</v>
      </c>
      <c r="W277" s="77"/>
      <c r="X277" s="77"/>
      <c r="Y277" s="77"/>
      <c r="Z277" s="79" t="n">
        <f aca="false">SUM(X277:Y277)</f>
        <v>0</v>
      </c>
      <c r="AA277" s="80"/>
      <c r="AB277" s="81"/>
      <c r="AC277" s="81"/>
      <c r="AD277" s="81"/>
      <c r="AE277" s="81"/>
      <c r="AF277" s="82"/>
      <c r="AG277" s="79" t="n">
        <f aca="false">SUM(AA277:AF277)</f>
        <v>0</v>
      </c>
      <c r="AH277" s="80"/>
      <c r="AI277" s="82"/>
      <c r="AJ277" s="121"/>
      <c r="AK277" s="82"/>
      <c r="AL277" s="80"/>
      <c r="AM277" s="81"/>
      <c r="AN277" s="81"/>
      <c r="AO277" s="81"/>
      <c r="AP277" s="82"/>
      <c r="AR277" s="85" t="s">
        <v>62</v>
      </c>
      <c r="AS277" s="122" t="n">
        <v>65</v>
      </c>
      <c r="AT277" s="12"/>
      <c r="AU277" s="142" t="s">
        <v>166</v>
      </c>
      <c r="AV277" s="68" t="n">
        <f aca="false">SUM(AV275:AV276)</f>
        <v>56</v>
      </c>
      <c r="AW277" s="12"/>
      <c r="AX277" s="12"/>
      <c r="AY277" s="12"/>
      <c r="AZ277" s="12"/>
      <c r="BA277" s="11" t="s">
        <v>222</v>
      </c>
      <c r="BB277" s="17"/>
      <c r="BC277" s="69"/>
      <c r="BD277" s="12"/>
      <c r="BE277" s="85" t="s">
        <v>223</v>
      </c>
      <c r="BF277" s="12"/>
      <c r="BG277" s="80"/>
      <c r="BH277" s="81"/>
      <c r="BI277" s="81"/>
      <c r="BJ277" s="81"/>
      <c r="BK277" s="81"/>
      <c r="BL277" s="81"/>
      <c r="BM277" s="81"/>
      <c r="BN277" s="81"/>
      <c r="BO277" s="81"/>
      <c r="BP277" s="124" t="n">
        <f aca="false">SUM(BG277:BO277)</f>
        <v>0</v>
      </c>
      <c r="BQ277" s="125"/>
      <c r="BR277" s="126" t="str">
        <f aca="false">IF(BP277=0,"",(BQ277/BP277))</f>
        <v/>
      </c>
      <c r="BU277" s="85" t="s">
        <v>224</v>
      </c>
      <c r="BV277" s="175"/>
      <c r="BW277" s="176"/>
      <c r="BX277" s="176"/>
      <c r="BY277" s="176"/>
      <c r="BZ277" s="176"/>
      <c r="CA277" s="176"/>
      <c r="CB277" s="176"/>
      <c r="CC277" s="176"/>
      <c r="CD277" s="176"/>
      <c r="CE277" s="177" t="n">
        <f aca="false">SUM(BV277:CD277)</f>
        <v>0</v>
      </c>
      <c r="CF277" s="12" t="s">
        <v>102</v>
      </c>
      <c r="CG277" s="26" t="n">
        <v>41</v>
      </c>
      <c r="CI277" s="70"/>
      <c r="CJ277" s="178" t="s">
        <v>225</v>
      </c>
      <c r="CK277" s="86"/>
      <c r="CL277" s="86"/>
      <c r="CM277" s="86"/>
      <c r="CN277" s="95"/>
      <c r="CO277" s="157"/>
      <c r="CP277" s="129"/>
      <c r="CQ277" s="78"/>
      <c r="CR277" s="128"/>
      <c r="CS277" s="12" t="s">
        <v>226</v>
      </c>
      <c r="CT277" s="26"/>
      <c r="CV277" s="119" t="s">
        <v>227</v>
      </c>
      <c r="CW277" s="127"/>
      <c r="CX277" s="75"/>
      <c r="CY277" s="75"/>
      <c r="CZ277" s="75"/>
      <c r="DA277" s="75"/>
      <c r="DB277" s="75"/>
      <c r="DC277" s="75"/>
      <c r="DD277" s="75"/>
      <c r="DE277" s="75"/>
      <c r="DF277" s="124" t="n">
        <f aca="false">SUM(CW277:DE277)</f>
        <v>0</v>
      </c>
      <c r="DG277" s="74"/>
      <c r="DH277" s="74"/>
      <c r="DI277" s="124" t="n">
        <f aca="false">SUM(DG277:DH277)</f>
        <v>0</v>
      </c>
      <c r="DJ277" s="127"/>
      <c r="DK277" s="75"/>
      <c r="DL277" s="74"/>
      <c r="DM277" s="74"/>
      <c r="DN277" s="75"/>
      <c r="DO277" s="74"/>
      <c r="DP277" s="124" t="n">
        <f aca="false">SUM(DJ277:DO277)</f>
        <v>0</v>
      </c>
      <c r="DQ277" s="12"/>
      <c r="DR277" s="85" t="s">
        <v>62</v>
      </c>
      <c r="DS277" s="17"/>
      <c r="DU277" s="85" t="s">
        <v>228</v>
      </c>
      <c r="DV277" s="17"/>
      <c r="DW277" s="85"/>
      <c r="DX277" s="119" t="s">
        <v>221</v>
      </c>
      <c r="DY277" s="131"/>
      <c r="DZ277" s="131"/>
      <c r="EA277" s="132"/>
      <c r="EB277" s="133"/>
      <c r="EC277" s="133"/>
      <c r="ED277" s="133"/>
      <c r="EE277" s="133"/>
      <c r="EF277" s="133"/>
      <c r="EG277" s="124" t="n">
        <f aca="false">EH277*31</f>
        <v>0</v>
      </c>
      <c r="EH277" s="134"/>
      <c r="EJ277" s="135" t="s">
        <v>221</v>
      </c>
      <c r="EK277" s="136"/>
      <c r="EL277" s="106"/>
      <c r="EM277" s="107"/>
      <c r="EN277" s="107"/>
      <c r="EO277" s="107"/>
      <c r="EP277" s="107"/>
      <c r="EQ277" s="107"/>
      <c r="ER277" s="107"/>
      <c r="ES277" s="107"/>
      <c r="ET277" s="108"/>
      <c r="EU277" s="135" t="n">
        <f aca="false">SUM(EL277:ET277)</f>
        <v>0</v>
      </c>
      <c r="EV277" s="137"/>
      <c r="EW277" s="107"/>
      <c r="EX277" s="124" t="n">
        <f aca="false">SUM(EV277:EW277)</f>
        <v>0</v>
      </c>
      <c r="EY277" s="106"/>
      <c r="EZ277" s="107"/>
      <c r="FA277" s="107"/>
      <c r="FB277" s="107"/>
      <c r="FC277" s="107"/>
      <c r="FD277" s="108"/>
      <c r="FE277" s="124" t="n">
        <f aca="false">SUM(EY277:FD277)</f>
        <v>0</v>
      </c>
      <c r="FF277" s="12"/>
      <c r="FG277" s="135" t="s">
        <v>221</v>
      </c>
      <c r="FH277" s="138" t="str">
        <f aca="false">IF(EU277=0,"",(EF277/EU277))</f>
        <v/>
      </c>
      <c r="FI277" s="138" t="n">
        <f aca="false">EF277/365</f>
        <v>0</v>
      </c>
      <c r="FJ277" s="138" t="str">
        <f aca="false">IF(EG277=0,"",(EF277*100)/EG277)</f>
        <v/>
      </c>
      <c r="FK277" s="138" t="str">
        <f aca="false">IF(EH277=0,"",(EU277/EH277))</f>
        <v/>
      </c>
      <c r="FL277" s="138" t="str">
        <f aca="false">IF(EU277=0,"",(EG277-EF277)/EU277)</f>
        <v/>
      </c>
      <c r="FM277" s="138"/>
      <c r="FN277" s="138" t="str">
        <f aca="false">IF(EU277=0,"",(EC277+ED277)*100/EU277)</f>
        <v/>
      </c>
      <c r="FO277" s="138" t="str">
        <f aca="false">IF(EU277=0,"",(ED277*100/EU277))</f>
        <v/>
      </c>
      <c r="FP277" s="138"/>
      <c r="FQ277" s="138"/>
      <c r="FR277" s="138"/>
      <c r="FS277" s="141"/>
      <c r="FT277" s="138" t="str">
        <f aca="false">IF(AG277=0,"",(AG277*100/$AG$38))</f>
        <v/>
      </c>
      <c r="FU277" s="138" t="str">
        <f aca="false">IF(AG277=0,"",(AL277/AG277))</f>
        <v/>
      </c>
      <c r="FV277" s="138" t="str">
        <f aca="false">IF(AG277=0,"",(AM277/AG277))</f>
        <v/>
      </c>
      <c r="FW277" s="138"/>
      <c r="FX277" s="141"/>
    </row>
    <row r="278" s="4" customFormat="true" ht="12.75" hidden="false" customHeight="true" outlineLevel="0" collapsed="false">
      <c r="A278" s="69"/>
      <c r="B278" s="85" t="s">
        <v>61</v>
      </c>
      <c r="C278" s="118" t="n">
        <f aca="false">+P298</f>
        <v>20</v>
      </c>
      <c r="E278" s="85" t="s">
        <v>229</v>
      </c>
      <c r="F278" s="26" t="n">
        <v>23</v>
      </c>
      <c r="H278" s="119" t="s">
        <v>230</v>
      </c>
      <c r="I278" s="73"/>
      <c r="J278" s="74"/>
      <c r="K278" s="75"/>
      <c r="L278" s="75"/>
      <c r="M278" s="75"/>
      <c r="N278" s="75"/>
      <c r="O278" s="75"/>
      <c r="P278" s="75"/>
      <c r="Q278" s="75"/>
      <c r="R278" s="75"/>
      <c r="S278" s="120" t="n">
        <f aca="false">SUM(J278:R278)</f>
        <v>0</v>
      </c>
      <c r="T278" s="77"/>
      <c r="U278" s="78"/>
      <c r="V278" s="119" t="s">
        <v>230</v>
      </c>
      <c r="W278" s="77"/>
      <c r="X278" s="77"/>
      <c r="Y278" s="77"/>
      <c r="Z278" s="79" t="n">
        <f aca="false">SUM(X278:Y278)</f>
        <v>0</v>
      </c>
      <c r="AA278" s="80"/>
      <c r="AB278" s="81"/>
      <c r="AC278" s="81"/>
      <c r="AD278" s="81"/>
      <c r="AE278" s="81"/>
      <c r="AF278" s="82"/>
      <c r="AG278" s="79" t="n">
        <f aca="false">SUM(AA278:AF278)</f>
        <v>0</v>
      </c>
      <c r="AH278" s="80"/>
      <c r="AI278" s="82"/>
      <c r="AJ278" s="121"/>
      <c r="AK278" s="82"/>
      <c r="AL278" s="80"/>
      <c r="AM278" s="81"/>
      <c r="AN278" s="81"/>
      <c r="AO278" s="81"/>
      <c r="AP278" s="82"/>
      <c r="AR278" s="142" t="s">
        <v>166</v>
      </c>
      <c r="AS278" s="148" t="n">
        <f aca="false">SUM(AS275:AS277)</f>
        <v>542</v>
      </c>
      <c r="AT278" s="12"/>
      <c r="AU278" s="85" t="s">
        <v>203</v>
      </c>
      <c r="AV278" s="17" t="n">
        <v>25</v>
      </c>
      <c r="AW278" s="12"/>
      <c r="AX278" s="12" t="s">
        <v>231</v>
      </c>
      <c r="AY278" s="17" t="n">
        <v>255</v>
      </c>
      <c r="AZ278" s="12"/>
      <c r="BA278" s="11" t="s">
        <v>232</v>
      </c>
      <c r="BB278" s="17" t="n">
        <v>288</v>
      </c>
      <c r="BC278" s="69"/>
      <c r="BD278" s="12"/>
      <c r="BE278" s="85" t="s">
        <v>233</v>
      </c>
      <c r="BF278" s="12"/>
      <c r="BG278" s="80"/>
      <c r="BH278" s="81"/>
      <c r="BI278" s="81"/>
      <c r="BJ278" s="81"/>
      <c r="BK278" s="81"/>
      <c r="BL278" s="81"/>
      <c r="BM278" s="81"/>
      <c r="BN278" s="81"/>
      <c r="BO278" s="81"/>
      <c r="BP278" s="124" t="n">
        <f aca="false">SUM(BG278:BO278)</f>
        <v>0</v>
      </c>
      <c r="BQ278" s="125"/>
      <c r="BR278" s="126" t="str">
        <f aca="false">IF(BP278=0,"",(BQ278/BP278))</f>
        <v/>
      </c>
      <c r="BU278" s="179" t="s">
        <v>64</v>
      </c>
      <c r="BV278" s="180" t="n">
        <f aca="false">SUM(BV267:BV277)</f>
        <v>179</v>
      </c>
      <c r="BW278" s="180" t="n">
        <f aca="false">SUM(BW267:BW277)</f>
        <v>0</v>
      </c>
      <c r="BX278" s="180" t="n">
        <f aca="false">SUM(BX267:BX277)</f>
        <v>0</v>
      </c>
      <c r="BY278" s="180" t="n">
        <f aca="false">SUM(BY267:BY277)</f>
        <v>0</v>
      </c>
      <c r="BZ278" s="180" t="n">
        <f aca="false">SUM(BZ267:BZ277)</f>
        <v>17</v>
      </c>
      <c r="CA278" s="180" t="n">
        <f aca="false">SUM(CA267:CA277)</f>
        <v>17</v>
      </c>
      <c r="CB278" s="180" t="n">
        <f aca="false">SUM(CB267:CB277)</f>
        <v>20</v>
      </c>
      <c r="CC278" s="180" t="n">
        <f aca="false">SUM(CC267:CC277)</f>
        <v>0</v>
      </c>
      <c r="CD278" s="180" t="n">
        <f aca="false">SUM(CD267:CD277)</f>
        <v>0</v>
      </c>
      <c r="CE278" s="180" t="n">
        <f aca="false">SUM(CE267:CE277)</f>
        <v>233</v>
      </c>
      <c r="CF278" s="142" t="s">
        <v>64</v>
      </c>
      <c r="CG278" s="181" t="n">
        <f aca="false">SUM(CG272:CG277)</f>
        <v>233</v>
      </c>
      <c r="CI278" s="85"/>
      <c r="CJ278" s="12"/>
      <c r="CK278" s="12"/>
      <c r="CL278" s="12"/>
      <c r="CM278" s="12"/>
      <c r="CN278" s="12"/>
      <c r="CO278" s="182"/>
      <c r="CP278" s="168"/>
      <c r="CQ278" s="183" t="n">
        <f aca="false">SUM(CQ273:CQ277)</f>
        <v>0</v>
      </c>
      <c r="CR278" s="128"/>
      <c r="CS278" s="24" t="s">
        <v>64</v>
      </c>
      <c r="CT278" s="68" t="n">
        <f aca="false">SUM(CT275:CT277)</f>
        <v>0</v>
      </c>
      <c r="CV278" s="119" t="s">
        <v>234</v>
      </c>
      <c r="CW278" s="127"/>
      <c r="CX278" s="75"/>
      <c r="CY278" s="75"/>
      <c r="CZ278" s="75"/>
      <c r="DA278" s="75"/>
      <c r="DB278" s="75"/>
      <c r="DC278" s="75"/>
      <c r="DD278" s="75"/>
      <c r="DE278" s="75"/>
      <c r="DF278" s="124" t="n">
        <f aca="false">SUM(CW278:DE278)</f>
        <v>0</v>
      </c>
      <c r="DG278" s="74"/>
      <c r="DH278" s="74"/>
      <c r="DI278" s="124" t="n">
        <f aca="false">SUM(DG278:DH278)</f>
        <v>0</v>
      </c>
      <c r="DJ278" s="127"/>
      <c r="DK278" s="75"/>
      <c r="DL278" s="74"/>
      <c r="DM278" s="74"/>
      <c r="DN278" s="75"/>
      <c r="DO278" s="74"/>
      <c r="DP278" s="124" t="n">
        <f aca="false">SUM(DJ278:DO278)</f>
        <v>0</v>
      </c>
      <c r="DQ278" s="12"/>
      <c r="DR278" s="142" t="s">
        <v>166</v>
      </c>
      <c r="DS278" s="153" t="n">
        <f aca="false">SUM(DS275:DS277)</f>
        <v>0</v>
      </c>
      <c r="DU278" s="85"/>
      <c r="DV278" s="162"/>
      <c r="DW278" s="12"/>
      <c r="DX278" s="119" t="s">
        <v>230</v>
      </c>
      <c r="DY278" s="131"/>
      <c r="DZ278" s="131"/>
      <c r="EA278" s="132"/>
      <c r="EB278" s="133"/>
      <c r="EC278" s="133"/>
      <c r="ED278" s="133"/>
      <c r="EE278" s="133"/>
      <c r="EF278" s="133"/>
      <c r="EG278" s="124" t="n">
        <f aca="false">EH278*31</f>
        <v>0</v>
      </c>
      <c r="EH278" s="134"/>
      <c r="EJ278" s="135" t="s">
        <v>230</v>
      </c>
      <c r="EK278" s="136"/>
      <c r="EL278" s="106"/>
      <c r="EM278" s="107"/>
      <c r="EN278" s="107"/>
      <c r="EO278" s="107"/>
      <c r="EP278" s="107"/>
      <c r="EQ278" s="107"/>
      <c r="ER278" s="107"/>
      <c r="ES278" s="107"/>
      <c r="ET278" s="108"/>
      <c r="EU278" s="135" t="n">
        <f aca="false">SUM(EL278:ET278)</f>
        <v>0</v>
      </c>
      <c r="EV278" s="137"/>
      <c r="EW278" s="107"/>
      <c r="EX278" s="124" t="n">
        <f aca="false">SUM(EV278:EW278)</f>
        <v>0</v>
      </c>
      <c r="EY278" s="106"/>
      <c r="EZ278" s="107"/>
      <c r="FA278" s="107"/>
      <c r="FB278" s="107"/>
      <c r="FC278" s="107"/>
      <c r="FD278" s="108"/>
      <c r="FE278" s="124" t="n">
        <f aca="false">SUM(EY278:FD278)</f>
        <v>0</v>
      </c>
      <c r="FF278" s="12"/>
      <c r="FG278" s="135" t="s">
        <v>230</v>
      </c>
      <c r="FH278" s="138" t="str">
        <f aca="false">IF(EU278=0,"",(EF278/EU278))</f>
        <v/>
      </c>
      <c r="FI278" s="138" t="n">
        <f aca="false">EF278/365</f>
        <v>0</v>
      </c>
      <c r="FJ278" s="138" t="str">
        <f aca="false">IF(EG278=0,"",(EF278*100)/EG278)</f>
        <v/>
      </c>
      <c r="FK278" s="138" t="str">
        <f aca="false">IF(EH278=0,"",(EU278/EH278))</f>
        <v/>
      </c>
      <c r="FL278" s="138" t="str">
        <f aca="false">IF(EU278=0,"",(EG278-EF278)/EU278)</f>
        <v/>
      </c>
      <c r="FM278" s="138"/>
      <c r="FN278" s="138" t="str">
        <f aca="false">IF(EU278=0,"",(EC278+ED278)*100/EU278)</f>
        <v/>
      </c>
      <c r="FO278" s="138" t="str">
        <f aca="false">IF(EU278=0,"",(ED278*100/EU278))</f>
        <v/>
      </c>
      <c r="FP278" s="138"/>
      <c r="FQ278" s="138"/>
      <c r="FR278" s="138"/>
      <c r="FS278" s="141"/>
      <c r="FT278" s="138" t="str">
        <f aca="false">IF(AG278=0,"",(AG278*100/$AG$38))</f>
        <v/>
      </c>
      <c r="FU278" s="138" t="str">
        <f aca="false">IF(AG278=0,"",(AL278/AG278))</f>
        <v/>
      </c>
      <c r="FV278" s="138" t="str">
        <f aca="false">IF(AG278=0,"",(AM278/AG278))</f>
        <v/>
      </c>
      <c r="FW278" s="138"/>
      <c r="FX278" s="141"/>
    </row>
    <row r="279" s="4" customFormat="true" ht="12.75" hidden="false" customHeight="true" outlineLevel="0" collapsed="false">
      <c r="A279" s="69"/>
      <c r="B279" s="85" t="s">
        <v>62</v>
      </c>
      <c r="C279" s="118" t="n">
        <f aca="false">+Q298</f>
        <v>31</v>
      </c>
      <c r="E279" s="85" t="s">
        <v>235</v>
      </c>
      <c r="F279" s="26"/>
      <c r="H279" s="119" t="s">
        <v>236</v>
      </c>
      <c r="I279" s="73"/>
      <c r="J279" s="74"/>
      <c r="K279" s="75"/>
      <c r="L279" s="75"/>
      <c r="M279" s="75"/>
      <c r="N279" s="75"/>
      <c r="O279" s="75"/>
      <c r="P279" s="75"/>
      <c r="Q279" s="75"/>
      <c r="R279" s="75"/>
      <c r="S279" s="120" t="n">
        <f aca="false">SUM(J279:R279)</f>
        <v>0</v>
      </c>
      <c r="T279" s="77"/>
      <c r="U279" s="78"/>
      <c r="V279" s="119" t="s">
        <v>236</v>
      </c>
      <c r="W279" s="77"/>
      <c r="X279" s="77"/>
      <c r="Y279" s="77"/>
      <c r="Z279" s="79" t="n">
        <f aca="false">SUM(X279:Y279)</f>
        <v>0</v>
      </c>
      <c r="AA279" s="80"/>
      <c r="AB279" s="81"/>
      <c r="AC279" s="81"/>
      <c r="AD279" s="81"/>
      <c r="AE279" s="81"/>
      <c r="AF279" s="82"/>
      <c r="AG279" s="79" t="n">
        <f aca="false">SUM(AA279:AF279)</f>
        <v>0</v>
      </c>
      <c r="AH279" s="80"/>
      <c r="AI279" s="82"/>
      <c r="AJ279" s="121"/>
      <c r="AK279" s="82"/>
      <c r="AL279" s="80"/>
      <c r="AM279" s="81"/>
      <c r="AN279" s="81"/>
      <c r="AO279" s="81"/>
      <c r="AP279" s="82"/>
      <c r="AR279" s="85" t="s">
        <v>63</v>
      </c>
      <c r="AS279" s="122"/>
      <c r="AT279" s="12"/>
      <c r="AU279" s="85" t="s">
        <v>61</v>
      </c>
      <c r="AV279" s="17" t="n">
        <v>1</v>
      </c>
      <c r="AW279" s="12"/>
      <c r="AX279" s="12" t="s">
        <v>237</v>
      </c>
      <c r="AY279" s="17" t="n">
        <v>33</v>
      </c>
      <c r="AZ279" s="12"/>
      <c r="BA279" s="12" t="s">
        <v>79</v>
      </c>
      <c r="BB279" s="17" t="n">
        <v>54</v>
      </c>
      <c r="BC279" s="69"/>
      <c r="BD279" s="12"/>
      <c r="BE279" s="85" t="s">
        <v>238</v>
      </c>
      <c r="BF279" s="12"/>
      <c r="BG279" s="80"/>
      <c r="BH279" s="81"/>
      <c r="BI279" s="81"/>
      <c r="BJ279" s="81"/>
      <c r="BK279" s="81"/>
      <c r="BL279" s="81"/>
      <c r="BM279" s="81"/>
      <c r="BN279" s="81"/>
      <c r="BO279" s="81"/>
      <c r="BP279" s="124" t="n">
        <f aca="false">SUM(BG279:BO279)</f>
        <v>0</v>
      </c>
      <c r="BQ279" s="125"/>
      <c r="BR279" s="126" t="str">
        <f aca="false">IF(BP279=0,"",(BQ279/BP279))</f>
        <v/>
      </c>
      <c r="BS279" s="12"/>
      <c r="BU279" s="49" t="s">
        <v>239</v>
      </c>
      <c r="BV279" s="50" t="s">
        <v>240</v>
      </c>
      <c r="BW279" s="50" t="s">
        <v>241</v>
      </c>
      <c r="BX279" s="50" t="s">
        <v>242</v>
      </c>
      <c r="BY279" s="50" t="s">
        <v>243</v>
      </c>
      <c r="BZ279" s="50" t="s">
        <v>244</v>
      </c>
      <c r="CA279" s="50" t="s">
        <v>245</v>
      </c>
      <c r="CB279" s="50" t="s">
        <v>246</v>
      </c>
      <c r="CC279" s="50" t="s">
        <v>247</v>
      </c>
      <c r="CD279" s="44" t="s">
        <v>248</v>
      </c>
      <c r="CE279" s="44" t="s">
        <v>249</v>
      </c>
      <c r="CF279" s="47" t="s">
        <v>250</v>
      </c>
      <c r="CG279" s="47"/>
      <c r="CI279" s="117" t="s">
        <v>251</v>
      </c>
      <c r="CJ279" s="128"/>
      <c r="CK279" s="128"/>
      <c r="CL279" s="128"/>
      <c r="CM279" s="178" t="s">
        <v>34</v>
      </c>
      <c r="CN279" s="78"/>
      <c r="CO279" s="184"/>
      <c r="CP279" s="129" t="s">
        <v>252</v>
      </c>
      <c r="CQ279" s="26"/>
      <c r="CR279" s="128"/>
      <c r="CS279" s="11" t="s">
        <v>125</v>
      </c>
      <c r="CT279" s="69"/>
      <c r="CV279" s="119" t="s">
        <v>253</v>
      </c>
      <c r="CW279" s="127"/>
      <c r="CX279" s="75"/>
      <c r="CY279" s="75"/>
      <c r="CZ279" s="75"/>
      <c r="DA279" s="75"/>
      <c r="DB279" s="75"/>
      <c r="DC279" s="75"/>
      <c r="DD279" s="75"/>
      <c r="DE279" s="75"/>
      <c r="DF279" s="124" t="n">
        <f aca="false">SUM(CW279:DE279)</f>
        <v>0</v>
      </c>
      <c r="DG279" s="74"/>
      <c r="DH279" s="74"/>
      <c r="DI279" s="124" t="n">
        <f aca="false">SUM(DG279:DH279)</f>
        <v>0</v>
      </c>
      <c r="DJ279" s="127"/>
      <c r="DK279" s="75"/>
      <c r="DL279" s="74"/>
      <c r="DM279" s="74"/>
      <c r="DN279" s="75"/>
      <c r="DO279" s="74"/>
      <c r="DP279" s="124" t="n">
        <f aca="false">SUM(DJ279:DO279)</f>
        <v>0</v>
      </c>
      <c r="DQ279" s="12"/>
      <c r="DR279" s="85" t="s">
        <v>63</v>
      </c>
      <c r="DS279" s="26"/>
      <c r="DU279" s="117" t="s">
        <v>254</v>
      </c>
      <c r="DV279" s="162"/>
      <c r="DW279" s="12"/>
      <c r="DX279" s="119" t="s">
        <v>255</v>
      </c>
      <c r="DY279" s="131"/>
      <c r="DZ279" s="131"/>
      <c r="EA279" s="132"/>
      <c r="EB279" s="133"/>
      <c r="EC279" s="133"/>
      <c r="ED279" s="133"/>
      <c r="EE279" s="133"/>
      <c r="EF279" s="133"/>
      <c r="EG279" s="124" t="n">
        <f aca="false">EH279*31</f>
        <v>0</v>
      </c>
      <c r="EH279" s="134"/>
      <c r="EJ279" s="135" t="s">
        <v>255</v>
      </c>
      <c r="EK279" s="136"/>
      <c r="EL279" s="106"/>
      <c r="EM279" s="107"/>
      <c r="EN279" s="107"/>
      <c r="EO279" s="107"/>
      <c r="EP279" s="107"/>
      <c r="EQ279" s="107"/>
      <c r="ER279" s="107"/>
      <c r="ES279" s="107"/>
      <c r="ET279" s="108"/>
      <c r="EU279" s="135" t="n">
        <f aca="false">SUM(EL279:ET279)</f>
        <v>0</v>
      </c>
      <c r="EV279" s="137"/>
      <c r="EW279" s="107"/>
      <c r="EX279" s="124" t="n">
        <f aca="false">SUM(EV279:EW279)</f>
        <v>0</v>
      </c>
      <c r="EY279" s="106"/>
      <c r="EZ279" s="107"/>
      <c r="FA279" s="107"/>
      <c r="FB279" s="107"/>
      <c r="FC279" s="107"/>
      <c r="FD279" s="108"/>
      <c r="FE279" s="124" t="n">
        <f aca="false">SUM(EY279:FD279)</f>
        <v>0</v>
      </c>
      <c r="FF279" s="12"/>
      <c r="FG279" s="135" t="s">
        <v>255</v>
      </c>
      <c r="FH279" s="138" t="str">
        <f aca="false">IF(EU279=0,"",(EF279/EU279))</f>
        <v/>
      </c>
      <c r="FI279" s="138" t="n">
        <f aca="false">EF279/365</f>
        <v>0</v>
      </c>
      <c r="FJ279" s="138" t="str">
        <f aca="false">IF(EG279=0,"",(EF279*100)/EG279)</f>
        <v/>
      </c>
      <c r="FK279" s="138" t="str">
        <f aca="false">IF(EH279=0,"",(EU279/EH279))</f>
        <v/>
      </c>
      <c r="FL279" s="138" t="str">
        <f aca="false">IF(EU279=0,"",(EG279-EF279)/EU279)</f>
        <v/>
      </c>
      <c r="FM279" s="138"/>
      <c r="FN279" s="138" t="str">
        <f aca="false">IF(EU279=0,"",(EC279+ED279)*100/EU279)</f>
        <v/>
      </c>
      <c r="FO279" s="138" t="str">
        <f aca="false">IF(EU279=0,"",(ED279*100/EU279))</f>
        <v/>
      </c>
      <c r="FP279" s="138"/>
      <c r="FQ279" s="138"/>
      <c r="FR279" s="138"/>
      <c r="FS279" s="141"/>
      <c r="FT279" s="138" t="str">
        <f aca="false">IF(AG281=0,"",(AG281*100/$AG$38))</f>
        <v/>
      </c>
      <c r="FU279" s="138" t="str">
        <f aca="false">IF(AG281=0,"",(AL281/AG281))</f>
        <v/>
      </c>
      <c r="FV279" s="138" t="str">
        <f aca="false">IF(AG281=0,"",(AM281/AG281))</f>
        <v/>
      </c>
      <c r="FW279" s="138"/>
      <c r="FX279" s="141"/>
    </row>
    <row r="280" s="4" customFormat="true" ht="12.75" hidden="false" customHeight="true" outlineLevel="0" collapsed="false">
      <c r="A280" s="69"/>
      <c r="B280" s="142" t="s">
        <v>166</v>
      </c>
      <c r="C280" s="68" t="n">
        <f aca="false">SUM(C277:C279)</f>
        <v>304</v>
      </c>
      <c r="E280" s="117" t="s">
        <v>256</v>
      </c>
      <c r="F280" s="26"/>
      <c r="H280" s="119" t="s">
        <v>257</v>
      </c>
      <c r="I280" s="73" t="n">
        <v>296</v>
      </c>
      <c r="J280" s="75" t="n">
        <v>974</v>
      </c>
      <c r="K280" s="75"/>
      <c r="L280" s="75" t="n">
        <v>9</v>
      </c>
      <c r="M280" s="75" t="n">
        <v>11</v>
      </c>
      <c r="N280" s="75" t="n">
        <v>305</v>
      </c>
      <c r="O280" s="75" t="n">
        <v>167</v>
      </c>
      <c r="P280" s="75" t="n">
        <v>7</v>
      </c>
      <c r="Q280" s="75" t="n">
        <v>26</v>
      </c>
      <c r="R280" s="75"/>
      <c r="S280" s="120" t="n">
        <f aca="false">SUM(J280:R280)</f>
        <v>1499</v>
      </c>
      <c r="T280" s="77" t="n">
        <v>373</v>
      </c>
      <c r="U280" s="78"/>
      <c r="V280" s="119" t="s">
        <v>257</v>
      </c>
      <c r="W280" s="77" t="n">
        <v>3</v>
      </c>
      <c r="X280" s="77" t="n">
        <v>697</v>
      </c>
      <c r="Y280" s="77" t="n">
        <v>802</v>
      </c>
      <c r="Z280" s="79" t="n">
        <f aca="false">SUM(X280:Y280)</f>
        <v>1499</v>
      </c>
      <c r="AA280" s="80"/>
      <c r="AB280" s="80" t="n">
        <v>18</v>
      </c>
      <c r="AC280" s="81" t="n">
        <v>220</v>
      </c>
      <c r="AD280" s="81" t="n">
        <v>525</v>
      </c>
      <c r="AE280" s="81" t="n">
        <v>479</v>
      </c>
      <c r="AF280" s="82" t="n">
        <v>257</v>
      </c>
      <c r="AG280" s="79" t="n">
        <f aca="false">SUM(AA280:AF280)</f>
        <v>1499</v>
      </c>
      <c r="AH280" s="80" t="n">
        <v>1287</v>
      </c>
      <c r="AI280" s="82" t="n">
        <v>210</v>
      </c>
      <c r="AJ280" s="121" t="n">
        <v>27</v>
      </c>
      <c r="AK280" s="82" t="n">
        <v>16</v>
      </c>
      <c r="AL280" s="80" t="n">
        <v>3736</v>
      </c>
      <c r="AM280" s="81" t="n">
        <v>386</v>
      </c>
      <c r="AN280" s="81"/>
      <c r="AO280" s="81"/>
      <c r="AP280" s="82" t="n">
        <v>730</v>
      </c>
      <c r="AR280" s="142" t="s">
        <v>64</v>
      </c>
      <c r="AS280" s="185" t="n">
        <f aca="false">SUM(+AS271+AS274+AS278+AS279)</f>
        <v>3860</v>
      </c>
      <c r="AT280" s="12"/>
      <c r="AU280" s="85" t="s">
        <v>62</v>
      </c>
      <c r="AV280" s="17"/>
      <c r="AW280" s="12"/>
      <c r="AX280" s="12"/>
      <c r="AY280" s="12"/>
      <c r="AZ280" s="12"/>
      <c r="BA280" s="11" t="s">
        <v>258</v>
      </c>
      <c r="BB280" s="12"/>
      <c r="BC280" s="69"/>
      <c r="BD280" s="12"/>
      <c r="BE280" s="85" t="s">
        <v>259</v>
      </c>
      <c r="BF280" s="12"/>
      <c r="BG280" s="80"/>
      <c r="BH280" s="81"/>
      <c r="BI280" s="81"/>
      <c r="BJ280" s="81"/>
      <c r="BK280" s="81"/>
      <c r="BL280" s="81"/>
      <c r="BM280" s="81"/>
      <c r="BN280" s="81"/>
      <c r="BO280" s="81"/>
      <c r="BP280" s="124" t="n">
        <f aca="false">SUM(BG280:BO280)</f>
        <v>0</v>
      </c>
      <c r="BQ280" s="125"/>
      <c r="BR280" s="126" t="str">
        <f aca="false">IF(BP280=0,"",(BQ280/BP280))</f>
        <v/>
      </c>
      <c r="BS280" s="12"/>
      <c r="BU280" s="49"/>
      <c r="BV280" s="50"/>
      <c r="BW280" s="50"/>
      <c r="BX280" s="50"/>
      <c r="BY280" s="50"/>
      <c r="BZ280" s="50"/>
      <c r="CA280" s="50"/>
      <c r="CB280" s="50"/>
      <c r="CC280" s="50" t="s">
        <v>260</v>
      </c>
      <c r="CD280" s="44"/>
      <c r="CE280" s="44"/>
      <c r="CF280" s="47"/>
      <c r="CG280" s="47"/>
      <c r="CI280" s="129" t="s">
        <v>75</v>
      </c>
      <c r="CJ280" s="128"/>
      <c r="CK280" s="160"/>
      <c r="CL280" s="128"/>
      <c r="CM280" s="128" t="s">
        <v>261</v>
      </c>
      <c r="CN280" s="78"/>
      <c r="CO280" s="160"/>
      <c r="CP280" s="129" t="s">
        <v>262</v>
      </c>
      <c r="CQ280" s="26"/>
      <c r="CR280" s="152"/>
      <c r="CS280" s="12" t="s">
        <v>137</v>
      </c>
      <c r="CT280" s="26"/>
      <c r="CV280" s="119"/>
      <c r="CW280" s="127"/>
      <c r="CX280" s="75"/>
      <c r="CY280" s="75"/>
      <c r="CZ280" s="75"/>
      <c r="DA280" s="75"/>
      <c r="DB280" s="75"/>
      <c r="DC280" s="75"/>
      <c r="DD280" s="75"/>
      <c r="DE280" s="75"/>
      <c r="DF280" s="124" t="n">
        <f aca="false">SUM(CW280:DE280)</f>
        <v>0</v>
      </c>
      <c r="DG280" s="74"/>
      <c r="DH280" s="74"/>
      <c r="DI280" s="124" t="n">
        <f aca="false">SUM(DG280:DH280)</f>
        <v>0</v>
      </c>
      <c r="DJ280" s="127"/>
      <c r="DK280" s="75"/>
      <c r="DL280" s="74"/>
      <c r="DM280" s="74"/>
      <c r="DN280" s="75"/>
      <c r="DO280" s="74"/>
      <c r="DP280" s="124" t="n">
        <f aca="false">SUM(DJ280:DO280)</f>
        <v>0</v>
      </c>
      <c r="DQ280" s="12"/>
      <c r="DR280" s="142" t="s">
        <v>64</v>
      </c>
      <c r="DS280" s="186" t="n">
        <f aca="false">SUM(DS271+DS274+DS278+DS279)</f>
        <v>1</v>
      </c>
      <c r="DU280" s="85" t="s">
        <v>263</v>
      </c>
      <c r="DV280" s="26"/>
      <c r="DW280" s="85"/>
      <c r="DX280" s="119" t="s">
        <v>264</v>
      </c>
      <c r="DY280" s="131"/>
      <c r="DZ280" s="131"/>
      <c r="EA280" s="132"/>
      <c r="EB280" s="133"/>
      <c r="EC280" s="133"/>
      <c r="ED280" s="133"/>
      <c r="EE280" s="133"/>
      <c r="EF280" s="133"/>
      <c r="EG280" s="124" t="n">
        <f aca="false">EH280*31</f>
        <v>0</v>
      </c>
      <c r="EH280" s="134"/>
      <c r="EJ280" s="135" t="s">
        <v>264</v>
      </c>
      <c r="EK280" s="136"/>
      <c r="EL280" s="106"/>
      <c r="EM280" s="107"/>
      <c r="EN280" s="107"/>
      <c r="EO280" s="107"/>
      <c r="EP280" s="107"/>
      <c r="EQ280" s="107"/>
      <c r="ER280" s="107"/>
      <c r="ES280" s="107"/>
      <c r="ET280" s="108"/>
      <c r="EU280" s="135" t="n">
        <f aca="false">SUM(EL280:ET280)</f>
        <v>0</v>
      </c>
      <c r="EV280" s="137"/>
      <c r="EW280" s="107"/>
      <c r="EX280" s="124" t="n">
        <f aca="false">SUM(EV280:EW280)</f>
        <v>0</v>
      </c>
      <c r="EY280" s="106"/>
      <c r="EZ280" s="107"/>
      <c r="FA280" s="107"/>
      <c r="FB280" s="107"/>
      <c r="FC280" s="107"/>
      <c r="FD280" s="108"/>
      <c r="FE280" s="124" t="n">
        <f aca="false">SUM(EY280:FD280)</f>
        <v>0</v>
      </c>
      <c r="FF280" s="12"/>
      <c r="FG280" s="135" t="s">
        <v>264</v>
      </c>
      <c r="FH280" s="138" t="str">
        <f aca="false">IF(EU280=0,"",(EF280/EU280))</f>
        <v/>
      </c>
      <c r="FI280" s="138" t="n">
        <f aca="false">EF280/365</f>
        <v>0</v>
      </c>
      <c r="FJ280" s="138" t="str">
        <f aca="false">IF(EG280=0,"",(EF280*100)/EG280)</f>
        <v/>
      </c>
      <c r="FK280" s="138" t="str">
        <f aca="false">IF(EH280=0,"",(EU280/EH280))</f>
        <v/>
      </c>
      <c r="FL280" s="138" t="str">
        <f aca="false">IF(EU280=0,"",(EG280-EF280)/EU280)</f>
        <v/>
      </c>
      <c r="FM280" s="138"/>
      <c r="FN280" s="138" t="str">
        <f aca="false">IF(EU280=0,"",(EC280+ED280)*100/EU280)</f>
        <v/>
      </c>
      <c r="FO280" s="138" t="str">
        <f aca="false">IF(EU280=0,"",(ED280*100/EU280))</f>
        <v/>
      </c>
      <c r="FP280" s="138"/>
      <c r="FQ280" s="138"/>
      <c r="FR280" s="138"/>
      <c r="FS280" s="141"/>
      <c r="FT280" s="138" t="str">
        <f aca="false">IF(AG283=0,"",(AG283*100/$AG$38))</f>
        <v/>
      </c>
      <c r="FU280" s="138" t="str">
        <f aca="false">IF(AG283=0,"",(AL283/AG283))</f>
        <v/>
      </c>
      <c r="FV280" s="138" t="str">
        <f aca="false">IF(AG283=0,"",(AM283/AG283))</f>
        <v/>
      </c>
      <c r="FW280" s="138"/>
      <c r="FX280" s="141"/>
    </row>
    <row r="281" s="4" customFormat="true" ht="12.75" hidden="false" customHeight="true" outlineLevel="0" collapsed="false">
      <c r="A281" s="69"/>
      <c r="B281" s="85" t="s">
        <v>63</v>
      </c>
      <c r="C281" s="118" t="n">
        <f aca="false">+R298</f>
        <v>0</v>
      </c>
      <c r="E281" s="117" t="s">
        <v>265</v>
      </c>
      <c r="F281" s="118"/>
      <c r="H281" s="119" t="s">
        <v>255</v>
      </c>
      <c r="I281" s="73"/>
      <c r="J281" s="75"/>
      <c r="K281" s="75"/>
      <c r="L281" s="75"/>
      <c r="M281" s="75"/>
      <c r="N281" s="75"/>
      <c r="O281" s="75"/>
      <c r="P281" s="75"/>
      <c r="Q281" s="75"/>
      <c r="R281" s="75"/>
      <c r="S281" s="120" t="n">
        <f aca="false">SUM(J281:R281)</f>
        <v>0</v>
      </c>
      <c r="T281" s="77"/>
      <c r="U281" s="78"/>
      <c r="V281" s="119" t="s">
        <v>255</v>
      </c>
      <c r="W281" s="77"/>
      <c r="X281" s="77"/>
      <c r="Y281" s="77"/>
      <c r="Z281" s="79" t="n">
        <f aca="false">SUM(X281:Y281)</f>
        <v>0</v>
      </c>
      <c r="AA281" s="80"/>
      <c r="AB281" s="81"/>
      <c r="AC281" s="81"/>
      <c r="AD281" s="81"/>
      <c r="AE281" s="81"/>
      <c r="AF281" s="82"/>
      <c r="AG281" s="79" t="n">
        <f aca="false">SUM(AA281:AF281)</f>
        <v>0</v>
      </c>
      <c r="AH281" s="80"/>
      <c r="AI281" s="82"/>
      <c r="AJ281" s="121"/>
      <c r="AK281" s="82"/>
      <c r="AL281" s="80"/>
      <c r="AM281" s="81"/>
      <c r="AN281" s="81"/>
      <c r="AO281" s="81"/>
      <c r="AP281" s="82"/>
      <c r="AR281" s="117" t="s">
        <v>30</v>
      </c>
      <c r="AS281" s="187"/>
      <c r="AT281" s="12"/>
      <c r="AU281" s="142" t="s">
        <v>166</v>
      </c>
      <c r="AV281" s="68" t="n">
        <f aca="false">SUM(AV278:AV280)</f>
        <v>26</v>
      </c>
      <c r="AW281" s="12"/>
      <c r="AX281" s="11" t="s">
        <v>142</v>
      </c>
      <c r="AY281" s="12"/>
      <c r="AZ281" s="12"/>
      <c r="BA281" s="12" t="s">
        <v>266</v>
      </c>
      <c r="BB281" s="17"/>
      <c r="BC281" s="69"/>
      <c r="BD281" s="12"/>
      <c r="BE281" s="85" t="s">
        <v>267</v>
      </c>
      <c r="BF281" s="12"/>
      <c r="BG281" s="80"/>
      <c r="BH281" s="81"/>
      <c r="BI281" s="81"/>
      <c r="BJ281" s="81"/>
      <c r="BK281" s="81"/>
      <c r="BL281" s="81"/>
      <c r="BM281" s="81"/>
      <c r="BN281" s="81"/>
      <c r="BO281" s="81"/>
      <c r="BP281" s="124" t="n">
        <f aca="false">SUM(BG281:BO281)</f>
        <v>0</v>
      </c>
      <c r="BQ281" s="125"/>
      <c r="BR281" s="126" t="str">
        <f aca="false">IF(BP281=0,"",(BQ281/BP281))</f>
        <v/>
      </c>
      <c r="BS281" s="12"/>
      <c r="BU281" s="49"/>
      <c r="BV281" s="50"/>
      <c r="BW281" s="50"/>
      <c r="BX281" s="50"/>
      <c r="BY281" s="50"/>
      <c r="BZ281" s="50"/>
      <c r="CA281" s="50"/>
      <c r="CB281" s="50"/>
      <c r="CC281" s="50" t="s">
        <v>260</v>
      </c>
      <c r="CD281" s="44"/>
      <c r="CE281" s="44"/>
      <c r="CF281" s="47"/>
      <c r="CG281" s="47"/>
      <c r="CI281" s="85" t="s">
        <v>76</v>
      </c>
      <c r="CJ281" s="128"/>
      <c r="CK281" s="160"/>
      <c r="CL281" s="128"/>
      <c r="CM281" s="144" t="s">
        <v>268</v>
      </c>
      <c r="CN281" s="128"/>
      <c r="CO281" s="160"/>
      <c r="CP281" s="142" t="s">
        <v>64</v>
      </c>
      <c r="CQ281" s="188" t="n">
        <f aca="false">SUM(CQ279:CQ280)</f>
        <v>0</v>
      </c>
      <c r="CR281" s="128"/>
      <c r="CS281" s="12" t="s">
        <v>147</v>
      </c>
      <c r="CT281" s="26"/>
      <c r="CV281" s="189" t="s">
        <v>224</v>
      </c>
      <c r="CW281" s="175"/>
      <c r="CX281" s="176"/>
      <c r="CY281" s="176"/>
      <c r="CZ281" s="176"/>
      <c r="DA281" s="176"/>
      <c r="DB281" s="176"/>
      <c r="DC281" s="176"/>
      <c r="DD281" s="176"/>
      <c r="DE281" s="176"/>
      <c r="DF281" s="177" t="n">
        <f aca="false">SUM(CW281:DE281)</f>
        <v>0</v>
      </c>
      <c r="DG281" s="190"/>
      <c r="DH281" s="190"/>
      <c r="DI281" s="177" t="n">
        <f aca="false">SUM(DG281:DH281)</f>
        <v>0</v>
      </c>
      <c r="DJ281" s="175"/>
      <c r="DK281" s="176"/>
      <c r="DL281" s="190"/>
      <c r="DM281" s="190"/>
      <c r="DN281" s="176"/>
      <c r="DO281" s="190"/>
      <c r="DP281" s="177" t="n">
        <f aca="false">SUM(DJ281:DO281)</f>
        <v>0</v>
      </c>
      <c r="DQ281" s="12"/>
      <c r="DR281" s="117" t="s">
        <v>30</v>
      </c>
      <c r="DS281" s="191"/>
      <c r="DU281" s="85" t="s">
        <v>269</v>
      </c>
      <c r="DV281" s="26" t="n">
        <v>1</v>
      </c>
      <c r="DW281" s="85"/>
      <c r="DX281" s="119" t="s">
        <v>270</v>
      </c>
      <c r="DY281" s="131"/>
      <c r="DZ281" s="131"/>
      <c r="EA281" s="132"/>
      <c r="EB281" s="133"/>
      <c r="EC281" s="133"/>
      <c r="ED281" s="133"/>
      <c r="EE281" s="133"/>
      <c r="EF281" s="133"/>
      <c r="EG281" s="124" t="n">
        <f aca="false">EH281*31</f>
        <v>0</v>
      </c>
      <c r="EH281" s="134"/>
      <c r="EJ281" s="135" t="s">
        <v>270</v>
      </c>
      <c r="EK281" s="136"/>
      <c r="EL281" s="106"/>
      <c r="EM281" s="107"/>
      <c r="EN281" s="107"/>
      <c r="EO281" s="107"/>
      <c r="EP281" s="107"/>
      <c r="EQ281" s="107"/>
      <c r="ER281" s="107"/>
      <c r="ES281" s="107"/>
      <c r="ET281" s="108"/>
      <c r="EU281" s="135" t="n">
        <f aca="false">SUM(EL281:ET281)</f>
        <v>0</v>
      </c>
      <c r="EV281" s="137"/>
      <c r="EW281" s="107"/>
      <c r="EX281" s="124" t="n">
        <f aca="false">SUM(EV281:EW281)</f>
        <v>0</v>
      </c>
      <c r="EY281" s="106"/>
      <c r="EZ281" s="107"/>
      <c r="FA281" s="107"/>
      <c r="FB281" s="107"/>
      <c r="FC281" s="107"/>
      <c r="FD281" s="108"/>
      <c r="FE281" s="124" t="n">
        <f aca="false">SUM(EY281:FD281)</f>
        <v>0</v>
      </c>
      <c r="FF281" s="12"/>
      <c r="FG281" s="135" t="s">
        <v>270</v>
      </c>
      <c r="FH281" s="138" t="str">
        <f aca="false">IF(EU281=0,"",(EF281/EU281))</f>
        <v/>
      </c>
      <c r="FI281" s="138" t="n">
        <f aca="false">EF281/365</f>
        <v>0</v>
      </c>
      <c r="FJ281" s="138" t="str">
        <f aca="false">IF(EG281=0,"",(EF281*100)/EG281)</f>
        <v/>
      </c>
      <c r="FK281" s="138" t="str">
        <f aca="false">IF(EH281=0,"",(EU281/EH281))</f>
        <v/>
      </c>
      <c r="FL281" s="138" t="str">
        <f aca="false">IF(EU281=0,"",(EG281-EF281)/EU281)</f>
        <v/>
      </c>
      <c r="FM281" s="138"/>
      <c r="FN281" s="138" t="str">
        <f aca="false">IF(EU281=0,"",(EC281+ED281)*100/EU281)</f>
        <v/>
      </c>
      <c r="FO281" s="138" t="str">
        <f aca="false">IF(EU281=0,"",(ED281*100/EU281))</f>
        <v/>
      </c>
      <c r="FP281" s="138"/>
      <c r="FQ281" s="138"/>
      <c r="FR281" s="138"/>
      <c r="FS281" s="141"/>
      <c r="FT281" s="138" t="str">
        <f aca="false">IF(AG284=0,"",(AG284*100/$AG$38))</f>
        <v/>
      </c>
      <c r="FU281" s="138" t="str">
        <f aca="false">IF(AG284=0,"",(AL284/AG284))</f>
        <v/>
      </c>
      <c r="FV281" s="138" t="str">
        <f aca="false">IF(AG284=0,"",(AM284/AG284))</f>
        <v/>
      </c>
      <c r="FW281" s="138"/>
      <c r="FX281" s="141"/>
    </row>
    <row r="282" s="4" customFormat="true" ht="12.75" hidden="false" customHeight="true" outlineLevel="0" collapsed="false">
      <c r="A282" s="69"/>
      <c r="B282" s="142" t="s">
        <v>64</v>
      </c>
      <c r="C282" s="27" t="n">
        <f aca="false">SUM(C273+C276+C280+C281)</f>
        <v>1865</v>
      </c>
      <c r="E282" s="85" t="s">
        <v>271</v>
      </c>
      <c r="F282" s="26" t="n">
        <v>1</v>
      </c>
      <c r="H282" s="119" t="s">
        <v>272</v>
      </c>
      <c r="I282" s="73" t="n">
        <v>6</v>
      </c>
      <c r="J282" s="74" t="n">
        <v>165</v>
      </c>
      <c r="K282" s="75"/>
      <c r="L282" s="75"/>
      <c r="M282" s="75" t="n">
        <v>1</v>
      </c>
      <c r="N282" s="75" t="n">
        <v>15</v>
      </c>
      <c r="O282" s="75" t="n">
        <v>32</v>
      </c>
      <c r="P282" s="75" t="n">
        <v>1</v>
      </c>
      <c r="Q282" s="75" t="n">
        <v>4</v>
      </c>
      <c r="R282" s="75"/>
      <c r="S282" s="120" t="n">
        <f aca="false">SUM(J282:R282)</f>
        <v>218</v>
      </c>
      <c r="T282" s="77" t="n">
        <v>125</v>
      </c>
      <c r="U282" s="78"/>
      <c r="V282" s="119" t="s">
        <v>272</v>
      </c>
      <c r="W282" s="77" t="n">
        <v>1</v>
      </c>
      <c r="X282" s="77" t="n">
        <v>110</v>
      </c>
      <c r="Y282" s="77" t="n">
        <v>108</v>
      </c>
      <c r="Z282" s="79" t="n">
        <f aca="false">SUM(X282:Y282)</f>
        <v>218</v>
      </c>
      <c r="AA282" s="80"/>
      <c r="AB282" s="81" t="n">
        <v>1</v>
      </c>
      <c r="AC282" s="81" t="n">
        <v>13</v>
      </c>
      <c r="AD282" s="81" t="n">
        <v>128</v>
      </c>
      <c r="AE282" s="81" t="n">
        <v>35</v>
      </c>
      <c r="AF282" s="82" t="n">
        <v>41</v>
      </c>
      <c r="AG282" s="79" t="n">
        <f aca="false">SUM(AA282:AF282)</f>
        <v>218</v>
      </c>
      <c r="AH282" s="80" t="n">
        <v>8</v>
      </c>
      <c r="AI282" s="82" t="n">
        <v>134</v>
      </c>
      <c r="AJ282" s="121" t="n">
        <v>1</v>
      </c>
      <c r="AK282" s="82"/>
      <c r="AL282" s="80" t="n">
        <v>49</v>
      </c>
      <c r="AM282" s="81" t="n">
        <v>9</v>
      </c>
      <c r="AN282" s="81"/>
      <c r="AO282" s="81"/>
      <c r="AP282" s="82" t="n">
        <v>212</v>
      </c>
      <c r="AR282" s="85" t="s">
        <v>273</v>
      </c>
      <c r="AS282" s="122" t="n">
        <v>1673</v>
      </c>
      <c r="AT282" s="12"/>
      <c r="AU282" s="85" t="s">
        <v>59</v>
      </c>
      <c r="AV282" s="17" t="n">
        <v>3</v>
      </c>
      <c r="AW282" s="12"/>
      <c r="AX282" s="12" t="s">
        <v>152</v>
      </c>
      <c r="AY282" s="17"/>
      <c r="AZ282" s="12"/>
      <c r="BA282" s="12" t="s">
        <v>274</v>
      </c>
      <c r="BB282" s="17"/>
      <c r="BC282" s="69"/>
      <c r="BD282" s="12"/>
      <c r="BE282" s="85" t="s">
        <v>275</v>
      </c>
      <c r="BF282" s="12"/>
      <c r="BG282" s="80"/>
      <c r="BH282" s="81"/>
      <c r="BI282" s="81"/>
      <c r="BJ282" s="81"/>
      <c r="BK282" s="81"/>
      <c r="BL282" s="81"/>
      <c r="BM282" s="81"/>
      <c r="BN282" s="81"/>
      <c r="BO282" s="81"/>
      <c r="BP282" s="124" t="n">
        <f aca="false">SUM(BG282:BO282)</f>
        <v>0</v>
      </c>
      <c r="BQ282" s="125"/>
      <c r="BR282" s="126" t="str">
        <f aca="false">IF(BP282=0,"",(BQ282/BP282))</f>
        <v/>
      </c>
      <c r="BS282" s="12"/>
      <c r="BU282" s="70" t="s">
        <v>127</v>
      </c>
      <c r="BV282" s="92" t="n">
        <v>12</v>
      </c>
      <c r="BW282" s="93"/>
      <c r="BX282" s="93" t="n">
        <v>13</v>
      </c>
      <c r="BY282" s="93" t="n">
        <v>1</v>
      </c>
      <c r="BZ282" s="93" t="n">
        <v>6</v>
      </c>
      <c r="CA282" s="93" t="n">
        <v>34</v>
      </c>
      <c r="CB282" s="93" t="n">
        <v>16</v>
      </c>
      <c r="CC282" s="93" t="n">
        <v>22</v>
      </c>
      <c r="CD282" s="192" t="n">
        <f aca="false">SUM(BV282:CC282)</f>
        <v>104</v>
      </c>
      <c r="CE282" s="193" t="n">
        <v>193</v>
      </c>
      <c r="CF282" s="4" t="s">
        <v>276</v>
      </c>
      <c r="CG282" s="194" t="n">
        <f aca="false">IF(N263=0,"",(CD293*100)/N263)</f>
        <v>5.29545454545455</v>
      </c>
      <c r="CI282" s="117" t="s">
        <v>64</v>
      </c>
      <c r="CJ282" s="128"/>
      <c r="CK282" s="172" t="n">
        <f aca="false">SUM(CK280:CK281)</f>
        <v>0</v>
      </c>
      <c r="CL282" s="128"/>
      <c r="CM282" s="128" t="s">
        <v>277</v>
      </c>
      <c r="CN282" s="78"/>
      <c r="CO282" s="160"/>
      <c r="CP282" s="117" t="s">
        <v>278</v>
      </c>
      <c r="CR282" s="128"/>
      <c r="CS282" s="12" t="s">
        <v>158</v>
      </c>
      <c r="CT282" s="26"/>
      <c r="CV282" s="195" t="s">
        <v>64</v>
      </c>
      <c r="CW282" s="196" t="n">
        <f aca="false">SUM(CW267:CW281)</f>
        <v>0</v>
      </c>
      <c r="CX282" s="196" t="n">
        <f aca="false">SUM(CX267:CX281)</f>
        <v>0</v>
      </c>
      <c r="CY282" s="196" t="n">
        <f aca="false">SUM(CY267:CY281)</f>
        <v>0</v>
      </c>
      <c r="CZ282" s="196" t="n">
        <f aca="false">SUM(CZ267:CZ281)</f>
        <v>0</v>
      </c>
      <c r="DA282" s="196" t="n">
        <f aca="false">SUM(DA267:DA281)</f>
        <v>0</v>
      </c>
      <c r="DB282" s="196" t="n">
        <f aca="false">SUM(DB267:DB281)</f>
        <v>0</v>
      </c>
      <c r="DC282" s="196" t="n">
        <f aca="false">SUM(DC267:DC281)</f>
        <v>0</v>
      </c>
      <c r="DD282" s="196" t="n">
        <f aca="false">SUM(DD267:DD281)</f>
        <v>0</v>
      </c>
      <c r="DE282" s="196" t="n">
        <f aca="false">SUM(DE267:DE281)</f>
        <v>0</v>
      </c>
      <c r="DF282" s="196" t="n">
        <f aca="false">SUM(DF267:DF281)</f>
        <v>0</v>
      </c>
      <c r="DG282" s="196" t="n">
        <f aca="false">SUM(DG267:DG281)</f>
        <v>0</v>
      </c>
      <c r="DH282" s="196" t="n">
        <f aca="false">SUM(DH267:DH281)</f>
        <v>0</v>
      </c>
      <c r="DI282" s="196" t="n">
        <f aca="false">SUM(DI267:DI281)</f>
        <v>0</v>
      </c>
      <c r="DJ282" s="196" t="n">
        <f aca="false">SUM(DJ267:DJ281)</f>
        <v>0</v>
      </c>
      <c r="DK282" s="196" t="n">
        <f aca="false">SUM(DK267:DK281)</f>
        <v>0</v>
      </c>
      <c r="DL282" s="196" t="n">
        <f aca="false">SUM(DL267:DL281)</f>
        <v>0</v>
      </c>
      <c r="DM282" s="196" t="n">
        <f aca="false">SUM(DM267:DM281)</f>
        <v>0</v>
      </c>
      <c r="DN282" s="196" t="n">
        <f aca="false">SUM(DN267:DN281)</f>
        <v>0</v>
      </c>
      <c r="DO282" s="196" t="n">
        <f aca="false">SUM(DO267:DO281)</f>
        <v>0</v>
      </c>
      <c r="DP282" s="180" t="n">
        <f aca="false">SUM(DP267:DP281)</f>
        <v>0</v>
      </c>
      <c r="DQ282" s="12"/>
      <c r="DR282" s="85" t="s">
        <v>273</v>
      </c>
      <c r="DS282" s="17" t="n">
        <v>1</v>
      </c>
      <c r="DU282" s="142" t="s">
        <v>64</v>
      </c>
      <c r="DV282" s="153" t="n">
        <f aca="false">SUM(DV280:DV281)</f>
        <v>1</v>
      </c>
      <c r="DW282" s="85"/>
      <c r="DX282" s="119" t="s">
        <v>279</v>
      </c>
      <c r="DY282" s="131"/>
      <c r="DZ282" s="131"/>
      <c r="EA282" s="132"/>
      <c r="EB282" s="133"/>
      <c r="EC282" s="133"/>
      <c r="ED282" s="133"/>
      <c r="EE282" s="133"/>
      <c r="EF282" s="133"/>
      <c r="EG282" s="124" t="n">
        <f aca="false">EH282*31</f>
        <v>0</v>
      </c>
      <c r="EH282" s="134"/>
      <c r="EJ282" s="135" t="s">
        <v>279</v>
      </c>
      <c r="EK282" s="136"/>
      <c r="EL282" s="106"/>
      <c r="EM282" s="107"/>
      <c r="EN282" s="107"/>
      <c r="EO282" s="107"/>
      <c r="EP282" s="107"/>
      <c r="EQ282" s="107"/>
      <c r="ER282" s="107"/>
      <c r="ES282" s="107"/>
      <c r="ET282" s="108"/>
      <c r="EU282" s="135" t="n">
        <f aca="false">SUM(EL282:ET282)</f>
        <v>0</v>
      </c>
      <c r="EV282" s="137"/>
      <c r="EW282" s="107"/>
      <c r="EX282" s="124" t="n">
        <f aca="false">SUM(EV282:EW282)</f>
        <v>0</v>
      </c>
      <c r="EY282" s="106"/>
      <c r="EZ282" s="107"/>
      <c r="FA282" s="107"/>
      <c r="FB282" s="107"/>
      <c r="FC282" s="107"/>
      <c r="FD282" s="108"/>
      <c r="FE282" s="124" t="n">
        <f aca="false">SUM(EY282:FD282)</f>
        <v>0</v>
      </c>
      <c r="FF282" s="12"/>
      <c r="FG282" s="135" t="s">
        <v>279</v>
      </c>
      <c r="FH282" s="138" t="str">
        <f aca="false">IF(EU282=0,"",(EF282/EU282))</f>
        <v/>
      </c>
      <c r="FI282" s="138" t="n">
        <f aca="false">EF282/365</f>
        <v>0</v>
      </c>
      <c r="FJ282" s="138" t="str">
        <f aca="false">IF(EG282=0,"",(EF282*100)/EG282)</f>
        <v/>
      </c>
      <c r="FK282" s="138" t="str">
        <f aca="false">IF(EH282=0,"",(EU282/EH282))</f>
        <v/>
      </c>
      <c r="FL282" s="138" t="str">
        <f aca="false">IF(EU282=0,"",(EG282-EF282)/EU282)</f>
        <v/>
      </c>
      <c r="FM282" s="138"/>
      <c r="FN282" s="138" t="str">
        <f aca="false">IF(EU282=0,"",(EC282+ED282)*100/EU282)</f>
        <v/>
      </c>
      <c r="FO282" s="138" t="str">
        <f aca="false">IF(EU282=0,"",(ED282*100/EU282))</f>
        <v/>
      </c>
      <c r="FP282" s="138"/>
      <c r="FQ282" s="138"/>
      <c r="FR282" s="138"/>
      <c r="FS282" s="141"/>
      <c r="FT282" s="138" t="str">
        <f aca="false">IF(AG285=0,"",(AG285*100/$AG$38))</f>
        <v/>
      </c>
      <c r="FU282" s="138" t="str">
        <f aca="false">IF(AG285=0,"",(AL285/AG285))</f>
        <v/>
      </c>
      <c r="FV282" s="138" t="str">
        <f aca="false">IF(AG285=0,"",(AM285/AG285))</f>
        <v/>
      </c>
      <c r="FW282" s="138"/>
      <c r="FX282" s="141"/>
    </row>
    <row r="283" s="4" customFormat="true" ht="12.75" hidden="false" customHeight="true" outlineLevel="0" collapsed="false">
      <c r="A283" s="69"/>
      <c r="B283" s="117" t="s">
        <v>30</v>
      </c>
      <c r="C283" s="84"/>
      <c r="E283" s="85" t="s">
        <v>280</v>
      </c>
      <c r="F283" s="26" t="n">
        <v>1</v>
      </c>
      <c r="H283" s="119" t="s">
        <v>264</v>
      </c>
      <c r="I283" s="73"/>
      <c r="J283" s="74"/>
      <c r="K283" s="75"/>
      <c r="L283" s="75"/>
      <c r="M283" s="75"/>
      <c r="N283" s="75"/>
      <c r="O283" s="75"/>
      <c r="P283" s="75"/>
      <c r="Q283" s="75"/>
      <c r="R283" s="75"/>
      <c r="S283" s="120" t="n">
        <f aca="false">SUM(J283:R283)</f>
        <v>0</v>
      </c>
      <c r="T283" s="77"/>
      <c r="U283" s="78"/>
      <c r="V283" s="119" t="s">
        <v>264</v>
      </c>
      <c r="W283" s="77"/>
      <c r="X283" s="77"/>
      <c r="Y283" s="77"/>
      <c r="Z283" s="79" t="n">
        <f aca="false">SUM(X283:Y283)</f>
        <v>0</v>
      </c>
      <c r="AA283" s="80"/>
      <c r="AB283" s="81"/>
      <c r="AC283" s="81"/>
      <c r="AD283" s="81"/>
      <c r="AE283" s="81"/>
      <c r="AF283" s="82"/>
      <c r="AG283" s="79" t="n">
        <f aca="false">SUM(AA283:AF283)</f>
        <v>0</v>
      </c>
      <c r="AH283" s="80"/>
      <c r="AI283" s="82"/>
      <c r="AJ283" s="121"/>
      <c r="AK283" s="82"/>
      <c r="AL283" s="80"/>
      <c r="AM283" s="81"/>
      <c r="AN283" s="81"/>
      <c r="AO283" s="81"/>
      <c r="AP283" s="82"/>
      <c r="AR283" s="85" t="s">
        <v>281</v>
      </c>
      <c r="AS283" s="122" t="n">
        <v>2187</v>
      </c>
      <c r="AT283" s="12"/>
      <c r="AU283" s="142" t="s">
        <v>64</v>
      </c>
      <c r="AV283" s="27" t="n">
        <f aca="false">SUM(AV274+AV277+AV281+AV282)</f>
        <v>297</v>
      </c>
      <c r="AW283" s="12"/>
      <c r="AX283" s="12" t="s">
        <v>163</v>
      </c>
      <c r="AY283" s="17"/>
      <c r="AZ283" s="12"/>
      <c r="BA283" s="12" t="s">
        <v>282</v>
      </c>
      <c r="BB283" s="17"/>
      <c r="BC283" s="69"/>
      <c r="BD283" s="12"/>
      <c r="BE283" s="85" t="s">
        <v>283</v>
      </c>
      <c r="BF283" s="12"/>
      <c r="BG283" s="197"/>
      <c r="BH283" s="198"/>
      <c r="BI283" s="198"/>
      <c r="BJ283" s="198"/>
      <c r="BK283" s="198"/>
      <c r="BL283" s="198"/>
      <c r="BM283" s="198"/>
      <c r="BN283" s="198"/>
      <c r="BO283" s="198"/>
      <c r="BP283" s="177" t="n">
        <f aca="false">SUM(BG283:BO283)</f>
        <v>0</v>
      </c>
      <c r="BQ283" s="199"/>
      <c r="BR283" s="200" t="str">
        <f aca="false">IF(BP283=0,"",(BQ283/BP283))</f>
        <v/>
      </c>
      <c r="BS283" s="12"/>
      <c r="BU283" s="85" t="s">
        <v>139</v>
      </c>
      <c r="BV283" s="127"/>
      <c r="BW283" s="75"/>
      <c r="BX283" s="75"/>
      <c r="BY283" s="75"/>
      <c r="BZ283" s="75"/>
      <c r="CA283" s="75"/>
      <c r="CB283" s="75"/>
      <c r="CC283" s="75"/>
      <c r="CD283" s="201" t="n">
        <f aca="false">SUM(BV283:CC283)</f>
        <v>0</v>
      </c>
      <c r="CE283" s="73"/>
      <c r="CF283" s="12" t="s">
        <v>284</v>
      </c>
      <c r="CG283" s="194" t="n">
        <f aca="false">IF(CE264=0,"",(CD293/CE264))</f>
        <v>10.5909090909091</v>
      </c>
      <c r="CI283" s="85"/>
      <c r="CJ283" s="128"/>
      <c r="CK283" s="202"/>
      <c r="CL283" s="128"/>
      <c r="CM283" s="203" t="s">
        <v>285</v>
      </c>
      <c r="CN283" s="78"/>
      <c r="CO283" s="160"/>
      <c r="CP283" s="85" t="s">
        <v>75</v>
      </c>
      <c r="CQ283" s="26"/>
      <c r="CR283" s="128"/>
      <c r="CS283" s="12" t="s">
        <v>167</v>
      </c>
      <c r="CT283" s="26"/>
      <c r="DP283" s="71"/>
      <c r="DQ283" s="12"/>
      <c r="DR283" s="85" t="s">
        <v>281</v>
      </c>
      <c r="DS283" s="17"/>
      <c r="DU283" s="85"/>
      <c r="DV283" s="162"/>
      <c r="DW283" s="12"/>
      <c r="DX283" s="119" t="s">
        <v>192</v>
      </c>
      <c r="DY283" s="131"/>
      <c r="DZ283" s="131"/>
      <c r="EA283" s="132"/>
      <c r="EB283" s="133"/>
      <c r="EC283" s="133"/>
      <c r="ED283" s="133"/>
      <c r="EE283" s="133"/>
      <c r="EF283" s="133"/>
      <c r="EG283" s="124" t="n">
        <f aca="false">EH283*31</f>
        <v>0</v>
      </c>
      <c r="EH283" s="134"/>
      <c r="EJ283" s="135" t="s">
        <v>192</v>
      </c>
      <c r="EK283" s="136"/>
      <c r="EL283" s="106"/>
      <c r="EM283" s="107"/>
      <c r="EN283" s="107"/>
      <c r="EO283" s="107"/>
      <c r="EP283" s="107"/>
      <c r="EQ283" s="107"/>
      <c r="ER283" s="107"/>
      <c r="ES283" s="107"/>
      <c r="ET283" s="108"/>
      <c r="EU283" s="135" t="n">
        <f aca="false">SUM(EL283:ET283)</f>
        <v>0</v>
      </c>
      <c r="EV283" s="137"/>
      <c r="EW283" s="107"/>
      <c r="EX283" s="124" t="n">
        <f aca="false">SUM(EV283:EW283)</f>
        <v>0</v>
      </c>
      <c r="EY283" s="106"/>
      <c r="EZ283" s="107"/>
      <c r="FA283" s="107"/>
      <c r="FB283" s="107"/>
      <c r="FC283" s="107"/>
      <c r="FD283" s="108"/>
      <c r="FE283" s="124" t="n">
        <f aca="false">SUM(EY283:FD283)</f>
        <v>0</v>
      </c>
      <c r="FF283" s="12"/>
      <c r="FG283" s="135" t="s">
        <v>192</v>
      </c>
      <c r="FH283" s="138" t="str">
        <f aca="false">IF(EU283=0,"",(EF283/EU283))</f>
        <v/>
      </c>
      <c r="FI283" s="138" t="n">
        <f aca="false">EF283/365</f>
        <v>0</v>
      </c>
      <c r="FJ283" s="138" t="str">
        <f aca="false">IF(EG283=0,"",(EF283*100)/EG283)</f>
        <v/>
      </c>
      <c r="FK283" s="138" t="str">
        <f aca="false">IF(EH283=0,"",(EU283/EH283))</f>
        <v/>
      </c>
      <c r="FL283" s="138" t="str">
        <f aca="false">IF(EU283=0,"",(EG283-EF283)/EU283)</f>
        <v/>
      </c>
      <c r="FM283" s="138"/>
      <c r="FN283" s="138" t="str">
        <f aca="false">IF(EU283=0,"",(EC283+ED283)*100/EU283)</f>
        <v/>
      </c>
      <c r="FO283" s="138" t="str">
        <f aca="false">IF(EU283=0,"",(ED283*100/EU283))</f>
        <v/>
      </c>
      <c r="FP283" s="138" t="n">
        <f aca="false">IF($DM263=0,"",($DP273/$DM263))</f>
        <v>0</v>
      </c>
      <c r="FQ283" s="138"/>
      <c r="FR283" s="138"/>
      <c r="FS283" s="141"/>
      <c r="FT283" s="138" t="str">
        <f aca="false">IF(AG286=0,"",(AG286*100/$AG$38))</f>
        <v/>
      </c>
      <c r="FU283" s="138" t="str">
        <f aca="false">IF(AG286=0,"",(AL286/AG286))</f>
        <v/>
      </c>
      <c r="FV283" s="138" t="str">
        <f aca="false">IF(AG286=0,"",(AM286/AG286))</f>
        <v/>
      </c>
      <c r="FW283" s="138"/>
      <c r="FX283" s="141"/>
    </row>
    <row r="284" s="4" customFormat="true" ht="12.75" hidden="false" customHeight="true" outlineLevel="0" collapsed="false">
      <c r="A284" s="69"/>
      <c r="B284" s="85" t="s">
        <v>273</v>
      </c>
      <c r="C284" s="118" t="n">
        <f aca="false">+X298</f>
        <v>880</v>
      </c>
      <c r="E284" s="85" t="s">
        <v>224</v>
      </c>
      <c r="F284" s="26" t="n">
        <v>4</v>
      </c>
      <c r="H284" s="119" t="s">
        <v>270</v>
      </c>
      <c r="I284" s="73"/>
      <c r="J284" s="74"/>
      <c r="K284" s="75"/>
      <c r="L284" s="75"/>
      <c r="M284" s="75"/>
      <c r="N284" s="75"/>
      <c r="O284" s="75"/>
      <c r="P284" s="75"/>
      <c r="Q284" s="75"/>
      <c r="R284" s="75"/>
      <c r="S284" s="120" t="n">
        <f aca="false">SUM(J284:R284)</f>
        <v>0</v>
      </c>
      <c r="T284" s="77"/>
      <c r="U284" s="78"/>
      <c r="V284" s="119" t="s">
        <v>270</v>
      </c>
      <c r="W284" s="77"/>
      <c r="X284" s="77"/>
      <c r="Y284" s="77"/>
      <c r="Z284" s="79" t="n">
        <f aca="false">SUM(X284:Y284)</f>
        <v>0</v>
      </c>
      <c r="AA284" s="80"/>
      <c r="AB284" s="81"/>
      <c r="AC284" s="81"/>
      <c r="AD284" s="81"/>
      <c r="AE284" s="81"/>
      <c r="AF284" s="82"/>
      <c r="AG284" s="79" t="n">
        <f aca="false">SUM(AA284:AF284)</f>
        <v>0</v>
      </c>
      <c r="AH284" s="80"/>
      <c r="AI284" s="82"/>
      <c r="AJ284" s="121"/>
      <c r="AK284" s="82"/>
      <c r="AL284" s="80"/>
      <c r="AM284" s="81"/>
      <c r="AN284" s="81"/>
      <c r="AO284" s="81"/>
      <c r="AP284" s="82"/>
      <c r="AR284" s="142" t="s">
        <v>64</v>
      </c>
      <c r="AS284" s="185" t="n">
        <f aca="false">SUM(AS282:AS283)</f>
        <v>3860</v>
      </c>
      <c r="AT284" s="12"/>
      <c r="AU284" s="117" t="s">
        <v>30</v>
      </c>
      <c r="AV284" s="84"/>
      <c r="AW284" s="12"/>
      <c r="AX284" s="12" t="s">
        <v>172</v>
      </c>
      <c r="AY284" s="17"/>
      <c r="AZ284" s="12"/>
      <c r="BA284" s="24" t="s">
        <v>64</v>
      </c>
      <c r="BB284" s="68" t="n">
        <f aca="false">SUM(BB281:BB283)</f>
        <v>0</v>
      </c>
      <c r="BC284" s="69"/>
      <c r="BD284" s="12"/>
      <c r="BE284" s="85"/>
      <c r="BF284" s="11" t="s">
        <v>64</v>
      </c>
      <c r="BG284" s="149" t="n">
        <f aca="false">SUM(BG267:BG283)</f>
        <v>638</v>
      </c>
      <c r="BH284" s="204" t="n">
        <f aca="false">SUM(BH267:BH283)</f>
        <v>0</v>
      </c>
      <c r="BI284" s="204" t="n">
        <f aca="false">SUM(BI267:BI283)</f>
        <v>0</v>
      </c>
      <c r="BJ284" s="204" t="n">
        <f aca="false">SUM(BJ267:BJ283)</f>
        <v>0</v>
      </c>
      <c r="BK284" s="204" t="n">
        <f aca="false">SUM(BK267:BK283)</f>
        <v>135</v>
      </c>
      <c r="BL284" s="204" t="n">
        <f aca="false">SUM(BL267:BL283)</f>
        <v>127</v>
      </c>
      <c r="BM284" s="204" t="n">
        <f aca="false">SUM(BM267:BM283)</f>
        <v>319</v>
      </c>
      <c r="BN284" s="204" t="n">
        <f aca="false">SUM(BN267:BN283)</f>
        <v>12</v>
      </c>
      <c r="BO284" s="204" t="n">
        <f aca="false">SUM(BO267:BO283)</f>
        <v>0</v>
      </c>
      <c r="BP284" s="205" t="n">
        <f aca="false">SUM(BP267:BP283)</f>
        <v>1231</v>
      </c>
      <c r="BQ284" s="94" t="n">
        <f aca="false">SUM(BQ267:BQ283)</f>
        <v>2571</v>
      </c>
      <c r="BS284" s="12"/>
      <c r="BU284" s="85" t="s">
        <v>149</v>
      </c>
      <c r="BV284" s="127"/>
      <c r="BW284" s="75"/>
      <c r="BX284" s="75"/>
      <c r="BY284" s="75"/>
      <c r="BZ284" s="75"/>
      <c r="CA284" s="75"/>
      <c r="CB284" s="75"/>
      <c r="CC284" s="75"/>
      <c r="CD284" s="201" t="n">
        <f aca="false">SUM(BV284:CC284)</f>
        <v>0</v>
      </c>
      <c r="CE284" s="73"/>
      <c r="CF284" s="12" t="s">
        <v>286</v>
      </c>
      <c r="CG284" s="194" t="n">
        <f aca="false">IF(CD293=0,"",(CE293/CD293))</f>
        <v>1.76394849785408</v>
      </c>
      <c r="CI284" s="85" t="s">
        <v>287</v>
      </c>
      <c r="CJ284" s="128"/>
      <c r="CK284" s="160"/>
      <c r="CL284" s="128"/>
      <c r="CM284" s="203" t="s">
        <v>83</v>
      </c>
      <c r="CN284" s="78"/>
      <c r="CO284" s="160"/>
      <c r="CP284" s="85" t="s">
        <v>76</v>
      </c>
      <c r="CQ284" s="26"/>
      <c r="CR284" s="128"/>
      <c r="CS284" s="12" t="s">
        <v>178</v>
      </c>
      <c r="CT284" s="26"/>
      <c r="CV284" s="206"/>
      <c r="CW284" s="207" t="s">
        <v>288</v>
      </c>
      <c r="CX284" s="207"/>
      <c r="CY284" s="207"/>
      <c r="CZ284" s="207"/>
      <c r="DA284" s="14" t="s">
        <v>289</v>
      </c>
      <c r="DB284" s="14"/>
      <c r="DC284" s="14"/>
      <c r="DD284" s="14"/>
      <c r="DE284" s="14"/>
      <c r="DF284" s="50" t="s">
        <v>290</v>
      </c>
      <c r="DG284" s="50" t="s">
        <v>291</v>
      </c>
      <c r="DH284" s="208" t="s">
        <v>250</v>
      </c>
      <c r="DI284" s="208"/>
      <c r="DJ284" s="208"/>
      <c r="DK284" s="208"/>
      <c r="DL284" s="86"/>
      <c r="DM284" s="86"/>
      <c r="DN284" s="86"/>
      <c r="DO284" s="86"/>
      <c r="DP284" s="71"/>
      <c r="DQ284" s="12"/>
      <c r="DR284" s="142" t="s">
        <v>64</v>
      </c>
      <c r="DS284" s="186" t="n">
        <f aca="false">SUM(DS282:DS283)</f>
        <v>1</v>
      </c>
      <c r="DU284" s="117" t="s">
        <v>292</v>
      </c>
      <c r="DV284" s="162"/>
      <c r="DW284" s="12"/>
      <c r="DX284" s="119" t="s">
        <v>293</v>
      </c>
      <c r="DY284" s="131"/>
      <c r="DZ284" s="131"/>
      <c r="EA284" s="132"/>
      <c r="EB284" s="133"/>
      <c r="EC284" s="133"/>
      <c r="ED284" s="133"/>
      <c r="EE284" s="133"/>
      <c r="EF284" s="133"/>
      <c r="EG284" s="124" t="n">
        <f aca="false">EH284*31</f>
        <v>0</v>
      </c>
      <c r="EH284" s="134"/>
      <c r="EJ284" s="135" t="s">
        <v>293</v>
      </c>
      <c r="EK284" s="136"/>
      <c r="EL284" s="106"/>
      <c r="EM284" s="107"/>
      <c r="EN284" s="107"/>
      <c r="EO284" s="107"/>
      <c r="EP284" s="107"/>
      <c r="EQ284" s="107"/>
      <c r="ER284" s="107"/>
      <c r="ES284" s="107"/>
      <c r="ET284" s="108"/>
      <c r="EU284" s="135" t="n">
        <f aca="false">SUM(EL284:ET284)</f>
        <v>0</v>
      </c>
      <c r="EV284" s="137"/>
      <c r="EW284" s="107"/>
      <c r="EX284" s="124" t="n">
        <f aca="false">SUM(EV284:EW284)</f>
        <v>0</v>
      </c>
      <c r="EY284" s="106"/>
      <c r="EZ284" s="107"/>
      <c r="FA284" s="107"/>
      <c r="FB284" s="107"/>
      <c r="FC284" s="107"/>
      <c r="FD284" s="108"/>
      <c r="FE284" s="124" t="n">
        <f aca="false">SUM(EY284:FD284)</f>
        <v>0</v>
      </c>
      <c r="FF284" s="12"/>
      <c r="FG284" s="135" t="s">
        <v>293</v>
      </c>
      <c r="FH284" s="138" t="str">
        <f aca="false">IF(EU284=0,"",(EF284/EU284))</f>
        <v/>
      </c>
      <c r="FI284" s="138" t="n">
        <f aca="false">EF284/365</f>
        <v>0</v>
      </c>
      <c r="FJ284" s="138" t="str">
        <f aca="false">IF(EG284=0,"",(EF284*100)/EG284)</f>
        <v/>
      </c>
      <c r="FK284" s="138" t="str">
        <f aca="false">IF(EH284=0,"",(EU284/EH284))</f>
        <v/>
      </c>
      <c r="FL284" s="138" t="str">
        <f aca="false">IF(EU284=0,"",(EG284-EF284)/EU284)</f>
        <v/>
      </c>
      <c r="FM284" s="138"/>
      <c r="FN284" s="138" t="str">
        <f aca="false">IF(EU284=0,"",(EC284+ED284)*100/EU284)</f>
        <v/>
      </c>
      <c r="FO284" s="138" t="str">
        <f aca="false">IF(EU284=0,"",(ED284*100/EU284))</f>
        <v/>
      </c>
      <c r="FP284" s="138" t="n">
        <f aca="false">IF($DM263=0,"",($DP283/$DM263))</f>
        <v>0</v>
      </c>
      <c r="FQ284" s="138" t="str">
        <f aca="false">IF((EU283+EU284)=0,"",(CY296*100/(EU283+EU284)))</f>
        <v/>
      </c>
      <c r="FR284" s="138"/>
      <c r="FS284" s="141"/>
      <c r="FT284" s="138" t="str">
        <f aca="false">IF(AG287=0,"",(AG287*100/$AG$38))</f>
        <v/>
      </c>
      <c r="FU284" s="138" t="str">
        <f aca="false">IF(AG287=0,"",(AL287/AG287))</f>
        <v/>
      </c>
      <c r="FV284" s="138" t="str">
        <f aca="false">IF(AG287=0,"",(AM287/AG287))</f>
        <v/>
      </c>
      <c r="FW284" s="138"/>
      <c r="FX284" s="141"/>
    </row>
    <row r="285" s="4" customFormat="true" ht="12.75" hidden="false" customHeight="true" outlineLevel="0" collapsed="false">
      <c r="A285" s="69"/>
      <c r="B285" s="85" t="s">
        <v>281</v>
      </c>
      <c r="C285" s="118" t="n">
        <f aca="false">+Y298</f>
        <v>985</v>
      </c>
      <c r="E285" s="85" t="s">
        <v>294</v>
      </c>
      <c r="F285" s="166" t="n">
        <f aca="false">+C303+F271</f>
        <v>3860</v>
      </c>
      <c r="H285" s="119" t="s">
        <v>279</v>
      </c>
      <c r="I285" s="73"/>
      <c r="J285" s="74"/>
      <c r="K285" s="75"/>
      <c r="L285" s="75"/>
      <c r="M285" s="75"/>
      <c r="N285" s="75"/>
      <c r="O285" s="75"/>
      <c r="P285" s="75"/>
      <c r="Q285" s="75"/>
      <c r="R285" s="75"/>
      <c r="S285" s="120" t="n">
        <f aca="false">SUM(J285:R285)</f>
        <v>0</v>
      </c>
      <c r="T285" s="77"/>
      <c r="U285" s="78"/>
      <c r="V285" s="119" t="s">
        <v>279</v>
      </c>
      <c r="W285" s="77"/>
      <c r="X285" s="77"/>
      <c r="Y285" s="77"/>
      <c r="Z285" s="79" t="n">
        <f aca="false">SUM(X285:Y285)</f>
        <v>0</v>
      </c>
      <c r="AA285" s="80"/>
      <c r="AB285" s="81"/>
      <c r="AC285" s="81"/>
      <c r="AD285" s="81"/>
      <c r="AE285" s="81"/>
      <c r="AF285" s="82"/>
      <c r="AG285" s="79" t="n">
        <f aca="false">SUM(AA285:AF285)</f>
        <v>0</v>
      </c>
      <c r="AH285" s="80"/>
      <c r="AI285" s="82"/>
      <c r="AJ285" s="121"/>
      <c r="AK285" s="82"/>
      <c r="AL285" s="80"/>
      <c r="AM285" s="81"/>
      <c r="AN285" s="81"/>
      <c r="AO285" s="81"/>
      <c r="AP285" s="82"/>
      <c r="AR285" s="117" t="s">
        <v>170</v>
      </c>
      <c r="AS285" s="187"/>
      <c r="AT285" s="12"/>
      <c r="AU285" s="85" t="s">
        <v>273</v>
      </c>
      <c r="AV285" s="17" t="n">
        <v>172</v>
      </c>
      <c r="AW285" s="12"/>
      <c r="AX285" s="24" t="s">
        <v>64</v>
      </c>
      <c r="AY285" s="68" t="n">
        <f aca="false">SUM(AY282:AY284)</f>
        <v>0</v>
      </c>
      <c r="AZ285" s="12"/>
      <c r="BA285" s="11" t="s">
        <v>295</v>
      </c>
      <c r="BB285" s="118" t="n">
        <f aca="false">AV307+AY271+AY276+AY279+AY285+AY291+AY298+BB273+BB284</f>
        <v>332</v>
      </c>
      <c r="BC285" s="69"/>
      <c r="BD285" s="12"/>
      <c r="BE285" s="149"/>
      <c r="BF285" s="40"/>
      <c r="BG285" s="12"/>
      <c r="BH285" s="12"/>
      <c r="BI285" s="12"/>
      <c r="BJ285" s="12"/>
      <c r="BK285" s="12"/>
      <c r="BL285" s="40"/>
      <c r="BM285" s="40"/>
      <c r="BN285" s="40"/>
      <c r="BO285" s="40"/>
      <c r="BP285" s="12"/>
      <c r="BQ285" s="12"/>
      <c r="BS285" s="12"/>
      <c r="BU285" s="85" t="s">
        <v>160</v>
      </c>
      <c r="BV285" s="127"/>
      <c r="BW285" s="75" t="n">
        <v>4</v>
      </c>
      <c r="BX285" s="75"/>
      <c r="BY285" s="75" t="n">
        <v>71</v>
      </c>
      <c r="BZ285" s="75" t="n">
        <v>48</v>
      </c>
      <c r="CA285" s="75"/>
      <c r="CB285" s="75"/>
      <c r="CC285" s="75"/>
      <c r="CD285" s="201" t="n">
        <f aca="false">SUM(BV285:CC285)</f>
        <v>123</v>
      </c>
      <c r="CE285" s="73" t="n">
        <v>200</v>
      </c>
      <c r="CF285" s="12" t="s">
        <v>296</v>
      </c>
      <c r="CG285" s="194" t="n">
        <f aca="false">IF(F293=0,"",(BV307*100)/F293)</f>
        <v>11.4209115281501</v>
      </c>
      <c r="CI285" s="149" t="s">
        <v>77</v>
      </c>
      <c r="CJ285" s="183"/>
      <c r="CK285" s="209"/>
      <c r="CL285" s="183"/>
      <c r="CM285" s="210"/>
      <c r="CN285" s="211"/>
      <c r="CO285" s="212"/>
      <c r="CP285" s="142" t="s">
        <v>64</v>
      </c>
      <c r="CQ285" s="188" t="n">
        <f aca="false">SUM(CQ283:CQ284)</f>
        <v>0</v>
      </c>
      <c r="CR285" s="128"/>
      <c r="CS285" s="24" t="s">
        <v>64</v>
      </c>
      <c r="CT285" s="68" t="n">
        <f aca="false">SUM(CT280:CT284)</f>
        <v>0</v>
      </c>
      <c r="CV285" s="206"/>
      <c r="CW285" s="213" t="s">
        <v>297</v>
      </c>
      <c r="CX285" s="66" t="s">
        <v>39</v>
      </c>
      <c r="CY285" s="66" t="s">
        <v>298</v>
      </c>
      <c r="CZ285" s="50" t="s">
        <v>64</v>
      </c>
      <c r="DA285" s="66" t="s">
        <v>299</v>
      </c>
      <c r="DB285" s="66" t="s">
        <v>300</v>
      </c>
      <c r="DC285" s="66" t="s">
        <v>301</v>
      </c>
      <c r="DD285" s="66" t="s">
        <v>302</v>
      </c>
      <c r="DE285" s="50" t="s">
        <v>64</v>
      </c>
      <c r="DF285" s="50"/>
      <c r="DG285" s="50"/>
      <c r="DH285" s="12"/>
      <c r="DI285" s="12"/>
      <c r="DJ285" s="12"/>
      <c r="DK285" s="12"/>
      <c r="DL285" s="12"/>
      <c r="DM285" s="12"/>
      <c r="DN285" s="12"/>
      <c r="DO285" s="12"/>
      <c r="DP285" s="69"/>
      <c r="DQ285" s="12"/>
      <c r="DR285" s="117" t="s">
        <v>170</v>
      </c>
      <c r="DS285" s="191"/>
      <c r="DU285" s="85" t="s">
        <v>285</v>
      </c>
      <c r="DV285" s="130"/>
      <c r="DW285" s="85"/>
      <c r="DX285" s="119" t="s">
        <v>199</v>
      </c>
      <c r="DY285" s="131"/>
      <c r="DZ285" s="131"/>
      <c r="EA285" s="132"/>
      <c r="EB285" s="214"/>
      <c r="EC285" s="133"/>
      <c r="ED285" s="133"/>
      <c r="EE285" s="133"/>
      <c r="EF285" s="133"/>
      <c r="EG285" s="124" t="n">
        <f aca="false">EH285*31</f>
        <v>0</v>
      </c>
      <c r="EH285" s="134"/>
      <c r="EJ285" s="135" t="s">
        <v>199</v>
      </c>
      <c r="EK285" s="136"/>
      <c r="EL285" s="106"/>
      <c r="EM285" s="107"/>
      <c r="EN285" s="107"/>
      <c r="EO285" s="107"/>
      <c r="EP285" s="107"/>
      <c r="EQ285" s="107"/>
      <c r="ER285" s="107"/>
      <c r="ES285" s="107"/>
      <c r="ET285" s="108"/>
      <c r="EU285" s="135" t="n">
        <f aca="false">SUM(EL285:ET285)</f>
        <v>0</v>
      </c>
      <c r="EV285" s="137"/>
      <c r="EW285" s="107"/>
      <c r="EX285" s="124" t="n">
        <f aca="false">SUM(EV285:EW285)</f>
        <v>0</v>
      </c>
      <c r="EY285" s="106"/>
      <c r="EZ285" s="107"/>
      <c r="FA285" s="107"/>
      <c r="FB285" s="107"/>
      <c r="FC285" s="107"/>
      <c r="FD285" s="108"/>
      <c r="FE285" s="124" t="n">
        <f aca="false">SUM(EY285:FD285)</f>
        <v>0</v>
      </c>
      <c r="FF285" s="12"/>
      <c r="FG285" s="135" t="s">
        <v>199</v>
      </c>
      <c r="FH285" s="138" t="str">
        <f aca="false">IF(EU285=0,"",(EF285/EU285))</f>
        <v/>
      </c>
      <c r="FI285" s="138" t="n">
        <f aca="false">EF285/365</f>
        <v>0</v>
      </c>
      <c r="FJ285" s="138" t="str">
        <f aca="false">IF(EG285=0,"",(EF285*100)/EG285)</f>
        <v/>
      </c>
      <c r="FK285" s="138" t="str">
        <f aca="false">IF(EH285=0,"",(EU285/EH285))</f>
        <v/>
      </c>
      <c r="FL285" s="138" t="str">
        <f aca="false">IF(EU285=0,"",(EG285-EF285)/EU285)</f>
        <v/>
      </c>
      <c r="FM285" s="138"/>
      <c r="FN285" s="138" t="str">
        <f aca="false">IF(EU285=0,"",(EC285+ED285)*100/EU285)</f>
        <v/>
      </c>
      <c r="FO285" s="138" t="str">
        <f aca="false">IF(EU285=0,"",(ED285*100/EU285))</f>
        <v/>
      </c>
      <c r="FP285" s="138" t="n">
        <f aca="false">IF($DM263=0,"",($DP274/$DM263))</f>
        <v>0</v>
      </c>
      <c r="FQ285" s="138" t="str">
        <f aca="false">IF(EU285=0,"",(CY297*100/(EU285)))</f>
        <v/>
      </c>
      <c r="FR285" s="138"/>
      <c r="FS285" s="141"/>
      <c r="FT285" s="138" t="str">
        <f aca="false">IF(AG288=0,"",(AG288*100/$AG$38))</f>
        <v/>
      </c>
      <c r="FU285" s="138" t="str">
        <f aca="false">IF(AG288=0,"",(AL288/AG288))</f>
        <v/>
      </c>
      <c r="FV285" s="138" t="str">
        <f aca="false">IF(AG288=0,"",(AM288/AG288))</f>
        <v/>
      </c>
      <c r="FW285" s="138"/>
      <c r="FX285" s="141"/>
    </row>
    <row r="286" s="4" customFormat="true" ht="12.75" hidden="false" customHeight="true" outlineLevel="0" collapsed="false">
      <c r="A286" s="69"/>
      <c r="B286" s="142" t="s">
        <v>64</v>
      </c>
      <c r="C286" s="27" t="n">
        <f aca="false">SUM(C284:C285)</f>
        <v>1865</v>
      </c>
      <c r="E286" s="85" t="s">
        <v>303</v>
      </c>
      <c r="F286" s="118" t="n">
        <f aca="false">BB279</f>
        <v>54</v>
      </c>
      <c r="H286" s="119" t="s">
        <v>192</v>
      </c>
      <c r="I286" s="73"/>
      <c r="J286" s="74"/>
      <c r="K286" s="75"/>
      <c r="L286" s="75"/>
      <c r="M286" s="75"/>
      <c r="N286" s="75"/>
      <c r="O286" s="75"/>
      <c r="P286" s="75"/>
      <c r="Q286" s="75"/>
      <c r="R286" s="75"/>
      <c r="S286" s="120" t="n">
        <f aca="false">SUM(J286:R286)</f>
        <v>0</v>
      </c>
      <c r="T286" s="77"/>
      <c r="U286" s="78"/>
      <c r="V286" s="119" t="s">
        <v>192</v>
      </c>
      <c r="W286" s="77"/>
      <c r="X286" s="77"/>
      <c r="Y286" s="77"/>
      <c r="Z286" s="79" t="n">
        <f aca="false">SUM(X286:Y286)</f>
        <v>0</v>
      </c>
      <c r="AA286" s="80"/>
      <c r="AB286" s="81"/>
      <c r="AC286" s="81"/>
      <c r="AD286" s="81"/>
      <c r="AE286" s="81"/>
      <c r="AF286" s="82"/>
      <c r="AG286" s="79" t="n">
        <f aca="false">SUM(AA286:AF286)</f>
        <v>0</v>
      </c>
      <c r="AH286" s="80"/>
      <c r="AI286" s="82"/>
      <c r="AJ286" s="121"/>
      <c r="AK286" s="82"/>
      <c r="AL286" s="80"/>
      <c r="AM286" s="81"/>
      <c r="AN286" s="81"/>
      <c r="AO286" s="81"/>
      <c r="AP286" s="82"/>
      <c r="AR286" s="85" t="s">
        <v>69</v>
      </c>
      <c r="AS286" s="122"/>
      <c r="AT286" s="12"/>
      <c r="AU286" s="85" t="s">
        <v>281</v>
      </c>
      <c r="AV286" s="17" t="n">
        <v>125</v>
      </c>
      <c r="AW286" s="12"/>
      <c r="AX286" s="12"/>
      <c r="AY286" s="12"/>
      <c r="AZ286" s="12"/>
      <c r="BC286" s="69"/>
      <c r="BD286" s="12"/>
      <c r="BE286" s="49" t="s">
        <v>304</v>
      </c>
      <c r="BF286" s="49"/>
      <c r="BG286" s="49" t="s">
        <v>305</v>
      </c>
      <c r="BH286" s="49" t="s">
        <v>306</v>
      </c>
      <c r="BI286" s="49" t="s">
        <v>307</v>
      </c>
      <c r="BJ286" s="49" t="s">
        <v>308</v>
      </c>
      <c r="BK286" s="215" t="s">
        <v>64</v>
      </c>
      <c r="BL286" s="49" t="s">
        <v>92</v>
      </c>
      <c r="BM286" s="49"/>
      <c r="BN286" s="49"/>
      <c r="BO286" s="15" t="s">
        <v>309</v>
      </c>
      <c r="BP286" s="47" t="s">
        <v>250</v>
      </c>
      <c r="BQ286" s="47"/>
      <c r="BR286" s="47"/>
      <c r="BS286" s="47"/>
      <c r="BU286" s="85" t="s">
        <v>169</v>
      </c>
      <c r="BV286" s="127"/>
      <c r="BW286" s="75"/>
      <c r="BX286" s="75"/>
      <c r="BY286" s="75"/>
      <c r="BZ286" s="75" t="n">
        <v>6</v>
      </c>
      <c r="CA286" s="75"/>
      <c r="CB286" s="75"/>
      <c r="CC286" s="75"/>
      <c r="CD286" s="201" t="n">
        <f aca="false">SUM(BV286:CC286)</f>
        <v>6</v>
      </c>
      <c r="CE286" s="73" t="n">
        <v>18</v>
      </c>
      <c r="CF286" s="12" t="s">
        <v>310</v>
      </c>
      <c r="CG286" s="194" t="n">
        <f aca="false">IF(DS284=0,"",(BX307*100/DS284))</f>
        <v>0</v>
      </c>
      <c r="CI286" s="70"/>
      <c r="CJ286" s="155" t="s">
        <v>311</v>
      </c>
      <c r="CK286" s="128"/>
      <c r="CL286" s="95"/>
      <c r="CM286" s="216"/>
      <c r="CN286" s="173"/>
      <c r="CO286" s="157"/>
      <c r="CP286" s="85"/>
      <c r="CQ286" s="183"/>
      <c r="CR286" s="128"/>
      <c r="CS286" s="12"/>
      <c r="CT286" s="69"/>
      <c r="CV286" s="206"/>
      <c r="CW286" s="213"/>
      <c r="CX286" s="66"/>
      <c r="CY286" s="66"/>
      <c r="CZ286" s="50"/>
      <c r="DA286" s="66"/>
      <c r="DB286" s="66"/>
      <c r="DC286" s="66"/>
      <c r="DD286" s="66"/>
      <c r="DE286" s="50"/>
      <c r="DF286" s="50"/>
      <c r="DG286" s="50"/>
      <c r="DH286" s="12" t="s">
        <v>312</v>
      </c>
      <c r="DI286" s="12"/>
      <c r="DJ286" s="12"/>
      <c r="DK286" s="12"/>
      <c r="DL286" s="194" t="n">
        <f aca="false">IF(DM263=0,"",(DF282/DM263))</f>
        <v>0</v>
      </c>
      <c r="DM286" s="12"/>
      <c r="DN286" s="12"/>
      <c r="DO286" s="12"/>
      <c r="DP286" s="68"/>
      <c r="DQ286" s="12"/>
      <c r="DR286" s="85" t="s">
        <v>69</v>
      </c>
      <c r="DS286" s="17"/>
      <c r="DU286" s="85" t="s">
        <v>313</v>
      </c>
      <c r="DV286" s="130"/>
      <c r="DW286" s="85"/>
      <c r="DX286" s="119" t="s">
        <v>208</v>
      </c>
      <c r="DY286" s="131"/>
      <c r="DZ286" s="131"/>
      <c r="EA286" s="132"/>
      <c r="EB286" s="133"/>
      <c r="EC286" s="133"/>
      <c r="ED286" s="133"/>
      <c r="EE286" s="133"/>
      <c r="EF286" s="133"/>
      <c r="EG286" s="124" t="n">
        <f aca="false">EH286*31</f>
        <v>0</v>
      </c>
      <c r="EH286" s="134"/>
      <c r="EJ286" s="135" t="s">
        <v>208</v>
      </c>
      <c r="EK286" s="136"/>
      <c r="EL286" s="106"/>
      <c r="EM286" s="107"/>
      <c r="EN286" s="107"/>
      <c r="EO286" s="107"/>
      <c r="EP286" s="107"/>
      <c r="EQ286" s="107"/>
      <c r="ER286" s="107"/>
      <c r="ES286" s="107"/>
      <c r="ET286" s="108"/>
      <c r="EU286" s="135" t="n">
        <f aca="false">SUM(EL286:ET286)</f>
        <v>0</v>
      </c>
      <c r="EV286" s="137"/>
      <c r="EW286" s="107"/>
      <c r="EX286" s="124" t="n">
        <f aca="false">SUM(EV286:EW286)</f>
        <v>0</v>
      </c>
      <c r="EY286" s="106"/>
      <c r="EZ286" s="107"/>
      <c r="FA286" s="107"/>
      <c r="FB286" s="107"/>
      <c r="FC286" s="107"/>
      <c r="FD286" s="108"/>
      <c r="FE286" s="124" t="n">
        <f aca="false">SUM(EY286:FD286)</f>
        <v>0</v>
      </c>
      <c r="FF286" s="12"/>
      <c r="FG286" s="135" t="s">
        <v>208</v>
      </c>
      <c r="FH286" s="138" t="str">
        <f aca="false">IF(EU286=0,"",(EF286/EU286))</f>
        <v/>
      </c>
      <c r="FI286" s="138" t="n">
        <f aca="false">EF286/365</f>
        <v>0</v>
      </c>
      <c r="FJ286" s="138" t="str">
        <f aca="false">IF(EG286=0,"",(EF286*100)/EG286)</f>
        <v/>
      </c>
      <c r="FK286" s="138" t="str">
        <f aca="false">IF(EH286=0,"",(EU286/EH286))</f>
        <v/>
      </c>
      <c r="FL286" s="138" t="str">
        <f aca="false">IF(EU286=0,"",(EG286-EF286)/EU286)</f>
        <v/>
      </c>
      <c r="FM286" s="138"/>
      <c r="FN286" s="138" t="str">
        <f aca="false">IF(EU286=0,"",(EC286+ED286)*100/EU286)</f>
        <v/>
      </c>
      <c r="FO286" s="138" t="str">
        <f aca="false">IF(EU286=0,"",(ED286*100/EU286))</f>
        <v/>
      </c>
      <c r="FP286" s="138" t="n">
        <f aca="false">IF($DM263=0,"",($DP275/$DM263))</f>
        <v>0</v>
      </c>
      <c r="FQ286" s="138" t="str">
        <f aca="false">IF(EU286=0,"",(CY298*100/(EU286)))</f>
        <v/>
      </c>
      <c r="FR286" s="138"/>
      <c r="FS286" s="141"/>
      <c r="FT286" s="138" t="str">
        <f aca="false">IF(AG289=0,"",(AG289*100/$AG$38))</f>
        <v/>
      </c>
      <c r="FU286" s="138" t="str">
        <f aca="false">IF(AG289=0,"",(AL289/AG289))</f>
        <v/>
      </c>
      <c r="FV286" s="138" t="str">
        <f aca="false">IF(AG289=0,"",(AM289/AG289))</f>
        <v/>
      </c>
      <c r="FW286" s="138"/>
      <c r="FX286" s="141"/>
    </row>
    <row r="287" s="4" customFormat="true" ht="12.75" hidden="false" customHeight="true" outlineLevel="0" collapsed="false">
      <c r="A287" s="69"/>
      <c r="B287" s="117" t="s">
        <v>170</v>
      </c>
      <c r="C287" s="84"/>
      <c r="E287" s="85" t="s">
        <v>314</v>
      </c>
      <c r="F287" s="217" t="n">
        <f aca="false">+AS295</f>
        <v>0</v>
      </c>
      <c r="H287" s="119" t="s">
        <v>293</v>
      </c>
      <c r="I287" s="73"/>
      <c r="J287" s="74"/>
      <c r="K287" s="75"/>
      <c r="L287" s="75"/>
      <c r="M287" s="218"/>
      <c r="N287" s="75"/>
      <c r="O287" s="75"/>
      <c r="P287" s="75"/>
      <c r="Q287" s="75"/>
      <c r="R287" s="75"/>
      <c r="S287" s="120" t="n">
        <f aca="false">SUM(J287:R287)</f>
        <v>0</v>
      </c>
      <c r="T287" s="77"/>
      <c r="U287" s="78"/>
      <c r="V287" s="119" t="s">
        <v>293</v>
      </c>
      <c r="W287" s="77"/>
      <c r="X287" s="77"/>
      <c r="Y287" s="77"/>
      <c r="Z287" s="79" t="n">
        <f aca="false">SUM(X287:Y287)</f>
        <v>0</v>
      </c>
      <c r="AA287" s="80"/>
      <c r="AB287" s="81"/>
      <c r="AC287" s="81"/>
      <c r="AD287" s="81"/>
      <c r="AE287" s="81"/>
      <c r="AF287" s="82"/>
      <c r="AG287" s="79" t="n">
        <f aca="false">SUM(AA287:AF287)</f>
        <v>0</v>
      </c>
      <c r="AH287" s="80"/>
      <c r="AI287" s="82"/>
      <c r="AJ287" s="121"/>
      <c r="AK287" s="82"/>
      <c r="AL287" s="80"/>
      <c r="AM287" s="81"/>
      <c r="AN287" s="81"/>
      <c r="AO287" s="81"/>
      <c r="AP287" s="82"/>
      <c r="AR287" s="85" t="s">
        <v>315</v>
      </c>
      <c r="AS287" s="122" t="n">
        <v>571</v>
      </c>
      <c r="AT287" s="12"/>
      <c r="AU287" s="142" t="s">
        <v>64</v>
      </c>
      <c r="AV287" s="27" t="n">
        <f aca="false">SUM(AV285:AV286)</f>
        <v>297</v>
      </c>
      <c r="AW287" s="12"/>
      <c r="AX287" s="11" t="s">
        <v>198</v>
      </c>
      <c r="AY287" s="12"/>
      <c r="AZ287" s="12"/>
      <c r="BA287" s="11" t="s">
        <v>250</v>
      </c>
      <c r="BB287" s="12"/>
      <c r="BC287" s="69"/>
      <c r="BD287" s="12"/>
      <c r="BE287" s="49"/>
      <c r="BF287" s="49"/>
      <c r="BG287" s="49"/>
      <c r="BH287" s="49"/>
      <c r="BI287" s="49"/>
      <c r="BJ287" s="49"/>
      <c r="BK287" s="215"/>
      <c r="BL287" s="49"/>
      <c r="BM287" s="49"/>
      <c r="BN287" s="49"/>
      <c r="BO287" s="15"/>
      <c r="BP287" s="47"/>
      <c r="BQ287" s="47"/>
      <c r="BR287" s="47"/>
      <c r="BS287" s="47"/>
      <c r="BU287" s="85" t="s">
        <v>180</v>
      </c>
      <c r="BV287" s="127"/>
      <c r="BW287" s="75"/>
      <c r="BX287" s="75"/>
      <c r="BY287" s="75"/>
      <c r="BZ287" s="75"/>
      <c r="CA287" s="75"/>
      <c r="CB287" s="75"/>
      <c r="CC287" s="75"/>
      <c r="CD287" s="201" t="n">
        <f aca="false">SUM(BV287:CC287)</f>
        <v>0</v>
      </c>
      <c r="CE287" s="73"/>
      <c r="CF287" s="12" t="s">
        <v>316</v>
      </c>
      <c r="CG287" s="194" t="str">
        <f aca="false">IF(EU297=0,"",(BW307*100)/EU297)</f>
        <v/>
      </c>
      <c r="CI287" s="85"/>
      <c r="CJ287" s="128"/>
      <c r="CK287" s="128"/>
      <c r="CL287" s="128"/>
      <c r="CM287" s="219" t="s">
        <v>317</v>
      </c>
      <c r="CN287" s="78"/>
      <c r="CO287" s="184"/>
      <c r="CP287" s="85" t="s">
        <v>318</v>
      </c>
      <c r="CQ287" s="26"/>
      <c r="CR287" s="128"/>
      <c r="CS287" s="12" t="s">
        <v>204</v>
      </c>
      <c r="CT287" s="26"/>
      <c r="CV287" s="206"/>
      <c r="CW287" s="213"/>
      <c r="CX287" s="66"/>
      <c r="CY287" s="66"/>
      <c r="CZ287" s="50"/>
      <c r="DA287" s="66"/>
      <c r="DB287" s="66"/>
      <c r="DC287" s="66"/>
      <c r="DD287" s="66"/>
      <c r="DE287" s="50"/>
      <c r="DF287" s="50"/>
      <c r="DG287" s="50"/>
      <c r="DH287" s="12" t="s">
        <v>319</v>
      </c>
      <c r="DI287" s="12"/>
      <c r="DJ287" s="12"/>
      <c r="DK287" s="12"/>
      <c r="DL287" s="194" t="str">
        <f aca="false">IF(CY305=0,"",(CY305*100/EU297))</f>
        <v/>
      </c>
      <c r="DM287" s="12"/>
      <c r="DN287" s="12"/>
      <c r="DO287" s="12"/>
      <c r="DP287" s="68"/>
      <c r="DQ287" s="12"/>
      <c r="DR287" s="85" t="s">
        <v>70</v>
      </c>
      <c r="DS287" s="17"/>
      <c r="DU287" s="85" t="s">
        <v>320</v>
      </c>
      <c r="DV287" s="130"/>
      <c r="DW287" s="85"/>
      <c r="DX287" s="119" t="s">
        <v>321</v>
      </c>
      <c r="DY287" s="131"/>
      <c r="DZ287" s="131"/>
      <c r="EA287" s="132"/>
      <c r="EB287" s="133"/>
      <c r="EC287" s="133"/>
      <c r="ED287" s="133"/>
      <c r="EE287" s="133"/>
      <c r="EF287" s="133"/>
      <c r="EG287" s="124" t="n">
        <f aca="false">EH287*31</f>
        <v>0</v>
      </c>
      <c r="EH287" s="134"/>
      <c r="EJ287" s="135" t="s">
        <v>321</v>
      </c>
      <c r="EK287" s="136"/>
      <c r="EL287" s="106"/>
      <c r="EM287" s="107"/>
      <c r="EN287" s="107"/>
      <c r="EO287" s="107"/>
      <c r="EP287" s="107"/>
      <c r="EQ287" s="107"/>
      <c r="ER287" s="107"/>
      <c r="ES287" s="107"/>
      <c r="ET287" s="108"/>
      <c r="EU287" s="135" t="n">
        <f aca="false">SUM(EL287:ET287)</f>
        <v>0</v>
      </c>
      <c r="EV287" s="137"/>
      <c r="EW287" s="107"/>
      <c r="EX287" s="124" t="n">
        <f aca="false">SUM(EV287:EW287)</f>
        <v>0</v>
      </c>
      <c r="EY287" s="106"/>
      <c r="EZ287" s="107"/>
      <c r="FA287" s="107"/>
      <c r="FB287" s="107"/>
      <c r="FC287" s="107"/>
      <c r="FD287" s="108"/>
      <c r="FE287" s="124" t="n">
        <f aca="false">SUM(EY287:FD287)</f>
        <v>0</v>
      </c>
      <c r="FF287" s="12"/>
      <c r="FG287" s="135" t="s">
        <v>321</v>
      </c>
      <c r="FH287" s="138" t="str">
        <f aca="false">IF(EU287=0,"",(EF287/EU287))</f>
        <v/>
      </c>
      <c r="FI287" s="138" t="n">
        <f aca="false">EF287/365</f>
        <v>0</v>
      </c>
      <c r="FJ287" s="138" t="str">
        <f aca="false">IF(EG287=0,"",(EF287*100)/EG287)</f>
        <v/>
      </c>
      <c r="FK287" s="138" t="str">
        <f aca="false">IF(EH287=0,"",(EU287/EH287))</f>
        <v/>
      </c>
      <c r="FL287" s="138" t="str">
        <f aca="false">IF(EU287=0,"",(EG287-EF287)/EU287)</f>
        <v/>
      </c>
      <c r="FM287" s="138"/>
      <c r="FN287" s="138" t="str">
        <f aca="false">IF(EU287=0,"",(EC287+ED287)*100/EU287)</f>
        <v/>
      </c>
      <c r="FO287" s="138" t="str">
        <f aca="false">IF(EU287=0,"",(ED287*100/EU287))</f>
        <v/>
      </c>
      <c r="FP287" s="138"/>
      <c r="FQ287" s="138"/>
      <c r="FR287" s="138"/>
      <c r="FS287" s="141"/>
      <c r="FT287" s="138" t="str">
        <f aca="false">IF(AG290=0,"",(AG290*100/$AG$38))</f>
        <v/>
      </c>
      <c r="FU287" s="138" t="str">
        <f aca="false">IF(AG290=0,"",(AL290/AG290))</f>
        <v/>
      </c>
      <c r="FV287" s="138" t="str">
        <f aca="false">IF(AG290=0,"",(AM290/AG290))</f>
        <v/>
      </c>
      <c r="FW287" s="138"/>
      <c r="FX287" s="141"/>
    </row>
    <row r="288" s="4" customFormat="true" ht="12.75" hidden="false" customHeight="true" outlineLevel="0" collapsed="false">
      <c r="A288" s="69"/>
      <c r="B288" s="85" t="s">
        <v>69</v>
      </c>
      <c r="C288" s="118" t="n">
        <f aca="false">+AA298</f>
        <v>0</v>
      </c>
      <c r="E288" s="85" t="s">
        <v>322</v>
      </c>
      <c r="F288" s="118" t="n">
        <f aca="false">+DV298</f>
        <v>0</v>
      </c>
      <c r="H288" s="119" t="s">
        <v>199</v>
      </c>
      <c r="I288" s="73"/>
      <c r="J288" s="74"/>
      <c r="K288" s="75"/>
      <c r="L288" s="75"/>
      <c r="M288" s="75"/>
      <c r="N288" s="75"/>
      <c r="O288" s="75"/>
      <c r="P288" s="75"/>
      <c r="Q288" s="75"/>
      <c r="R288" s="75"/>
      <c r="S288" s="120" t="n">
        <f aca="false">SUM(J288:R288)</f>
        <v>0</v>
      </c>
      <c r="T288" s="77"/>
      <c r="U288" s="78"/>
      <c r="V288" s="119" t="s">
        <v>199</v>
      </c>
      <c r="W288" s="77"/>
      <c r="X288" s="77"/>
      <c r="Y288" s="77"/>
      <c r="Z288" s="79" t="n">
        <f aca="false">SUM(X288:Y288)</f>
        <v>0</v>
      </c>
      <c r="AA288" s="80"/>
      <c r="AB288" s="81"/>
      <c r="AC288" s="81"/>
      <c r="AD288" s="81"/>
      <c r="AE288" s="81"/>
      <c r="AF288" s="82"/>
      <c r="AG288" s="79" t="n">
        <f aca="false">SUM(AA288:AF288)</f>
        <v>0</v>
      </c>
      <c r="AH288" s="80"/>
      <c r="AI288" s="82"/>
      <c r="AJ288" s="121"/>
      <c r="AK288" s="82"/>
      <c r="AL288" s="80"/>
      <c r="AM288" s="81"/>
      <c r="AN288" s="81"/>
      <c r="AO288" s="81"/>
      <c r="AP288" s="82"/>
      <c r="AR288" s="85" t="s">
        <v>323</v>
      </c>
      <c r="AS288" s="122" t="n">
        <v>175</v>
      </c>
      <c r="AT288" s="12"/>
      <c r="AU288" s="117" t="s">
        <v>170</v>
      </c>
      <c r="AV288" s="84"/>
      <c r="AW288" s="12"/>
      <c r="AX288" s="12" t="s">
        <v>207</v>
      </c>
      <c r="AY288" s="17" t="n">
        <v>3</v>
      </c>
      <c r="AZ288" s="12"/>
      <c r="BA288" s="12" t="s">
        <v>324</v>
      </c>
      <c r="BB288" s="194" t="n">
        <f aca="false">IF(AV268=0,"",(AV283/AV268))</f>
        <v>1.76785714285714</v>
      </c>
      <c r="BC288" s="69"/>
      <c r="BD288" s="12"/>
      <c r="BE288" s="70" t="s">
        <v>126</v>
      </c>
      <c r="BF288" s="12"/>
      <c r="BG288" s="220" t="n">
        <v>133</v>
      </c>
      <c r="BH288" s="88"/>
      <c r="BI288" s="88"/>
      <c r="BJ288" s="88" t="n">
        <v>52</v>
      </c>
      <c r="BK288" s="89" t="n">
        <f aca="false">SUM(BG288:BJ288)</f>
        <v>185</v>
      </c>
      <c r="BL288" s="11" t="s">
        <v>30</v>
      </c>
      <c r="BM288" s="12"/>
      <c r="BN288" s="12"/>
      <c r="BO288" s="69"/>
      <c r="BP288" s="12" t="s">
        <v>325</v>
      </c>
      <c r="BQ288" s="12"/>
      <c r="BS288" s="221" t="n">
        <f aca="false">IF(N263=0,"",(BP284/N263))</f>
        <v>0.279772727272727</v>
      </c>
      <c r="BU288" s="85" t="s">
        <v>190</v>
      </c>
      <c r="BV288" s="127"/>
      <c r="BW288" s="75"/>
      <c r="BX288" s="75"/>
      <c r="BY288" s="75"/>
      <c r="BZ288" s="75"/>
      <c r="CA288" s="75"/>
      <c r="CB288" s="75"/>
      <c r="CC288" s="75"/>
      <c r="CD288" s="201" t="n">
        <f aca="false">SUM(BV288:CC288)</f>
        <v>0</v>
      </c>
      <c r="CE288" s="73"/>
      <c r="CF288" s="12" t="s">
        <v>326</v>
      </c>
      <c r="CG288" s="222" t="str">
        <f aca="false">IF(EU297=0,"",((+BW299+BW300+BW301)*100)/EU297)</f>
        <v/>
      </c>
      <c r="CI288" s="117" t="s">
        <v>327</v>
      </c>
      <c r="CJ288" s="128"/>
      <c r="CK288" s="128"/>
      <c r="CL288" s="223"/>
      <c r="CM288" s="144" t="s">
        <v>328</v>
      </c>
      <c r="CN288" s="78"/>
      <c r="CO288" s="160"/>
      <c r="CP288" s="85" t="s">
        <v>329</v>
      </c>
      <c r="CQ288" s="26"/>
      <c r="CR288" s="128"/>
      <c r="CS288" s="12" t="s">
        <v>212</v>
      </c>
      <c r="CT288" s="26"/>
      <c r="CV288" s="206"/>
      <c r="CW288" s="213"/>
      <c r="CX288" s="66"/>
      <c r="CY288" s="66"/>
      <c r="CZ288" s="50"/>
      <c r="DA288" s="66"/>
      <c r="DB288" s="66"/>
      <c r="DC288" s="66"/>
      <c r="DD288" s="66"/>
      <c r="DE288" s="50"/>
      <c r="DF288" s="50"/>
      <c r="DG288" s="50"/>
      <c r="DH288" s="12" t="s">
        <v>330</v>
      </c>
      <c r="DI288" s="12"/>
      <c r="DJ288" s="12"/>
      <c r="DK288" s="12"/>
      <c r="DL288" s="194" t="str">
        <f aca="false">IF(DF282=0,"",(DF305*100)/DF282)</f>
        <v/>
      </c>
      <c r="DM288" s="12"/>
      <c r="DN288" s="12"/>
      <c r="DO288" s="12"/>
      <c r="DP288" s="68"/>
      <c r="DQ288" s="12"/>
      <c r="DR288" s="85" t="s">
        <v>71</v>
      </c>
      <c r="DS288" s="17"/>
      <c r="DU288" s="85" t="s">
        <v>224</v>
      </c>
      <c r="DV288" s="130" t="n">
        <v>1</v>
      </c>
      <c r="DW288" s="85"/>
      <c r="DX288" s="119" t="s">
        <v>227</v>
      </c>
      <c r="DY288" s="131"/>
      <c r="DZ288" s="131"/>
      <c r="EA288" s="132"/>
      <c r="EB288" s="133"/>
      <c r="EC288" s="133"/>
      <c r="ED288" s="133"/>
      <c r="EE288" s="133"/>
      <c r="EF288" s="133"/>
      <c r="EG288" s="124" t="n">
        <f aca="false">EH288*31</f>
        <v>0</v>
      </c>
      <c r="EH288" s="134"/>
      <c r="EJ288" s="135" t="s">
        <v>227</v>
      </c>
      <c r="EK288" s="136"/>
      <c r="EL288" s="106"/>
      <c r="EM288" s="107"/>
      <c r="EN288" s="107"/>
      <c r="EO288" s="107"/>
      <c r="EP288" s="107"/>
      <c r="EQ288" s="107"/>
      <c r="ER288" s="107"/>
      <c r="ES288" s="107"/>
      <c r="ET288" s="108"/>
      <c r="EU288" s="135" t="n">
        <f aca="false">SUM(EL288:ET288)</f>
        <v>0</v>
      </c>
      <c r="EV288" s="137"/>
      <c r="EW288" s="107"/>
      <c r="EX288" s="124" t="n">
        <f aca="false">SUM(EV288:EW288)</f>
        <v>0</v>
      </c>
      <c r="EY288" s="106"/>
      <c r="EZ288" s="107"/>
      <c r="FA288" s="107"/>
      <c r="FB288" s="107"/>
      <c r="FC288" s="107"/>
      <c r="FD288" s="108"/>
      <c r="FE288" s="124" t="n">
        <f aca="false">SUM(EY288:FD288)</f>
        <v>0</v>
      </c>
      <c r="FF288" s="12"/>
      <c r="FG288" s="135" t="s">
        <v>227</v>
      </c>
      <c r="FH288" s="138" t="str">
        <f aca="false">IF(EU288=0,"",(EF288/EU288))</f>
        <v/>
      </c>
      <c r="FI288" s="138" t="n">
        <f aca="false">EF288/365</f>
        <v>0</v>
      </c>
      <c r="FJ288" s="138" t="str">
        <f aca="false">IF(EG288=0,"",(EF288*100)/EG288)</f>
        <v/>
      </c>
      <c r="FK288" s="138" t="str">
        <f aca="false">IF(EH288=0,"",(EU288/EH288))</f>
        <v/>
      </c>
      <c r="FL288" s="138" t="str">
        <f aca="false">IF(EU288=0,"",(EG288-EF288)/EU288)</f>
        <v/>
      </c>
      <c r="FM288" s="138"/>
      <c r="FN288" s="138" t="str">
        <f aca="false">IF(EU288=0,"",(EC288+ED288)*100/EU288)</f>
        <v/>
      </c>
      <c r="FO288" s="138" t="str">
        <f aca="false">IF(EU288=0,"",(ED288*100/EU288))</f>
        <v/>
      </c>
      <c r="FP288" s="138" t="n">
        <f aca="false">IF($DM263=0,"",($DP277/$DM263))</f>
        <v>0</v>
      </c>
      <c r="FQ288" s="138" t="str">
        <f aca="false">IF(EU288=0,"",(CY300*100/(EU288)))</f>
        <v/>
      </c>
      <c r="FR288" s="138"/>
      <c r="FS288" s="141"/>
      <c r="FT288" s="138" t="str">
        <f aca="false">IF(AG291=0,"",(AG291*100/$AG$38))</f>
        <v/>
      </c>
      <c r="FU288" s="138" t="str">
        <f aca="false">IF(AG291=0,"",(AL291/AG291))</f>
        <v/>
      </c>
      <c r="FV288" s="138" t="str">
        <f aca="false">IF(AG291=0,"",(AM291/AG291))</f>
        <v/>
      </c>
      <c r="FW288" s="138"/>
      <c r="FX288" s="141"/>
    </row>
    <row r="289" s="4" customFormat="true" ht="12.75" hidden="false" customHeight="true" outlineLevel="0" collapsed="false">
      <c r="A289" s="69"/>
      <c r="B289" s="85" t="s">
        <v>70</v>
      </c>
      <c r="C289" s="118" t="n">
        <f aca="false">+AB298</f>
        <v>19</v>
      </c>
      <c r="E289" s="85" t="s">
        <v>331</v>
      </c>
      <c r="F289" s="118" t="n">
        <f aca="false">CO280+CT292</f>
        <v>0</v>
      </c>
      <c r="H289" s="119" t="s">
        <v>208</v>
      </c>
      <c r="I289" s="73"/>
      <c r="J289" s="74"/>
      <c r="K289" s="75"/>
      <c r="L289" s="75"/>
      <c r="M289" s="75"/>
      <c r="N289" s="75"/>
      <c r="O289" s="75"/>
      <c r="P289" s="75"/>
      <c r="Q289" s="75"/>
      <c r="R289" s="75"/>
      <c r="S289" s="120" t="n">
        <f aca="false">SUM(J289:R289)</f>
        <v>0</v>
      </c>
      <c r="T289" s="77"/>
      <c r="U289" s="78"/>
      <c r="V289" s="119" t="s">
        <v>208</v>
      </c>
      <c r="W289" s="77"/>
      <c r="X289" s="77"/>
      <c r="Y289" s="77"/>
      <c r="Z289" s="79" t="n">
        <f aca="false">SUM(X289:Y289)</f>
        <v>0</v>
      </c>
      <c r="AA289" s="80"/>
      <c r="AB289" s="81"/>
      <c r="AC289" s="81"/>
      <c r="AD289" s="81"/>
      <c r="AE289" s="81"/>
      <c r="AF289" s="82"/>
      <c r="AG289" s="79" t="n">
        <f aca="false">SUM(AA289:AF289)</f>
        <v>0</v>
      </c>
      <c r="AH289" s="80"/>
      <c r="AI289" s="82"/>
      <c r="AJ289" s="121"/>
      <c r="AK289" s="82"/>
      <c r="AL289" s="80"/>
      <c r="AM289" s="81"/>
      <c r="AN289" s="81"/>
      <c r="AO289" s="81"/>
      <c r="AP289" s="82"/>
      <c r="AR289" s="85" t="s">
        <v>72</v>
      </c>
      <c r="AS289" s="122" t="n">
        <v>1033</v>
      </c>
      <c r="AT289" s="12"/>
      <c r="AU289" s="85" t="s">
        <v>69</v>
      </c>
      <c r="AV289" s="17"/>
      <c r="AW289" s="12"/>
      <c r="AX289" s="12" t="s">
        <v>217</v>
      </c>
      <c r="AY289" s="17" t="n">
        <v>1</v>
      </c>
      <c r="AZ289" s="12"/>
      <c r="BA289" s="12" t="s">
        <v>333</v>
      </c>
      <c r="BB289" s="194" t="n">
        <f aca="false">IF(AY278=0,"",(AY278/AY279))</f>
        <v>7.72727272727273</v>
      </c>
      <c r="BC289" s="69"/>
      <c r="BD289" s="12"/>
      <c r="BE289" s="85" t="s">
        <v>138</v>
      </c>
      <c r="BF289" s="12"/>
      <c r="BG289" s="80" t="n">
        <v>438</v>
      </c>
      <c r="BH289" s="81"/>
      <c r="BI289" s="81"/>
      <c r="BJ289" s="81" t="n">
        <v>177</v>
      </c>
      <c r="BK289" s="124" t="n">
        <f aca="false">SUM(BG289:BJ289)</f>
        <v>615</v>
      </c>
      <c r="BL289" s="12" t="s">
        <v>273</v>
      </c>
      <c r="BM289" s="12"/>
      <c r="BN289" s="12"/>
      <c r="BO289" s="17" t="n">
        <v>516</v>
      </c>
      <c r="BP289" s="12" t="s">
        <v>334</v>
      </c>
      <c r="BQ289" s="12"/>
      <c r="BS289" s="221" t="n">
        <f aca="false">IF(BO264=0,"",(BP284/BO264))</f>
        <v>55.9545454545455</v>
      </c>
      <c r="BU289" s="85" t="s">
        <v>196</v>
      </c>
      <c r="BV289" s="127"/>
      <c r="BW289" s="75"/>
      <c r="BX289" s="75"/>
      <c r="BY289" s="75"/>
      <c r="BZ289" s="75"/>
      <c r="CA289" s="75"/>
      <c r="CB289" s="75"/>
      <c r="CC289" s="75"/>
      <c r="CD289" s="201" t="n">
        <f aca="false">SUM(BV289:CC289)</f>
        <v>0</v>
      </c>
      <c r="CE289" s="73"/>
      <c r="CF289" s="12" t="s">
        <v>335</v>
      </c>
      <c r="CG289" s="222" t="str">
        <f aca="false">IF(EU297=0,"",(BW298*100/EU297))</f>
        <v/>
      </c>
      <c r="CI289" s="129" t="s">
        <v>75</v>
      </c>
      <c r="CJ289" s="128"/>
      <c r="CK289" s="160"/>
      <c r="CL289" s="128"/>
      <c r="CM289" s="128" t="s">
        <v>336</v>
      </c>
      <c r="CN289" s="78"/>
      <c r="CO289" s="160"/>
      <c r="CP289" s="85" t="s">
        <v>337</v>
      </c>
      <c r="CQ289" s="26"/>
      <c r="CR289" s="128"/>
      <c r="CS289" s="12"/>
      <c r="CT289" s="69"/>
      <c r="CV289" s="206"/>
      <c r="CW289" s="213"/>
      <c r="CX289" s="66"/>
      <c r="CY289" s="66"/>
      <c r="CZ289" s="50"/>
      <c r="DA289" s="66"/>
      <c r="DB289" s="66"/>
      <c r="DC289" s="66"/>
      <c r="DD289" s="66"/>
      <c r="DE289" s="50"/>
      <c r="DF289" s="50"/>
      <c r="DG289" s="50"/>
      <c r="DH289" s="12"/>
      <c r="DI289" s="12"/>
      <c r="DJ289" s="12"/>
      <c r="DK289" s="12"/>
      <c r="DL289" s="194"/>
      <c r="DM289" s="12"/>
      <c r="DN289" s="12"/>
      <c r="DO289" s="12"/>
      <c r="DP289" s="68"/>
      <c r="DQ289" s="12"/>
      <c r="DR289" s="85" t="s">
        <v>72</v>
      </c>
      <c r="DS289" s="17"/>
      <c r="DU289" s="142" t="s">
        <v>64</v>
      </c>
      <c r="DV289" s="153" t="n">
        <f aca="false">SUM(DV285:DV288)</f>
        <v>1</v>
      </c>
      <c r="DW289" s="85"/>
      <c r="DX289" s="119" t="s">
        <v>185</v>
      </c>
      <c r="DY289" s="131"/>
      <c r="DZ289" s="131"/>
      <c r="EA289" s="132"/>
      <c r="EB289" s="133"/>
      <c r="EC289" s="133"/>
      <c r="ED289" s="133"/>
      <c r="EE289" s="133"/>
      <c r="EF289" s="133"/>
      <c r="EG289" s="124" t="n">
        <f aca="false">EH289*31</f>
        <v>0</v>
      </c>
      <c r="EH289" s="134"/>
      <c r="EJ289" s="135" t="s">
        <v>185</v>
      </c>
      <c r="EK289" s="136"/>
      <c r="EL289" s="106"/>
      <c r="EM289" s="107"/>
      <c r="EN289" s="107"/>
      <c r="EO289" s="107"/>
      <c r="EP289" s="107"/>
      <c r="EQ289" s="107"/>
      <c r="ER289" s="107"/>
      <c r="ES289" s="107"/>
      <c r="ET289" s="108"/>
      <c r="EU289" s="135" t="n">
        <f aca="false">SUM(EL289:ET289)</f>
        <v>0</v>
      </c>
      <c r="EV289" s="137"/>
      <c r="EW289" s="107"/>
      <c r="EX289" s="124" t="n">
        <f aca="false">SUM(EV289:EW289)</f>
        <v>0</v>
      </c>
      <c r="EY289" s="106"/>
      <c r="EZ289" s="107"/>
      <c r="FA289" s="107"/>
      <c r="FB289" s="107"/>
      <c r="FC289" s="107"/>
      <c r="FD289" s="108"/>
      <c r="FE289" s="124" t="n">
        <f aca="false">SUM(EY289:FD289)</f>
        <v>0</v>
      </c>
      <c r="FF289" s="12"/>
      <c r="FG289" s="135" t="s">
        <v>185</v>
      </c>
      <c r="FH289" s="138" t="str">
        <f aca="false">IF(EU289=0,"",(EF289/EU289))</f>
        <v/>
      </c>
      <c r="FI289" s="138" t="n">
        <f aca="false">EF289/365</f>
        <v>0</v>
      </c>
      <c r="FJ289" s="138" t="str">
        <f aca="false">IF(EG289=0,"",(EF289*100)/EG289)</f>
        <v/>
      </c>
      <c r="FK289" s="138" t="str">
        <f aca="false">IF(EH289=0,"",(EU289/EH289))</f>
        <v/>
      </c>
      <c r="FL289" s="138" t="str">
        <f aca="false">IF(EU289=0,"",(EG289-EF289)/EU289)</f>
        <v/>
      </c>
      <c r="FM289" s="138"/>
      <c r="FN289" s="138" t="str">
        <f aca="false">IF(EU289=0,"",(EC289+ED289)*100/EU289)</f>
        <v/>
      </c>
      <c r="FO289" s="138" t="str">
        <f aca="false">IF(EU289=0,"",(ED289*100/EU289))</f>
        <v/>
      </c>
      <c r="FP289" s="138"/>
      <c r="FQ289" s="138"/>
      <c r="FR289" s="138"/>
      <c r="FS289" s="141"/>
      <c r="FT289" s="138" t="str">
        <f aca="false">IF(AG292=0,"",(AG292*100/$AG$38))</f>
        <v/>
      </c>
      <c r="FU289" s="138" t="str">
        <f aca="false">IF(AG292=0,"",(AL292/AG292))</f>
        <v/>
      </c>
      <c r="FV289" s="138" t="str">
        <f aca="false">IF(AG292=0,"",(AM292/AG292))</f>
        <v/>
      </c>
      <c r="FW289" s="138"/>
      <c r="FX289" s="141"/>
    </row>
    <row r="290" s="4" customFormat="true" ht="12.75" hidden="false" customHeight="true" outlineLevel="0" collapsed="false">
      <c r="A290" s="69"/>
      <c r="B290" s="85" t="s">
        <v>71</v>
      </c>
      <c r="C290" s="118" t="n">
        <f aca="false">+AC298</f>
        <v>248</v>
      </c>
      <c r="E290" s="117" t="s">
        <v>338</v>
      </c>
      <c r="F290" s="217" t="n">
        <f aca="false">SUM(F285:F289)</f>
        <v>3914</v>
      </c>
      <c r="H290" s="119" t="s">
        <v>321</v>
      </c>
      <c r="I290" s="73"/>
      <c r="J290" s="74"/>
      <c r="K290" s="75"/>
      <c r="L290" s="75"/>
      <c r="M290" s="75"/>
      <c r="N290" s="75"/>
      <c r="O290" s="75"/>
      <c r="P290" s="75"/>
      <c r="Q290" s="75"/>
      <c r="R290" s="75"/>
      <c r="S290" s="120" t="n">
        <f aca="false">SUM(J290:R290)</f>
        <v>0</v>
      </c>
      <c r="T290" s="77"/>
      <c r="U290" s="78"/>
      <c r="V290" s="119" t="s">
        <v>321</v>
      </c>
      <c r="W290" s="77"/>
      <c r="X290" s="77"/>
      <c r="Y290" s="77"/>
      <c r="Z290" s="79" t="n">
        <f aca="false">SUM(X290:Y290)</f>
        <v>0</v>
      </c>
      <c r="AA290" s="80"/>
      <c r="AB290" s="81"/>
      <c r="AC290" s="81"/>
      <c r="AD290" s="81"/>
      <c r="AE290" s="81"/>
      <c r="AF290" s="82"/>
      <c r="AG290" s="79" t="n">
        <f aca="false">SUM(AA290:AF290)</f>
        <v>0</v>
      </c>
      <c r="AH290" s="80"/>
      <c r="AI290" s="82"/>
      <c r="AJ290" s="121"/>
      <c r="AK290" s="82"/>
      <c r="AL290" s="80"/>
      <c r="AM290" s="81"/>
      <c r="AN290" s="81"/>
      <c r="AO290" s="81"/>
      <c r="AP290" s="82"/>
      <c r="AR290" s="85" t="s">
        <v>215</v>
      </c>
      <c r="AS290" s="122" t="n">
        <v>1373</v>
      </c>
      <c r="AT290" s="12"/>
      <c r="AU290" s="85" t="s">
        <v>70</v>
      </c>
      <c r="AV290" s="17"/>
      <c r="AW290" s="12"/>
      <c r="AX290" s="12" t="s">
        <v>226</v>
      </c>
      <c r="AY290" s="17"/>
      <c r="AZ290" s="12"/>
      <c r="BA290" s="12" t="s">
        <v>339</v>
      </c>
      <c r="BB290" s="194" t="n">
        <f aca="false">IF(AV267=0,"",(AV268/AV267/BB263))</f>
        <v>7.63636363636364</v>
      </c>
      <c r="BC290" s="69"/>
      <c r="BD290" s="12"/>
      <c r="BE290" s="85" t="s">
        <v>148</v>
      </c>
      <c r="BF290" s="12"/>
      <c r="BG290" s="80"/>
      <c r="BH290" s="81"/>
      <c r="BI290" s="81"/>
      <c r="BJ290" s="81"/>
      <c r="BK290" s="124" t="n">
        <f aca="false">SUM(BG290:BJ290)</f>
        <v>0</v>
      </c>
      <c r="BL290" s="12" t="s">
        <v>281</v>
      </c>
      <c r="BM290" s="12"/>
      <c r="BN290" s="12"/>
      <c r="BO290" s="17" t="n">
        <v>715</v>
      </c>
      <c r="BP290" s="12" t="s">
        <v>340</v>
      </c>
      <c r="BQ290" s="12"/>
      <c r="BS290" s="221" t="n">
        <f aca="false">IF(BP284=0,"",(BQ284/BP284))</f>
        <v>2.08854589764419</v>
      </c>
      <c r="BU290" s="85" t="s">
        <v>206</v>
      </c>
      <c r="BV290" s="127"/>
      <c r="BW290" s="75"/>
      <c r="BX290" s="75"/>
      <c r="BY290" s="75"/>
      <c r="BZ290" s="75"/>
      <c r="CA290" s="75"/>
      <c r="CB290" s="75"/>
      <c r="CC290" s="75"/>
      <c r="CD290" s="201" t="n">
        <f aca="false">SUM(BV290:CC290)</f>
        <v>0</v>
      </c>
      <c r="CE290" s="73"/>
      <c r="CF290" s="12"/>
      <c r="CG290" s="194"/>
      <c r="CI290" s="85" t="s">
        <v>76</v>
      </c>
      <c r="CJ290" s="128"/>
      <c r="CK290" s="160"/>
      <c r="CL290" s="128"/>
      <c r="CM290" s="128" t="s">
        <v>341</v>
      </c>
      <c r="CN290" s="128"/>
      <c r="CO290" s="224"/>
      <c r="CP290" s="85" t="s">
        <v>342</v>
      </c>
      <c r="CQ290" s="26"/>
      <c r="CR290" s="128"/>
      <c r="CS290" s="11" t="s">
        <v>222</v>
      </c>
      <c r="CT290" s="26"/>
      <c r="CV290" s="225" t="s">
        <v>130</v>
      </c>
      <c r="CW290" s="92"/>
      <c r="CX290" s="75"/>
      <c r="CY290" s="75"/>
      <c r="CZ290" s="89" t="n">
        <f aca="false">SUM(CW290:CY290)</f>
        <v>0</v>
      </c>
      <c r="DA290" s="74"/>
      <c r="DB290" s="75"/>
      <c r="DC290" s="75"/>
      <c r="DD290" s="75"/>
      <c r="DE290" s="226" t="n">
        <f aca="false">SUM(DA290:DD290)</f>
        <v>0</v>
      </c>
      <c r="DF290" s="227"/>
      <c r="DG290" s="228" t="n">
        <f aca="false">DE290+DF290-CX290</f>
        <v>0</v>
      </c>
      <c r="DH290" s="12"/>
      <c r="DI290" s="12"/>
      <c r="DJ290" s="12"/>
      <c r="DK290" s="12"/>
      <c r="DL290" s="194"/>
      <c r="DM290" s="12"/>
      <c r="DN290" s="12"/>
      <c r="DO290" s="12"/>
      <c r="DP290" s="68"/>
      <c r="DQ290" s="12"/>
      <c r="DR290" s="85" t="s">
        <v>215</v>
      </c>
      <c r="DS290" s="17" t="n">
        <v>1</v>
      </c>
      <c r="DU290" s="117" t="s">
        <v>343</v>
      </c>
      <c r="DV290" s="162"/>
      <c r="DW290" s="12"/>
      <c r="DX290" s="119" t="s">
        <v>234</v>
      </c>
      <c r="DY290" s="131"/>
      <c r="DZ290" s="131"/>
      <c r="EA290" s="132"/>
      <c r="EB290" s="133"/>
      <c r="EC290" s="133"/>
      <c r="ED290" s="133"/>
      <c r="EE290" s="133"/>
      <c r="EF290" s="133"/>
      <c r="EG290" s="124" t="n">
        <f aca="false">EH290*31</f>
        <v>0</v>
      </c>
      <c r="EH290" s="134"/>
      <c r="EJ290" s="135" t="s">
        <v>234</v>
      </c>
      <c r="EK290" s="136"/>
      <c r="EL290" s="106"/>
      <c r="EM290" s="107"/>
      <c r="EN290" s="107"/>
      <c r="EO290" s="107"/>
      <c r="EP290" s="107"/>
      <c r="EQ290" s="107"/>
      <c r="ER290" s="107"/>
      <c r="ES290" s="107"/>
      <c r="ET290" s="108"/>
      <c r="EU290" s="135" t="n">
        <f aca="false">SUM(EL290:ET290)</f>
        <v>0</v>
      </c>
      <c r="EV290" s="137"/>
      <c r="EW290" s="107"/>
      <c r="EX290" s="124" t="n">
        <f aca="false">SUM(EV290:EW290)</f>
        <v>0</v>
      </c>
      <c r="EY290" s="106"/>
      <c r="EZ290" s="107"/>
      <c r="FA290" s="107"/>
      <c r="FB290" s="107"/>
      <c r="FC290" s="107"/>
      <c r="FD290" s="108"/>
      <c r="FE290" s="124" t="n">
        <f aca="false">SUM(EY290:FD290)</f>
        <v>0</v>
      </c>
      <c r="FF290" s="12"/>
      <c r="FG290" s="135" t="s">
        <v>234</v>
      </c>
      <c r="FH290" s="138" t="str">
        <f aca="false">IF(EU290=0,"",(EF290/EU290))</f>
        <v/>
      </c>
      <c r="FI290" s="138" t="n">
        <f aca="false">EF290/365</f>
        <v>0</v>
      </c>
      <c r="FJ290" s="138" t="str">
        <f aca="false">IF(EG290=0,"",(EF290*100)/EG290)</f>
        <v/>
      </c>
      <c r="FK290" s="138" t="str">
        <f aca="false">IF(EH290=0,"",(EU290/EH290))</f>
        <v/>
      </c>
      <c r="FL290" s="138" t="str">
        <f aca="false">IF(EU290=0,"",(EG290-EF290)/EU290)</f>
        <v/>
      </c>
      <c r="FM290" s="138"/>
      <c r="FN290" s="138" t="str">
        <f aca="false">IF(EU290=0,"",(EC290+ED290)*100/EU290)</f>
        <v/>
      </c>
      <c r="FO290" s="138" t="str">
        <f aca="false">IF(EU290=0,"",(ED290*100/EU290))</f>
        <v/>
      </c>
      <c r="FP290" s="138" t="n">
        <f aca="false">IF($DM263=0,"",($DP278/$DM263))</f>
        <v>0</v>
      </c>
      <c r="FQ290" s="138" t="str">
        <f aca="false">IF(EU290=0,"",(CY301*100/(EU290)))</f>
        <v/>
      </c>
      <c r="FR290" s="138"/>
      <c r="FS290" s="141"/>
      <c r="FT290" s="138" t="str">
        <f aca="false">IF(AG293=0,"",(AG293*100/$AG$38))</f>
        <v/>
      </c>
      <c r="FU290" s="138" t="str">
        <f aca="false">IF(AG293=0,"",(AL293/AG293))</f>
        <v/>
      </c>
      <c r="FV290" s="138" t="str">
        <f aca="false">IF(AG293=0,"",(AM293/AG293))</f>
        <v/>
      </c>
      <c r="FW290" s="138"/>
      <c r="FX290" s="141"/>
    </row>
    <row r="291" s="4" customFormat="true" ht="12.75" hidden="false" customHeight="true" outlineLevel="0" collapsed="false">
      <c r="A291" s="69"/>
      <c r="B291" s="85" t="s">
        <v>72</v>
      </c>
      <c r="C291" s="118" t="n">
        <f aca="false">+AD298</f>
        <v>686</v>
      </c>
      <c r="E291" s="117" t="s">
        <v>344</v>
      </c>
      <c r="F291" s="217" t="n">
        <f aca="false">C296+F267</f>
        <v>1487</v>
      </c>
      <c r="H291" s="119" t="s">
        <v>227</v>
      </c>
      <c r="I291" s="73"/>
      <c r="J291" s="74"/>
      <c r="K291" s="75"/>
      <c r="L291" s="75"/>
      <c r="M291" s="75"/>
      <c r="N291" s="75"/>
      <c r="O291" s="75"/>
      <c r="P291" s="75"/>
      <c r="Q291" s="75"/>
      <c r="R291" s="75"/>
      <c r="S291" s="120" t="n">
        <f aca="false">SUM(J291:R291)</f>
        <v>0</v>
      </c>
      <c r="T291" s="77"/>
      <c r="U291" s="78"/>
      <c r="V291" s="119" t="s">
        <v>227</v>
      </c>
      <c r="W291" s="77"/>
      <c r="X291" s="77"/>
      <c r="Y291" s="77"/>
      <c r="Z291" s="79" t="n">
        <f aca="false">SUM(X291:Y291)</f>
        <v>0</v>
      </c>
      <c r="AA291" s="80"/>
      <c r="AB291" s="81"/>
      <c r="AC291" s="81"/>
      <c r="AD291" s="81"/>
      <c r="AE291" s="81"/>
      <c r="AF291" s="82"/>
      <c r="AG291" s="79" t="n">
        <f aca="false">SUM(AA291:AF291)</f>
        <v>0</v>
      </c>
      <c r="AH291" s="80"/>
      <c r="AI291" s="82"/>
      <c r="AJ291" s="121"/>
      <c r="AK291" s="82"/>
      <c r="AL291" s="80"/>
      <c r="AM291" s="81"/>
      <c r="AN291" s="81"/>
      <c r="AO291" s="81"/>
      <c r="AP291" s="82"/>
      <c r="AR291" s="85" t="s">
        <v>102</v>
      </c>
      <c r="AS291" s="122" t="n">
        <v>708</v>
      </c>
      <c r="AT291" s="12"/>
      <c r="AU291" s="85" t="s">
        <v>71</v>
      </c>
      <c r="AV291" s="17" t="n">
        <v>43</v>
      </c>
      <c r="AW291" s="12"/>
      <c r="AX291" s="24" t="s">
        <v>64</v>
      </c>
      <c r="AY291" s="68" t="n">
        <f aca="false">SUM(AY288:AY290)</f>
        <v>4</v>
      </c>
      <c r="AZ291" s="12"/>
      <c r="BA291" s="229" t="s">
        <v>345</v>
      </c>
      <c r="BB291" s="194" t="n">
        <f aca="false">IF(BB278=0,"",(BB278*100/AV297))</f>
        <v>96.969696969697</v>
      </c>
      <c r="BC291" s="69"/>
      <c r="BD291" s="12"/>
      <c r="BE291" s="85" t="s">
        <v>159</v>
      </c>
      <c r="BF291" s="12"/>
      <c r="BG291" s="80" t="n">
        <v>183</v>
      </c>
      <c r="BH291" s="81"/>
      <c r="BI291" s="81"/>
      <c r="BJ291" s="81" t="n">
        <v>61</v>
      </c>
      <c r="BK291" s="124" t="n">
        <f aca="false">SUM(BG291:BJ291)</f>
        <v>244</v>
      </c>
      <c r="BL291" s="24" t="s">
        <v>64</v>
      </c>
      <c r="BM291" s="12"/>
      <c r="BN291" s="12"/>
      <c r="BO291" s="27" t="n">
        <f aca="false">SUM(BO289:BO290)</f>
        <v>1231</v>
      </c>
      <c r="BP291" s="12" t="s">
        <v>346</v>
      </c>
      <c r="BQ291" s="12"/>
      <c r="BS291" s="221" t="n">
        <f aca="false">IF(F293=0,"",(BG305*100/F293))</f>
        <v>48.6327077747989</v>
      </c>
      <c r="BU291" s="85" t="s">
        <v>214</v>
      </c>
      <c r="BV291" s="127"/>
      <c r="BW291" s="75"/>
      <c r="BX291" s="75"/>
      <c r="BY291" s="75"/>
      <c r="BZ291" s="75"/>
      <c r="CA291" s="75"/>
      <c r="CB291" s="75"/>
      <c r="CC291" s="75"/>
      <c r="CD291" s="201" t="n">
        <f aca="false">SUM(BV291:CC291)</f>
        <v>0</v>
      </c>
      <c r="CE291" s="73"/>
      <c r="CF291" s="12"/>
      <c r="CG291" s="194"/>
      <c r="CI291" s="230" t="s">
        <v>64</v>
      </c>
      <c r="CJ291" s="230"/>
      <c r="CK291" s="231" t="n">
        <f aca="false">SUM(CK280:CK281)</f>
        <v>0</v>
      </c>
      <c r="CL291" s="128"/>
      <c r="CM291" s="128" t="s">
        <v>347</v>
      </c>
      <c r="CN291" s="128"/>
      <c r="CO291" s="160"/>
      <c r="CP291" s="85" t="s">
        <v>348</v>
      </c>
      <c r="CQ291" s="26"/>
      <c r="CR291" s="152"/>
      <c r="CS291" s="11" t="s">
        <v>41</v>
      </c>
      <c r="CT291" s="26"/>
      <c r="CV291" s="119" t="s">
        <v>143</v>
      </c>
      <c r="CW291" s="127"/>
      <c r="CX291" s="75"/>
      <c r="CY291" s="75"/>
      <c r="CZ291" s="124" t="n">
        <f aca="false">SUM(CW291:CY291)</f>
        <v>0</v>
      </c>
      <c r="DA291" s="74"/>
      <c r="DB291" s="75"/>
      <c r="DC291" s="75"/>
      <c r="DD291" s="75"/>
      <c r="DE291" s="201" t="n">
        <f aca="false">SUM(DA291:DD291)</f>
        <v>0</v>
      </c>
      <c r="DF291" s="127"/>
      <c r="DG291" s="232" t="n">
        <f aca="false">DE291+DF291-CX291</f>
        <v>0</v>
      </c>
      <c r="DH291" s="12"/>
      <c r="DI291" s="12"/>
      <c r="DJ291" s="12"/>
      <c r="DK291" s="12"/>
      <c r="DL291" s="194"/>
      <c r="DM291" s="12"/>
      <c r="DN291" s="12"/>
      <c r="DO291" s="12"/>
      <c r="DP291" s="68"/>
      <c r="DQ291" s="12"/>
      <c r="DR291" s="85" t="s">
        <v>102</v>
      </c>
      <c r="DS291" s="17"/>
      <c r="DU291" s="85" t="s">
        <v>298</v>
      </c>
      <c r="DV291" s="130"/>
      <c r="DW291" s="12"/>
      <c r="DX291" s="119" t="s">
        <v>349</v>
      </c>
      <c r="DY291" s="131"/>
      <c r="DZ291" s="131"/>
      <c r="EA291" s="132"/>
      <c r="EB291" s="133"/>
      <c r="EC291" s="133"/>
      <c r="ED291" s="133"/>
      <c r="EE291" s="133"/>
      <c r="EF291" s="133"/>
      <c r="EG291" s="124" t="n">
        <f aca="false">EH291*31</f>
        <v>0</v>
      </c>
      <c r="EH291" s="134"/>
      <c r="EJ291" s="135" t="s">
        <v>349</v>
      </c>
      <c r="EK291" s="136"/>
      <c r="EL291" s="106"/>
      <c r="EM291" s="107"/>
      <c r="EN291" s="107"/>
      <c r="EO291" s="107"/>
      <c r="EP291" s="107"/>
      <c r="EQ291" s="107"/>
      <c r="ER291" s="107"/>
      <c r="ES291" s="107"/>
      <c r="ET291" s="108"/>
      <c r="EU291" s="135" t="n">
        <f aca="false">SUM(EL291:ET291)</f>
        <v>0</v>
      </c>
      <c r="EV291" s="137"/>
      <c r="EW291" s="107"/>
      <c r="EX291" s="124" t="n">
        <f aca="false">SUM(EV291:EW291)</f>
        <v>0</v>
      </c>
      <c r="EY291" s="106"/>
      <c r="EZ291" s="107"/>
      <c r="FA291" s="107"/>
      <c r="FB291" s="107"/>
      <c r="FC291" s="107"/>
      <c r="FD291" s="108"/>
      <c r="FE291" s="124" t="n">
        <f aca="false">SUM(EY291:FD291)</f>
        <v>0</v>
      </c>
      <c r="FF291" s="12"/>
      <c r="FG291" s="135" t="s">
        <v>349</v>
      </c>
      <c r="FH291" s="138" t="str">
        <f aca="false">IF(EU291=0,"",(EF291/EU291))</f>
        <v/>
      </c>
      <c r="FI291" s="138" t="n">
        <f aca="false">EF291/365</f>
        <v>0</v>
      </c>
      <c r="FJ291" s="138" t="str">
        <f aca="false">IF(EG291=0,"",(EF291*100)/EG291)</f>
        <v/>
      </c>
      <c r="FK291" s="138" t="str">
        <f aca="false">IF(EH291=0,"",(EU291/EH291))</f>
        <v/>
      </c>
      <c r="FL291" s="138" t="str">
        <f aca="false">IF(EU291=0,"",(EG291-EF291)/EU291)</f>
        <v/>
      </c>
      <c r="FM291" s="138"/>
      <c r="FN291" s="138" t="str">
        <f aca="false">IF(EU291=0,"",(EC291+ED291)*100/EU291)</f>
        <v/>
      </c>
      <c r="FO291" s="138" t="str">
        <f aca="false">IF(EU291=0,"",(ED291*100/EU291))</f>
        <v/>
      </c>
      <c r="FP291" s="138"/>
      <c r="FQ291" s="138"/>
      <c r="FR291" s="138"/>
      <c r="FS291" s="141"/>
      <c r="FT291" s="138" t="n">
        <f aca="false">IF(AG294=0,"",(AG294*100/$AG$38))</f>
        <v>10.042735042735</v>
      </c>
      <c r="FU291" s="138" t="n">
        <f aca="false">IF(AG294=0,"",(AL294/AG294))</f>
        <v>0</v>
      </c>
      <c r="FV291" s="138" t="n">
        <f aca="false">IF(AG294=0,"",(AM294/AG294))</f>
        <v>0</v>
      </c>
      <c r="FW291" s="138"/>
      <c r="FX291" s="141"/>
    </row>
    <row r="292" s="4" customFormat="true" ht="12.75" hidden="false" customHeight="true" outlineLevel="0" collapsed="false">
      <c r="A292" s="69"/>
      <c r="B292" s="85" t="s">
        <v>215</v>
      </c>
      <c r="C292" s="118" t="n">
        <f aca="false">+AE298</f>
        <v>546</v>
      </c>
      <c r="E292" s="117" t="s">
        <v>350</v>
      </c>
      <c r="F292" s="217" t="n">
        <f aca="false">+C297+F268</f>
        <v>378</v>
      </c>
      <c r="H292" s="119" t="s">
        <v>185</v>
      </c>
      <c r="I292" s="73"/>
      <c r="J292" s="74"/>
      <c r="K292" s="75"/>
      <c r="L292" s="75"/>
      <c r="M292" s="75"/>
      <c r="N292" s="75"/>
      <c r="O292" s="75"/>
      <c r="P292" s="75"/>
      <c r="Q292" s="75"/>
      <c r="R292" s="75"/>
      <c r="S292" s="120" t="n">
        <f aca="false">SUM(J292:R292)</f>
        <v>0</v>
      </c>
      <c r="T292" s="77"/>
      <c r="U292" s="78"/>
      <c r="V292" s="119" t="s">
        <v>185</v>
      </c>
      <c r="W292" s="77"/>
      <c r="X292" s="77"/>
      <c r="Y292" s="77"/>
      <c r="Z292" s="79" t="n">
        <f aca="false">SUM(X292:Y292)</f>
        <v>0</v>
      </c>
      <c r="AA292" s="80"/>
      <c r="AB292" s="81"/>
      <c r="AC292" s="81"/>
      <c r="AD292" s="81"/>
      <c r="AE292" s="81"/>
      <c r="AF292" s="82"/>
      <c r="AG292" s="79" t="n">
        <f aca="false">SUM(AA292:AF292)</f>
        <v>0</v>
      </c>
      <c r="AH292" s="80"/>
      <c r="AI292" s="82"/>
      <c r="AJ292" s="121"/>
      <c r="AK292" s="82"/>
      <c r="AL292" s="80"/>
      <c r="AM292" s="81"/>
      <c r="AN292" s="81"/>
      <c r="AO292" s="81"/>
      <c r="AP292" s="82"/>
      <c r="AR292" s="142" t="s">
        <v>64</v>
      </c>
      <c r="AS292" s="233" t="n">
        <f aca="false">SUM(AS286:AS291)</f>
        <v>3860</v>
      </c>
      <c r="AT292" s="12"/>
      <c r="AU292" s="85" t="s">
        <v>72</v>
      </c>
      <c r="AV292" s="17" t="n">
        <v>123</v>
      </c>
      <c r="AW292" s="12"/>
      <c r="AZ292" s="12"/>
      <c r="BA292" s="12" t="s">
        <v>351</v>
      </c>
      <c r="BB292" s="194" t="n">
        <f aca="false">IF(BB285=0,"",(BB285/AV299))</f>
        <v>1.11784511784512</v>
      </c>
      <c r="BC292" s="69"/>
      <c r="BD292" s="12"/>
      <c r="BE292" s="85" t="s">
        <v>168</v>
      </c>
      <c r="BF292" s="12"/>
      <c r="BG292" s="80" t="n">
        <v>85</v>
      </c>
      <c r="BH292" s="81"/>
      <c r="BI292" s="81"/>
      <c r="BJ292" s="81" t="n">
        <v>20</v>
      </c>
      <c r="BK292" s="124" t="n">
        <f aca="false">SUM(BG292:BJ292)</f>
        <v>105</v>
      </c>
      <c r="BL292" s="11" t="s">
        <v>170</v>
      </c>
      <c r="BM292" s="12"/>
      <c r="BN292" s="12"/>
      <c r="BO292" s="84"/>
      <c r="BP292" s="12" t="s">
        <v>352</v>
      </c>
      <c r="BQ292" s="12"/>
      <c r="BS292" s="221" t="n">
        <f aca="false">IF(DS284=0,"",(BI305*100/DS284))</f>
        <v>0</v>
      </c>
      <c r="BU292" s="85" t="s">
        <v>224</v>
      </c>
      <c r="BV292" s="175"/>
      <c r="BW292" s="176"/>
      <c r="BX292" s="176"/>
      <c r="BY292" s="176"/>
      <c r="BZ292" s="176"/>
      <c r="CA292" s="176"/>
      <c r="CB292" s="176"/>
      <c r="CC292" s="176"/>
      <c r="CD292" s="234" t="n">
        <f aca="false">SUM(BV292:CC292)</f>
        <v>0</v>
      </c>
      <c r="CE292" s="235"/>
      <c r="CF292" s="12"/>
      <c r="CG292" s="194"/>
      <c r="CI292" s="85"/>
      <c r="CJ292" s="128"/>
      <c r="CK292" s="202"/>
      <c r="CL292" s="128"/>
      <c r="CM292" s="128"/>
      <c r="CN292" s="128"/>
      <c r="CO292" s="184"/>
      <c r="CP292" s="142" t="s">
        <v>64</v>
      </c>
      <c r="CQ292" s="188" t="n">
        <f aca="false">SUM(CQ287:CQ291)</f>
        <v>0</v>
      </c>
      <c r="CR292" s="128"/>
      <c r="CS292" s="12" t="s">
        <v>79</v>
      </c>
      <c r="CT292" s="26"/>
      <c r="CV292" s="119" t="s">
        <v>153</v>
      </c>
      <c r="CW292" s="127"/>
      <c r="CX292" s="75"/>
      <c r="CY292" s="75"/>
      <c r="CZ292" s="124" t="n">
        <f aca="false">SUM(CW292:CY292)</f>
        <v>0</v>
      </c>
      <c r="DA292" s="74"/>
      <c r="DB292" s="75"/>
      <c r="DC292" s="75"/>
      <c r="DD292" s="75"/>
      <c r="DE292" s="201" t="n">
        <f aca="false">SUM(DA292:DD292)</f>
        <v>0</v>
      </c>
      <c r="DF292" s="127"/>
      <c r="DG292" s="232" t="n">
        <f aca="false">DE292+DF292-CX292</f>
        <v>0</v>
      </c>
      <c r="DH292" s="12"/>
      <c r="DI292" s="12"/>
      <c r="DJ292" s="12"/>
      <c r="DK292" s="12"/>
      <c r="DL292" s="194"/>
      <c r="DM292" s="12"/>
      <c r="DN292" s="12"/>
      <c r="DO292" s="12"/>
      <c r="DP292" s="68"/>
      <c r="DQ292" s="12"/>
      <c r="DR292" s="142" t="s">
        <v>64</v>
      </c>
      <c r="DS292" s="68" t="n">
        <f aca="false">SUM(DS286:DS291)</f>
        <v>1</v>
      </c>
      <c r="DU292" s="85" t="s">
        <v>353</v>
      </c>
      <c r="DV292" s="130"/>
      <c r="DW292" s="85"/>
      <c r="DX292" s="119" t="s">
        <v>174</v>
      </c>
      <c r="DY292" s="131"/>
      <c r="DZ292" s="131"/>
      <c r="EA292" s="132"/>
      <c r="EB292" s="133"/>
      <c r="EC292" s="133"/>
      <c r="ED292" s="133"/>
      <c r="EE292" s="133"/>
      <c r="EF292" s="133"/>
      <c r="EG292" s="124" t="n">
        <f aca="false">EH292*31</f>
        <v>0</v>
      </c>
      <c r="EH292" s="134"/>
      <c r="EJ292" s="135" t="s">
        <v>174</v>
      </c>
      <c r="EK292" s="136"/>
      <c r="EL292" s="106"/>
      <c r="EM292" s="107"/>
      <c r="EN292" s="107"/>
      <c r="EO292" s="107"/>
      <c r="EP292" s="107"/>
      <c r="EQ292" s="107"/>
      <c r="ER292" s="107"/>
      <c r="ES292" s="107"/>
      <c r="ET292" s="108"/>
      <c r="EU292" s="135" t="n">
        <f aca="false">SUM(EL292:ET292)</f>
        <v>0</v>
      </c>
      <c r="EV292" s="137"/>
      <c r="EW292" s="107"/>
      <c r="EX292" s="124" t="n">
        <f aca="false">SUM(EV292:EW292)</f>
        <v>0</v>
      </c>
      <c r="EY292" s="106"/>
      <c r="EZ292" s="107"/>
      <c r="FA292" s="107"/>
      <c r="FB292" s="107"/>
      <c r="FC292" s="107"/>
      <c r="FD292" s="108"/>
      <c r="FE292" s="124" t="n">
        <f aca="false">SUM(EY292:FD292)</f>
        <v>0</v>
      </c>
      <c r="FF292" s="12"/>
      <c r="FG292" s="135" t="s">
        <v>174</v>
      </c>
      <c r="FH292" s="138" t="str">
        <f aca="false">IF(EU292=0,"",(EF292/EU292))</f>
        <v/>
      </c>
      <c r="FI292" s="138" t="n">
        <f aca="false">EF292/365</f>
        <v>0</v>
      </c>
      <c r="FJ292" s="138" t="str">
        <f aca="false">IF(EG292=0,"",(EF292*100)/EG292)</f>
        <v/>
      </c>
      <c r="FK292" s="138" t="str">
        <f aca="false">IF(EH292=0,"",(EU292/EH292))</f>
        <v/>
      </c>
      <c r="FL292" s="138" t="str">
        <f aca="false">IF(EU292=0,"",(EG292-EF292)/EU292)</f>
        <v/>
      </c>
      <c r="FM292" s="138"/>
      <c r="FN292" s="138" t="str">
        <f aca="false">IF(EU292=0,"",(EC292+ED292)*100/EU292)</f>
        <v/>
      </c>
      <c r="FO292" s="138" t="str">
        <f aca="false">IF(EU292=0,"",(ED292*100/EU292))</f>
        <v/>
      </c>
      <c r="FP292" s="138" t="n">
        <f aca="false">IF($DM263=0,"",($DP276/$DM263))</f>
        <v>0</v>
      </c>
      <c r="FQ292" s="138" t="str">
        <f aca="false">IF(EU292=0,"",(CY299*100/(EU292)))</f>
        <v/>
      </c>
      <c r="FR292" s="138"/>
      <c r="FS292" s="141"/>
      <c r="FT292" s="138" t="str">
        <f aca="false">IF(AG295=0,"",(AG295*100/$AG$38))</f>
        <v/>
      </c>
      <c r="FU292" s="138" t="str">
        <f aca="false">IF(AG295=0,"",(AL295/AG295))</f>
        <v/>
      </c>
      <c r="FV292" s="138" t="str">
        <f aca="false">IF(AG295=0,"",(AM295/AG295))</f>
        <v/>
      </c>
      <c r="FW292" s="138"/>
      <c r="FX292" s="141"/>
    </row>
    <row r="293" s="4" customFormat="true" ht="12.75" hidden="false" customHeight="true" outlineLevel="0" collapsed="false">
      <c r="A293" s="69"/>
      <c r="B293" s="85" t="s">
        <v>102</v>
      </c>
      <c r="C293" s="118" t="n">
        <f aca="false">+AF298</f>
        <v>366</v>
      </c>
      <c r="E293" s="142" t="s">
        <v>354</v>
      </c>
      <c r="F293" s="143" t="n">
        <f aca="false">SUM(F291:F292)</f>
        <v>1865</v>
      </c>
      <c r="H293" s="119" t="s">
        <v>234</v>
      </c>
      <c r="I293" s="73"/>
      <c r="J293" s="74"/>
      <c r="K293" s="75"/>
      <c r="L293" s="75"/>
      <c r="M293" s="75"/>
      <c r="N293" s="75"/>
      <c r="O293" s="75"/>
      <c r="P293" s="75"/>
      <c r="Q293" s="75"/>
      <c r="R293" s="75"/>
      <c r="S293" s="120" t="n">
        <f aca="false">SUM(J293:R293)</f>
        <v>0</v>
      </c>
      <c r="T293" s="77"/>
      <c r="U293" s="78"/>
      <c r="V293" s="119" t="s">
        <v>234</v>
      </c>
      <c r="W293" s="77"/>
      <c r="X293" s="77"/>
      <c r="Y293" s="77"/>
      <c r="Z293" s="79" t="n">
        <f aca="false">SUM(X293:Y293)</f>
        <v>0</v>
      </c>
      <c r="AA293" s="80"/>
      <c r="AB293" s="81"/>
      <c r="AC293" s="81"/>
      <c r="AD293" s="81"/>
      <c r="AE293" s="81"/>
      <c r="AF293" s="82"/>
      <c r="AG293" s="79" t="n">
        <f aca="false">SUM(AA293:AF293)</f>
        <v>0</v>
      </c>
      <c r="AH293" s="80"/>
      <c r="AI293" s="82"/>
      <c r="AJ293" s="121"/>
      <c r="AK293" s="82"/>
      <c r="AL293" s="80"/>
      <c r="AM293" s="81"/>
      <c r="AN293" s="81"/>
      <c r="AO293" s="81"/>
      <c r="AP293" s="82"/>
      <c r="AR293" s="117" t="s">
        <v>288</v>
      </c>
      <c r="AS293" s="236"/>
      <c r="AT293" s="12"/>
      <c r="AU293" s="85" t="s">
        <v>215</v>
      </c>
      <c r="AV293" s="17" t="n">
        <v>93</v>
      </c>
      <c r="AW293" s="12"/>
      <c r="AX293" s="11" t="s">
        <v>154</v>
      </c>
      <c r="AY293" s="12"/>
      <c r="AZ293" s="12"/>
      <c r="BA293" s="12"/>
      <c r="BB293" s="68"/>
      <c r="BC293" s="69"/>
      <c r="BD293" s="12"/>
      <c r="BE293" s="85" t="s">
        <v>179</v>
      </c>
      <c r="BF293" s="12"/>
      <c r="BG293" s="80" t="n">
        <v>7</v>
      </c>
      <c r="BH293" s="81"/>
      <c r="BI293" s="81"/>
      <c r="BJ293" s="81"/>
      <c r="BK293" s="124" t="n">
        <f aca="false">SUM(BG293:BJ293)</f>
        <v>7</v>
      </c>
      <c r="BL293" s="12" t="s">
        <v>69</v>
      </c>
      <c r="BM293" s="12"/>
      <c r="BN293" s="12"/>
      <c r="BO293" s="17"/>
      <c r="BP293" s="12" t="s">
        <v>355</v>
      </c>
      <c r="BQ293" s="12"/>
      <c r="BS293" s="221" t="str">
        <f aca="false">IF(EX297=0,"",(BH305*100/EX297))</f>
        <v/>
      </c>
      <c r="BU293" s="179" t="s">
        <v>64</v>
      </c>
      <c r="BV293" s="180" t="n">
        <f aca="false">SUM(BV282:BV292)</f>
        <v>12</v>
      </c>
      <c r="BW293" s="180" t="n">
        <f aca="false">SUM(BW282:BW292)</f>
        <v>4</v>
      </c>
      <c r="BX293" s="180" t="n">
        <f aca="false">SUM(BX282:BX292)</f>
        <v>13</v>
      </c>
      <c r="BY293" s="180" t="n">
        <f aca="false">SUM(BY282:BY292)</f>
        <v>72</v>
      </c>
      <c r="BZ293" s="180" t="n">
        <f aca="false">SUM(BZ282:BZ292)</f>
        <v>60</v>
      </c>
      <c r="CA293" s="180" t="n">
        <f aca="false">SUM(CA282:CA292)</f>
        <v>34</v>
      </c>
      <c r="CB293" s="180" t="n">
        <f aca="false">SUM(CB282:CB292)</f>
        <v>16</v>
      </c>
      <c r="CC293" s="180" t="n">
        <f aca="false">SUM(CC282:CC292)</f>
        <v>22</v>
      </c>
      <c r="CD293" s="180" t="n">
        <f aca="false">SUM(CD282:CD292)</f>
        <v>233</v>
      </c>
      <c r="CE293" s="180" t="n">
        <f aca="false">SUM(CE282:CE292)</f>
        <v>411</v>
      </c>
      <c r="CF293" s="12"/>
      <c r="CG293" s="194"/>
      <c r="CI293" s="85" t="s">
        <v>79</v>
      </c>
      <c r="CJ293" s="128"/>
      <c r="CK293" s="160"/>
      <c r="CL293" s="128"/>
      <c r="CM293" s="128" t="s">
        <v>356</v>
      </c>
      <c r="CN293" s="128"/>
      <c r="CO293" s="160"/>
      <c r="CP293" s="117" t="s">
        <v>124</v>
      </c>
      <c r="CQ293" s="128"/>
      <c r="CR293" s="128"/>
      <c r="CS293" s="12"/>
      <c r="CT293" s="69"/>
      <c r="CV293" s="119" t="s">
        <v>164</v>
      </c>
      <c r="CW293" s="127"/>
      <c r="CX293" s="75"/>
      <c r="CY293" s="75"/>
      <c r="CZ293" s="124" t="n">
        <f aca="false">SUM(CW293:CY293)</f>
        <v>0</v>
      </c>
      <c r="DA293" s="74"/>
      <c r="DB293" s="75"/>
      <c r="DC293" s="75"/>
      <c r="DD293" s="75"/>
      <c r="DE293" s="201" t="n">
        <f aca="false">SUM(DA293:DD293)</f>
        <v>0</v>
      </c>
      <c r="DF293" s="127"/>
      <c r="DG293" s="232" t="n">
        <f aca="false">DE293+DF293-CX293</f>
        <v>0</v>
      </c>
      <c r="DH293" s="12"/>
      <c r="DI293" s="12"/>
      <c r="DJ293" s="12"/>
      <c r="DK293" s="12"/>
      <c r="DL293" s="194"/>
      <c r="DM293" s="12"/>
      <c r="DN293" s="12"/>
      <c r="DO293" s="12"/>
      <c r="DP293" s="68"/>
      <c r="DQ293" s="12"/>
      <c r="DR293" s="149"/>
      <c r="DS293" s="94"/>
      <c r="DU293" s="85" t="s">
        <v>50</v>
      </c>
      <c r="DV293" s="130"/>
      <c r="DW293" s="85"/>
      <c r="DX293" s="119" t="s">
        <v>253</v>
      </c>
      <c r="DY293" s="131"/>
      <c r="DZ293" s="131"/>
      <c r="EA293" s="132"/>
      <c r="EB293" s="133"/>
      <c r="EC293" s="133"/>
      <c r="ED293" s="133"/>
      <c r="EE293" s="133"/>
      <c r="EF293" s="133"/>
      <c r="EG293" s="124" t="n">
        <f aca="false">EH293*31</f>
        <v>0</v>
      </c>
      <c r="EH293" s="134"/>
      <c r="EJ293" s="135" t="s">
        <v>253</v>
      </c>
      <c r="EK293" s="136"/>
      <c r="EL293" s="106"/>
      <c r="EM293" s="107"/>
      <c r="EN293" s="107"/>
      <c r="EO293" s="107"/>
      <c r="EP293" s="107"/>
      <c r="EQ293" s="107"/>
      <c r="ER293" s="107"/>
      <c r="ES293" s="107"/>
      <c r="ET293" s="108"/>
      <c r="EU293" s="135" t="n">
        <f aca="false">SUM(EL293:ET293)</f>
        <v>0</v>
      </c>
      <c r="EV293" s="137"/>
      <c r="EW293" s="107"/>
      <c r="EX293" s="124" t="n">
        <f aca="false">SUM(EV293:EW293)</f>
        <v>0</v>
      </c>
      <c r="EY293" s="106"/>
      <c r="EZ293" s="107"/>
      <c r="FA293" s="107"/>
      <c r="FB293" s="107"/>
      <c r="FC293" s="107"/>
      <c r="FD293" s="108"/>
      <c r="FE293" s="124" t="n">
        <f aca="false">SUM(EY293:FD293)</f>
        <v>0</v>
      </c>
      <c r="FF293" s="12"/>
      <c r="FG293" s="135" t="s">
        <v>253</v>
      </c>
      <c r="FH293" s="138" t="str">
        <f aca="false">IF(EU293=0,"",(EF293/EU293))</f>
        <v/>
      </c>
      <c r="FI293" s="138" t="n">
        <f aca="false">EF293/365</f>
        <v>0</v>
      </c>
      <c r="FJ293" s="138" t="str">
        <f aca="false">IF(EG293=0,"",(EF293*100)/EG293)</f>
        <v/>
      </c>
      <c r="FK293" s="138" t="str">
        <f aca="false">IF(EH293=0,"",(EU293/EH293))</f>
        <v/>
      </c>
      <c r="FL293" s="138" t="str">
        <f aca="false">IF(EU293=0,"",(EG293-EF293)/EU293)</f>
        <v/>
      </c>
      <c r="FM293" s="138"/>
      <c r="FN293" s="138" t="str">
        <f aca="false">IF(EU293=0,"",(EC293+ED293)*100/EU293)</f>
        <v/>
      </c>
      <c r="FO293" s="138" t="str">
        <f aca="false">IF(EU293=0,"",(ED293*100/EU293))</f>
        <v/>
      </c>
      <c r="FP293" s="138" t="n">
        <f aca="false">IF($DM263=0,"",($DP279/$DM263))</f>
        <v>0</v>
      </c>
      <c r="FQ293" s="138" t="str">
        <f aca="false">IF(EU293=0,"",(CY302*100/(EU293)))</f>
        <v/>
      </c>
      <c r="FR293" s="138"/>
      <c r="FS293" s="141"/>
      <c r="FT293" s="138" t="n">
        <f aca="false">IF(AG296=0,"",(AG296*100/$AG$38))</f>
        <v>0.498575498575499</v>
      </c>
      <c r="FU293" s="138" t="n">
        <f aca="false">IF(AG296=0,"",(AL296/AG296))</f>
        <v>0</v>
      </c>
      <c r="FV293" s="138" t="n">
        <f aca="false">IF(AG296=0,"",(AM296/AG296))</f>
        <v>0</v>
      </c>
      <c r="FW293" s="138"/>
      <c r="FX293" s="141"/>
    </row>
    <row r="294" s="4" customFormat="true" ht="12.75" hidden="false" customHeight="true" outlineLevel="0" collapsed="false">
      <c r="A294" s="69"/>
      <c r="B294" s="142" t="s">
        <v>64</v>
      </c>
      <c r="C294" s="143" t="n">
        <f aca="false">SUM(C288:C293)</f>
        <v>1865</v>
      </c>
      <c r="E294" s="149"/>
      <c r="F294" s="237"/>
      <c r="H294" s="119" t="s">
        <v>357</v>
      </c>
      <c r="I294" s="73" t="n">
        <v>21</v>
      </c>
      <c r="J294" s="74" t="n">
        <v>62</v>
      </c>
      <c r="K294" s="75"/>
      <c r="L294" s="75"/>
      <c r="M294" s="75" t="n">
        <v>1</v>
      </c>
      <c r="N294" s="75" t="n">
        <v>16</v>
      </c>
      <c r="O294" s="75" t="n">
        <v>49</v>
      </c>
      <c r="P294" s="75" t="n">
        <v>12</v>
      </c>
      <c r="Q294" s="75" t="n">
        <v>1</v>
      </c>
      <c r="R294" s="75"/>
      <c r="S294" s="120" t="n">
        <f aca="false">SUM(J294:R294)</f>
        <v>141</v>
      </c>
      <c r="T294" s="77" t="n">
        <v>117</v>
      </c>
      <c r="U294" s="78"/>
      <c r="V294" s="119" t="s">
        <v>357</v>
      </c>
      <c r="W294" s="77" t="n">
        <v>1</v>
      </c>
      <c r="X294" s="77" t="n">
        <v>70</v>
      </c>
      <c r="Y294" s="77" t="n">
        <v>71</v>
      </c>
      <c r="Z294" s="79" t="n">
        <f aca="false">SUM(X294:Y294)</f>
        <v>141</v>
      </c>
      <c r="AA294" s="80"/>
      <c r="AB294" s="81"/>
      <c r="AC294" s="81" t="n">
        <v>15</v>
      </c>
      <c r="AD294" s="81" t="n">
        <v>32</v>
      </c>
      <c r="AE294" s="81" t="n">
        <v>31</v>
      </c>
      <c r="AF294" s="82" t="n">
        <v>63</v>
      </c>
      <c r="AG294" s="79" t="n">
        <f aca="false">SUM(AA294:AF294)</f>
        <v>141</v>
      </c>
      <c r="AH294" s="80" t="n">
        <v>2</v>
      </c>
      <c r="AI294" s="82" t="n">
        <v>30</v>
      </c>
      <c r="AJ294" s="121"/>
      <c r="AK294" s="82"/>
      <c r="AL294" s="80"/>
      <c r="AM294" s="81"/>
      <c r="AN294" s="81"/>
      <c r="AO294" s="81"/>
      <c r="AP294" s="82" t="n">
        <v>79</v>
      </c>
      <c r="AR294" s="85" t="s">
        <v>50</v>
      </c>
      <c r="AS294" s="122" t="n">
        <v>3860</v>
      </c>
      <c r="AT294" s="12"/>
      <c r="AV294" s="17" t="n">
        <v>38</v>
      </c>
      <c r="AW294" s="12"/>
      <c r="AX294" s="12" t="s">
        <v>359</v>
      </c>
      <c r="AY294" s="17"/>
      <c r="AZ294" s="12"/>
      <c r="BA294" s="12"/>
      <c r="BB294" s="68"/>
      <c r="BC294" s="69"/>
      <c r="BD294" s="12"/>
      <c r="BE294" s="85" t="s">
        <v>189</v>
      </c>
      <c r="BF294" s="12"/>
      <c r="BG294" s="80" t="n">
        <v>61</v>
      </c>
      <c r="BH294" s="81"/>
      <c r="BI294" s="81"/>
      <c r="BJ294" s="81" t="n">
        <v>14</v>
      </c>
      <c r="BK294" s="124" t="n">
        <f aca="false">SUM(BG294:BJ294)</f>
        <v>75</v>
      </c>
      <c r="BL294" s="12" t="s">
        <v>70</v>
      </c>
      <c r="BM294" s="12"/>
      <c r="BN294" s="12"/>
      <c r="BO294" s="17"/>
      <c r="BP294" s="12"/>
      <c r="BQ294" s="12"/>
      <c r="BR294" s="238"/>
      <c r="BS294" s="222"/>
      <c r="BU294" s="44" t="s">
        <v>304</v>
      </c>
      <c r="BV294" s="49" t="s">
        <v>360</v>
      </c>
      <c r="BW294" s="49" t="s">
        <v>361</v>
      </c>
      <c r="BX294" s="49" t="s">
        <v>307</v>
      </c>
      <c r="BY294" s="49" t="s">
        <v>308</v>
      </c>
      <c r="BZ294" s="44" t="s">
        <v>362</v>
      </c>
      <c r="CA294" s="12"/>
      <c r="CB294" s="12"/>
      <c r="CC294" s="12"/>
      <c r="CD294" s="12"/>
      <c r="CE294" s="12"/>
      <c r="CF294" s="12"/>
      <c r="CG294" s="69"/>
      <c r="CI294" s="85" t="s">
        <v>186</v>
      </c>
      <c r="CJ294" s="128"/>
      <c r="CK294" s="160"/>
      <c r="CL294" s="128"/>
      <c r="CM294" s="128" t="s">
        <v>363</v>
      </c>
      <c r="CN294" s="128"/>
      <c r="CO294" s="160"/>
      <c r="CP294" s="85" t="s">
        <v>136</v>
      </c>
      <c r="CQ294" s="26"/>
      <c r="CR294" s="128"/>
      <c r="CS294" s="12" t="s">
        <v>10</v>
      </c>
      <c r="CT294" s="26"/>
      <c r="CV294" s="119" t="s">
        <v>173</v>
      </c>
      <c r="CW294" s="127"/>
      <c r="CX294" s="75"/>
      <c r="CY294" s="75"/>
      <c r="CZ294" s="124" t="n">
        <f aca="false">SUM(CW294:CY294)</f>
        <v>0</v>
      </c>
      <c r="DA294" s="74"/>
      <c r="DB294" s="75"/>
      <c r="DC294" s="75"/>
      <c r="DD294" s="75"/>
      <c r="DE294" s="201" t="n">
        <f aca="false">SUM(DA294:DD294)</f>
        <v>0</v>
      </c>
      <c r="DF294" s="127"/>
      <c r="DG294" s="232" t="n">
        <f aca="false">DE294+DF294-CX294</f>
        <v>0</v>
      </c>
      <c r="DH294" s="12"/>
      <c r="DI294" s="12"/>
      <c r="DJ294" s="12"/>
      <c r="DK294" s="12"/>
      <c r="DL294" s="194"/>
      <c r="DM294" s="12"/>
      <c r="DN294" s="12"/>
      <c r="DO294" s="12"/>
      <c r="DP294" s="68"/>
      <c r="DQ294" s="12"/>
      <c r="DR294" s="117" t="s">
        <v>250</v>
      </c>
      <c r="DS294" s="69"/>
      <c r="DU294" s="85" t="s">
        <v>364</v>
      </c>
      <c r="DV294" s="130"/>
      <c r="DW294" s="85"/>
      <c r="DX294" s="119"/>
      <c r="DY294" s="131"/>
      <c r="DZ294" s="131"/>
      <c r="EA294" s="132"/>
      <c r="EB294" s="133"/>
      <c r="EC294" s="133"/>
      <c r="ED294" s="133"/>
      <c r="EE294" s="133"/>
      <c r="EF294" s="133"/>
      <c r="EG294" s="124" t="n">
        <f aca="false">EH294*31</f>
        <v>0</v>
      </c>
      <c r="EH294" s="134"/>
      <c r="EJ294" s="135"/>
      <c r="EK294" s="136"/>
      <c r="EL294" s="106"/>
      <c r="EM294" s="107"/>
      <c r="EN294" s="107"/>
      <c r="EO294" s="107"/>
      <c r="EP294" s="107"/>
      <c r="EQ294" s="107"/>
      <c r="ER294" s="107"/>
      <c r="ES294" s="107"/>
      <c r="ET294" s="108"/>
      <c r="EU294" s="135" t="n">
        <f aca="false">SUM(EL294:ET294)</f>
        <v>0</v>
      </c>
      <c r="EV294" s="137"/>
      <c r="EW294" s="107"/>
      <c r="EX294" s="124" t="n">
        <f aca="false">SUM(EV294:EW294)</f>
        <v>0</v>
      </c>
      <c r="EY294" s="106"/>
      <c r="EZ294" s="107"/>
      <c r="FA294" s="107"/>
      <c r="FB294" s="107"/>
      <c r="FC294" s="107"/>
      <c r="FD294" s="108"/>
      <c r="FE294" s="124" t="n">
        <f aca="false">SUM(EY294:FD294)</f>
        <v>0</v>
      </c>
      <c r="FF294" s="12"/>
      <c r="FG294" s="239" t="s">
        <v>302</v>
      </c>
      <c r="FH294" s="240" t="str">
        <f aca="false">IF(EU294=0,"",(EF294/EU294))</f>
        <v/>
      </c>
      <c r="FI294" s="241" t="n">
        <f aca="false">EF294/365</f>
        <v>0</v>
      </c>
      <c r="FJ294" s="138" t="str">
        <f aca="false">IF(EG294=0,"",(EF294*100)/EG294)</f>
        <v/>
      </c>
      <c r="FK294" s="138" t="str">
        <f aca="false">IF(EH294=0,"",(EU294/EH294))</f>
        <v/>
      </c>
      <c r="FL294" s="242" t="str">
        <f aca="false">IF(EU294=0,"",(EG294-EF294)/EU294)</f>
        <v/>
      </c>
      <c r="FM294" s="241"/>
      <c r="FN294" s="241" t="str">
        <f aca="false">IF(EU294=0,"",(EC294+ED294)*100/EU294)</f>
        <v/>
      </c>
      <c r="FO294" s="241" t="str">
        <f aca="false">IF(EU294=0,"",(ED294*100/EU294))</f>
        <v/>
      </c>
      <c r="FP294" s="138" t="n">
        <f aca="false">IF($DM263=0,"",($DP281/$DM263))</f>
        <v>0</v>
      </c>
      <c r="FQ294" s="138" t="str">
        <f aca="false">IF(EU295=0,"",(CY304*100/(EU295)))</f>
        <v/>
      </c>
      <c r="FR294" s="242"/>
      <c r="FS294" s="243"/>
      <c r="FT294" s="241" t="str">
        <f aca="false">IF(AG297=0,"",(AG297*100/$AG$38))</f>
        <v/>
      </c>
      <c r="FU294" s="241" t="str">
        <f aca="false">IF(AG297=0,"",(AL297/AG297))</f>
        <v/>
      </c>
      <c r="FV294" s="241" t="str">
        <f aca="false">IF(AG297=0,"",(AM297/AG297))</f>
        <v/>
      </c>
      <c r="FW294" s="241"/>
      <c r="FX294" s="244"/>
    </row>
    <row r="295" s="4" customFormat="true" ht="12.75" hidden="false" customHeight="true" outlineLevel="0" collapsed="false">
      <c r="A295" s="69"/>
      <c r="B295" s="117" t="s">
        <v>251</v>
      </c>
      <c r="C295" s="147"/>
      <c r="E295" s="99" t="s">
        <v>365</v>
      </c>
      <c r="F295" s="180" t="n">
        <f aca="false">+CK275</f>
        <v>0</v>
      </c>
      <c r="H295" s="119" t="s">
        <v>174</v>
      </c>
      <c r="I295" s="73"/>
      <c r="J295" s="74"/>
      <c r="K295" s="75"/>
      <c r="L295" s="75"/>
      <c r="M295" s="75"/>
      <c r="N295" s="75"/>
      <c r="O295" s="75"/>
      <c r="P295" s="75"/>
      <c r="Q295" s="75"/>
      <c r="R295" s="75"/>
      <c r="S295" s="120" t="n">
        <f aca="false">SUM(J295:R295)</f>
        <v>0</v>
      </c>
      <c r="T295" s="77"/>
      <c r="U295" s="78"/>
      <c r="V295" s="119" t="s">
        <v>174</v>
      </c>
      <c r="W295" s="77"/>
      <c r="X295" s="77"/>
      <c r="Y295" s="77"/>
      <c r="Z295" s="79" t="n">
        <f aca="false">SUM(X295:Y295)</f>
        <v>0</v>
      </c>
      <c r="AA295" s="80"/>
      <c r="AB295" s="81"/>
      <c r="AC295" s="81"/>
      <c r="AD295" s="81"/>
      <c r="AE295" s="81"/>
      <c r="AF295" s="82"/>
      <c r="AG295" s="79" t="n">
        <f aca="false">SUM(AA295:AF295)</f>
        <v>0</v>
      </c>
      <c r="AH295" s="80"/>
      <c r="AI295" s="82"/>
      <c r="AJ295" s="121"/>
      <c r="AK295" s="82"/>
      <c r="AL295" s="80"/>
      <c r="AM295" s="81"/>
      <c r="AN295" s="81"/>
      <c r="AO295" s="81"/>
      <c r="AP295" s="82"/>
      <c r="AR295" s="85" t="s">
        <v>298</v>
      </c>
      <c r="AS295" s="122"/>
      <c r="AT295" s="12"/>
      <c r="AU295" s="142" t="s">
        <v>64</v>
      </c>
      <c r="AV295" s="166" t="n">
        <f aca="false">SUM(AV289:AV294)</f>
        <v>297</v>
      </c>
      <c r="AW295" s="12"/>
      <c r="AX295" s="12" t="s">
        <v>366</v>
      </c>
      <c r="AY295" s="17"/>
      <c r="AZ295" s="12"/>
      <c r="BB295" s="68"/>
      <c r="BC295" s="69"/>
      <c r="BD295" s="12"/>
      <c r="BE295" s="85" t="s">
        <v>195</v>
      </c>
      <c r="BF295" s="12"/>
      <c r="BG295" s="80"/>
      <c r="BH295" s="81"/>
      <c r="BI295" s="81"/>
      <c r="BJ295" s="81"/>
      <c r="BK295" s="124" t="n">
        <f aca="false">SUM(BG295:BJ295)</f>
        <v>0</v>
      </c>
      <c r="BL295" s="12" t="s">
        <v>71</v>
      </c>
      <c r="BM295" s="12"/>
      <c r="BN295" s="12"/>
      <c r="BO295" s="17" t="n">
        <v>137</v>
      </c>
      <c r="BP295" s="12"/>
      <c r="BQ295" s="12"/>
      <c r="BR295" s="12"/>
      <c r="BS295" s="222"/>
      <c r="BU295" s="245"/>
      <c r="BV295" s="49"/>
      <c r="BW295" s="49"/>
      <c r="BX295" s="49"/>
      <c r="BY295" s="49"/>
      <c r="BZ295" s="44"/>
      <c r="CA295" s="12"/>
      <c r="CE295" s="12"/>
      <c r="CF295" s="12"/>
      <c r="CG295" s="69"/>
      <c r="CI295" s="85" t="s">
        <v>367</v>
      </c>
      <c r="CJ295" s="128"/>
      <c r="CK295" s="160"/>
      <c r="CL295" s="128"/>
      <c r="CM295" s="128" t="s">
        <v>368</v>
      </c>
      <c r="CN295" s="178"/>
      <c r="CO295" s="184"/>
      <c r="CP295" s="85" t="s">
        <v>146</v>
      </c>
      <c r="CQ295" s="26"/>
      <c r="CR295" s="128"/>
      <c r="CS295" s="12"/>
      <c r="CT295" s="69"/>
      <c r="CV295" s="119" t="s">
        <v>184</v>
      </c>
      <c r="CW295" s="127"/>
      <c r="CX295" s="75"/>
      <c r="CY295" s="75"/>
      <c r="CZ295" s="124" t="n">
        <f aca="false">SUM(CW295:CY295)</f>
        <v>0</v>
      </c>
      <c r="DA295" s="74"/>
      <c r="DB295" s="75"/>
      <c r="DC295" s="75"/>
      <c r="DD295" s="75"/>
      <c r="DE295" s="201" t="n">
        <f aca="false">SUM(DA295:DD295)</f>
        <v>0</v>
      </c>
      <c r="DF295" s="127"/>
      <c r="DG295" s="232" t="n">
        <f aca="false">DE295+DF295-CX295</f>
        <v>0</v>
      </c>
      <c r="DH295" s="12"/>
      <c r="DI295" s="12"/>
      <c r="DJ295" s="12"/>
      <c r="DK295" s="12"/>
      <c r="DL295" s="194"/>
      <c r="DM295" s="12"/>
      <c r="DN295" s="12"/>
      <c r="DO295" s="12"/>
      <c r="DP295" s="68"/>
      <c r="DQ295" s="12"/>
      <c r="DR295" s="85" t="s">
        <v>369</v>
      </c>
      <c r="DS295" s="194" t="n">
        <f aca="false">IF(C282=0,"",(DV273*100)/C282)</f>
        <v>0.0536193029490617</v>
      </c>
      <c r="DU295" s="85" t="s">
        <v>370</v>
      </c>
      <c r="DV295" s="130" t="n">
        <v>1</v>
      </c>
      <c r="DW295" s="85"/>
      <c r="DX295" s="119" t="s">
        <v>302</v>
      </c>
      <c r="DY295" s="131"/>
      <c r="DZ295" s="131"/>
      <c r="EA295" s="132"/>
      <c r="EB295" s="133"/>
      <c r="EC295" s="133"/>
      <c r="ED295" s="133"/>
      <c r="EE295" s="133"/>
      <c r="EF295" s="133"/>
      <c r="EG295" s="124"/>
      <c r="EH295" s="134"/>
      <c r="EJ295" s="135" t="s">
        <v>302</v>
      </c>
      <c r="EK295" s="136"/>
      <c r="EL295" s="106"/>
      <c r="EM295" s="107"/>
      <c r="EN295" s="107"/>
      <c r="EO295" s="107"/>
      <c r="EP295" s="107"/>
      <c r="EQ295" s="107"/>
      <c r="ER295" s="107"/>
      <c r="ES295" s="107"/>
      <c r="ET295" s="108"/>
      <c r="EU295" s="135" t="n">
        <f aca="false">SUM(EL295:ET295)</f>
        <v>0</v>
      </c>
      <c r="EV295" s="137"/>
      <c r="EW295" s="107"/>
      <c r="EX295" s="124" t="n">
        <f aca="false">SUM(EV295:EW295)</f>
        <v>0</v>
      </c>
      <c r="EY295" s="106"/>
      <c r="EZ295" s="107"/>
      <c r="FA295" s="107"/>
      <c r="FB295" s="107"/>
      <c r="FC295" s="107"/>
      <c r="FD295" s="108"/>
      <c r="FE295" s="124" t="n">
        <f aca="false">SUM(EY295:FD295)</f>
        <v>0</v>
      </c>
      <c r="FF295" s="12"/>
      <c r="FG295" s="68" t="s">
        <v>371</v>
      </c>
      <c r="FH295" s="246" t="str">
        <f aca="false">IF(EU297=0,"",(EF297/EU297))</f>
        <v/>
      </c>
      <c r="FI295" s="247" t="n">
        <f aca="false">EF297/365</f>
        <v>0</v>
      </c>
      <c r="FJ295" s="247" t="str">
        <f aca="false">IF(EG297=0,"",(EF297*100)/EG297)</f>
        <v/>
      </c>
      <c r="FK295" s="247" t="str">
        <f aca="false">IF(EH297=0,"",(EU297/EH297))</f>
        <v/>
      </c>
      <c r="FL295" s="247" t="str">
        <f aca="false">IF(EU297=0,"",(EG297-EF297)/EU297)</f>
        <v/>
      </c>
      <c r="FM295" s="247"/>
      <c r="FN295" s="247" t="str">
        <f aca="false">IF(EU297=0,"",(EC297+ED297)*100/EU297)</f>
        <v/>
      </c>
      <c r="FO295" s="247" t="str">
        <f aca="false">IF(EU297=0,"",(ED297*100/EU297))</f>
        <v/>
      </c>
      <c r="FP295" s="247" t="n">
        <f aca="false">IF($DM263=0,"",($DP282/$DM263))</f>
        <v>0</v>
      </c>
      <c r="FQ295" s="247" t="str">
        <f aca="false">IF(EU297=0,"",(CY305*100/(EU297)))</f>
        <v/>
      </c>
      <c r="FR295" s="247"/>
      <c r="FS295" s="248" t="str">
        <f aca="false">IF(EW297=0,"",(DI297*100/EW297))</f>
        <v/>
      </c>
      <c r="FT295" s="249"/>
      <c r="FU295" s="249"/>
      <c r="FV295" s="249"/>
      <c r="FW295" s="249"/>
      <c r="FX295" s="249"/>
    </row>
    <row r="296" s="4" customFormat="true" ht="12.75" hidden="false" customHeight="true" outlineLevel="0" collapsed="false">
      <c r="A296" s="69"/>
      <c r="B296" s="85" t="s">
        <v>120</v>
      </c>
      <c r="C296" s="118" t="n">
        <f aca="false">+AH298</f>
        <v>1297</v>
      </c>
      <c r="E296" s="117" t="s">
        <v>372</v>
      </c>
      <c r="F296" s="250" t="n">
        <f aca="false">+DS280</f>
        <v>1</v>
      </c>
      <c r="H296" s="119" t="s">
        <v>253</v>
      </c>
      <c r="I296" s="73"/>
      <c r="J296" s="74"/>
      <c r="K296" s="75"/>
      <c r="L296" s="75"/>
      <c r="M296" s="75"/>
      <c r="N296" s="75"/>
      <c r="O296" s="75"/>
      <c r="P296" s="75"/>
      <c r="Q296" s="75"/>
      <c r="R296" s="75"/>
      <c r="S296" s="120" t="n">
        <f aca="false">SUM(J296:R296)</f>
        <v>0</v>
      </c>
      <c r="T296" s="77"/>
      <c r="U296" s="78"/>
      <c r="V296" s="119" t="s">
        <v>253</v>
      </c>
      <c r="W296" s="77"/>
      <c r="X296" s="77"/>
      <c r="Y296" s="77"/>
      <c r="Z296" s="79" t="n">
        <f aca="false">SUM(X296:Y296)</f>
        <v>0</v>
      </c>
      <c r="AA296" s="80"/>
      <c r="AB296" s="81"/>
      <c r="AC296" s="81"/>
      <c r="AD296" s="81" t="n">
        <v>1</v>
      </c>
      <c r="AE296" s="81" t="n">
        <v>1</v>
      </c>
      <c r="AF296" s="82" t="n">
        <v>5</v>
      </c>
      <c r="AG296" s="79" t="n">
        <f aca="false">SUM(AA296:AF296)</f>
        <v>7</v>
      </c>
      <c r="AH296" s="80"/>
      <c r="AI296" s="82" t="n">
        <v>2</v>
      </c>
      <c r="AJ296" s="121"/>
      <c r="AK296" s="82"/>
      <c r="AL296" s="80"/>
      <c r="AM296" s="81"/>
      <c r="AN296" s="81"/>
      <c r="AO296" s="81"/>
      <c r="AP296" s="82" t="n">
        <v>5</v>
      </c>
      <c r="AR296" s="85" t="s">
        <v>222</v>
      </c>
      <c r="AS296" s="122"/>
      <c r="AT296" s="12"/>
      <c r="AU296" s="117" t="s">
        <v>278</v>
      </c>
      <c r="AV296" s="94"/>
      <c r="AW296" s="12"/>
      <c r="AX296" s="12" t="s">
        <v>373</v>
      </c>
      <c r="AY296" s="17"/>
      <c r="AZ296" s="12"/>
      <c r="BB296" s="68"/>
      <c r="BC296" s="69"/>
      <c r="BD296" s="12"/>
      <c r="BE296" s="85" t="s">
        <v>205</v>
      </c>
      <c r="BF296" s="12"/>
      <c r="BG296" s="80"/>
      <c r="BH296" s="81"/>
      <c r="BI296" s="81"/>
      <c r="BJ296" s="81"/>
      <c r="BK296" s="124" t="n">
        <f aca="false">SUM(BG296:BJ296)</f>
        <v>0</v>
      </c>
      <c r="BL296" s="12" t="s">
        <v>72</v>
      </c>
      <c r="BM296" s="12"/>
      <c r="BN296" s="12"/>
      <c r="BO296" s="17" t="n">
        <v>431</v>
      </c>
      <c r="BQ296" s="12"/>
      <c r="BS296" s="222"/>
      <c r="BU296" s="70" t="s">
        <v>127</v>
      </c>
      <c r="BV296" s="92" t="n">
        <v>87</v>
      </c>
      <c r="BW296" s="93"/>
      <c r="BX296" s="93"/>
      <c r="BY296" s="93" t="n">
        <v>17</v>
      </c>
      <c r="BZ296" s="89" t="n">
        <f aca="false">SUM(BV296:BY296)</f>
        <v>104</v>
      </c>
      <c r="CA296" s="12"/>
      <c r="CB296" s="12"/>
      <c r="CC296" s="12"/>
      <c r="CD296" s="12"/>
      <c r="CE296" s="12"/>
      <c r="CF296" s="12"/>
      <c r="CG296" s="69"/>
      <c r="CI296" s="85" t="s">
        <v>374</v>
      </c>
      <c r="CJ296" s="128"/>
      <c r="CK296" s="160"/>
      <c r="CL296" s="128"/>
      <c r="CM296" s="128" t="s">
        <v>375</v>
      </c>
      <c r="CN296" s="178"/>
      <c r="CO296" s="160"/>
      <c r="CP296" s="85" t="s">
        <v>157</v>
      </c>
      <c r="CQ296" s="26"/>
      <c r="CR296" s="128"/>
      <c r="CS296" s="11" t="s">
        <v>376</v>
      </c>
      <c r="CT296" s="69"/>
      <c r="CV296" s="119" t="s">
        <v>192</v>
      </c>
      <c r="CW296" s="127"/>
      <c r="CX296" s="75"/>
      <c r="CY296" s="75"/>
      <c r="CZ296" s="124" t="n">
        <f aca="false">SUM(CW296:CY296)</f>
        <v>0</v>
      </c>
      <c r="DA296" s="74"/>
      <c r="DB296" s="75"/>
      <c r="DC296" s="75"/>
      <c r="DD296" s="75"/>
      <c r="DE296" s="201" t="n">
        <f aca="false">SUM(DA296:DD296)</f>
        <v>0</v>
      </c>
      <c r="DF296" s="127"/>
      <c r="DG296" s="232" t="n">
        <f aca="false">DE296+DF296-CX296</f>
        <v>0</v>
      </c>
      <c r="DH296" s="12"/>
      <c r="DI296" s="12"/>
      <c r="DJ296" s="12"/>
      <c r="DK296" s="12"/>
      <c r="DL296" s="194"/>
      <c r="DM296" s="12"/>
      <c r="DN296" s="12"/>
      <c r="DO296" s="12"/>
      <c r="DP296" s="68"/>
      <c r="DQ296" s="12"/>
      <c r="DR296" s="85" t="s">
        <v>377</v>
      </c>
      <c r="DS296" s="194" t="n">
        <f aca="false">IF(DV273=0,"",(DV268*100)/DV273)</f>
        <v>100</v>
      </c>
      <c r="DU296" s="142" t="s">
        <v>64</v>
      </c>
      <c r="DV296" s="153" t="n">
        <f aca="false">SUM(DV291:DV295)</f>
        <v>1</v>
      </c>
      <c r="DW296" s="85"/>
      <c r="DX296" s="189"/>
      <c r="DY296" s="251"/>
      <c r="DZ296" s="251"/>
      <c r="EA296" s="252"/>
      <c r="EB296" s="253"/>
      <c r="EC296" s="253"/>
      <c r="ED296" s="253"/>
      <c r="EE296" s="253"/>
      <c r="EF296" s="253"/>
      <c r="EG296" s="124" t="n">
        <f aca="false">EH296*31</f>
        <v>0</v>
      </c>
      <c r="EH296" s="254"/>
      <c r="EJ296" s="135"/>
      <c r="EK296" s="255"/>
      <c r="EL296" s="256"/>
      <c r="EM296" s="257"/>
      <c r="EN296" s="257"/>
      <c r="EO296" s="257"/>
      <c r="EP296" s="257"/>
      <c r="EQ296" s="257"/>
      <c r="ER296" s="257"/>
      <c r="ES296" s="257"/>
      <c r="ET296" s="258"/>
      <c r="EU296" s="239" t="n">
        <f aca="false">SUM(EL296:ET296)</f>
        <v>0</v>
      </c>
      <c r="EV296" s="259"/>
      <c r="EW296" s="257"/>
      <c r="EX296" s="177" t="n">
        <f aca="false">SUM(EV296:EW296)</f>
        <v>0</v>
      </c>
      <c r="EY296" s="256"/>
      <c r="EZ296" s="257"/>
      <c r="FA296" s="257"/>
      <c r="FB296" s="257"/>
      <c r="FC296" s="257"/>
      <c r="FD296" s="258"/>
      <c r="FE296" s="177" t="n">
        <f aca="false">SUM(EY296:FD296)</f>
        <v>0</v>
      </c>
      <c r="FF296" s="12"/>
      <c r="FG296" s="70" t="s">
        <v>378</v>
      </c>
      <c r="FH296" s="70"/>
      <c r="FI296" s="86"/>
      <c r="FJ296" s="86"/>
      <c r="FK296" s="86"/>
      <c r="FL296" s="86"/>
      <c r="FM296" s="86"/>
      <c r="FN296" s="86"/>
      <c r="FO296" s="86"/>
      <c r="FP296" s="86"/>
      <c r="FQ296" s="86"/>
      <c r="FR296" s="260"/>
      <c r="FS296" s="261"/>
      <c r="FT296" s="262" t="str">
        <f aca="false">IF(AG279=0,"",(AG279*100/$AG$38))</f>
        <v/>
      </c>
      <c r="FU296" s="112" t="str">
        <f aca="false">IF(AG279=0,"",(AL279/AG279))</f>
        <v/>
      </c>
      <c r="FV296" s="112" t="str">
        <f aca="false">IF(AG279=0,"",(AM279/AG279))</f>
        <v/>
      </c>
      <c r="FW296" s="112"/>
      <c r="FX296" s="263"/>
    </row>
    <row r="297" s="4" customFormat="true" ht="12.75" hidden="false" customHeight="true" outlineLevel="0" collapsed="false">
      <c r="A297" s="69"/>
      <c r="B297" s="85" t="s">
        <v>76</v>
      </c>
      <c r="C297" s="118" t="n">
        <f aca="false">+AI298</f>
        <v>376</v>
      </c>
      <c r="E297" s="117" t="s">
        <v>379</v>
      </c>
      <c r="F297" s="174" t="n">
        <f aca="false">SUM(F293+F295+F296)</f>
        <v>1866</v>
      </c>
      <c r="H297" s="119" t="s">
        <v>224</v>
      </c>
      <c r="I297" s="235" t="n">
        <v>1</v>
      </c>
      <c r="J297" s="190" t="n">
        <v>2</v>
      </c>
      <c r="K297" s="176"/>
      <c r="L297" s="176"/>
      <c r="M297" s="176"/>
      <c r="N297" s="176"/>
      <c r="O297" s="176" t="n">
        <v>5</v>
      </c>
      <c r="P297" s="176"/>
      <c r="Q297" s="176"/>
      <c r="R297" s="176"/>
      <c r="S297" s="264" t="n">
        <f aca="false">SUM(J297:R297)</f>
        <v>7</v>
      </c>
      <c r="T297" s="235"/>
      <c r="U297" s="78"/>
      <c r="V297" s="119" t="s">
        <v>302</v>
      </c>
      <c r="W297" s="235"/>
      <c r="X297" s="235" t="n">
        <v>3</v>
      </c>
      <c r="Y297" s="235" t="n">
        <v>4</v>
      </c>
      <c r="Z297" s="265" t="n">
        <f aca="false">SUM(X297:Y297)</f>
        <v>7</v>
      </c>
      <c r="AA297" s="266"/>
      <c r="AB297" s="267"/>
      <c r="AC297" s="267"/>
      <c r="AD297" s="267"/>
      <c r="AE297" s="267"/>
      <c r="AF297" s="268"/>
      <c r="AG297" s="265" t="n">
        <f aca="false">SUM(AA297:AF297)</f>
        <v>0</v>
      </c>
      <c r="AH297" s="266"/>
      <c r="AI297" s="268"/>
      <c r="AJ297" s="121"/>
      <c r="AK297" s="268"/>
      <c r="AL297" s="266"/>
      <c r="AM297" s="267"/>
      <c r="AN297" s="267"/>
      <c r="AO297" s="267"/>
      <c r="AP297" s="268"/>
      <c r="AR297" s="85" t="s">
        <v>380</v>
      </c>
      <c r="AS297" s="122"/>
      <c r="AT297" s="12"/>
      <c r="AU297" s="85" t="s">
        <v>120</v>
      </c>
      <c r="AV297" s="17" t="n">
        <v>297</v>
      </c>
      <c r="AW297" s="12"/>
      <c r="AX297" s="12" t="s">
        <v>381</v>
      </c>
      <c r="AY297" s="17"/>
      <c r="AZ297" s="12"/>
      <c r="BB297" s="68"/>
      <c r="BC297" s="69"/>
      <c r="BD297" s="12"/>
      <c r="BE297" s="85" t="s">
        <v>213</v>
      </c>
      <c r="BF297" s="12"/>
      <c r="BG297" s="80"/>
      <c r="BH297" s="81"/>
      <c r="BI297" s="81"/>
      <c r="BJ297" s="81"/>
      <c r="BK297" s="124" t="n">
        <f aca="false">SUM(BG297:BJ297)</f>
        <v>0</v>
      </c>
      <c r="BL297" s="12" t="s">
        <v>215</v>
      </c>
      <c r="BM297" s="12"/>
      <c r="BN297" s="12"/>
      <c r="BO297" s="17" t="n">
        <v>396</v>
      </c>
      <c r="BQ297" s="12"/>
      <c r="BR297" s="12"/>
      <c r="BS297" s="222"/>
      <c r="BU297" s="85" t="s">
        <v>139</v>
      </c>
      <c r="BV297" s="127"/>
      <c r="BW297" s="75"/>
      <c r="BX297" s="75"/>
      <c r="BY297" s="75"/>
      <c r="BZ297" s="124" t="n">
        <f aca="false">SUM(BV297:BY297)</f>
        <v>0</v>
      </c>
      <c r="CA297" s="12"/>
      <c r="CB297" s="12"/>
      <c r="CC297" s="12"/>
      <c r="CD297" s="12"/>
      <c r="CE297" s="12"/>
      <c r="CF297" s="12"/>
      <c r="CG297" s="69"/>
      <c r="CI297" s="85" t="s">
        <v>210</v>
      </c>
      <c r="CJ297" s="128"/>
      <c r="CK297" s="160"/>
      <c r="CL297" s="223"/>
      <c r="CM297" s="12" t="s">
        <v>271</v>
      </c>
      <c r="CN297" s="128"/>
      <c r="CO297" s="160"/>
      <c r="CP297" s="142" t="s">
        <v>64</v>
      </c>
      <c r="CQ297" s="188" t="n">
        <f aca="false">SUM(CQ294:CQ296)</f>
        <v>0</v>
      </c>
      <c r="CR297" s="128"/>
      <c r="CS297" s="12" t="s">
        <v>266</v>
      </c>
      <c r="CT297" s="26"/>
      <c r="CV297" s="119" t="s">
        <v>199</v>
      </c>
      <c r="CW297" s="127"/>
      <c r="CX297" s="75"/>
      <c r="CY297" s="75"/>
      <c r="CZ297" s="124" t="n">
        <f aca="false">SUM(CW297:CY297)</f>
        <v>0</v>
      </c>
      <c r="DA297" s="74"/>
      <c r="DB297" s="75"/>
      <c r="DC297" s="75"/>
      <c r="DD297" s="75"/>
      <c r="DE297" s="201" t="n">
        <f aca="false">SUM(DA297:DD297)</f>
        <v>0</v>
      </c>
      <c r="DF297" s="127"/>
      <c r="DG297" s="232" t="n">
        <f aca="false">DE297+DF297-CX297</f>
        <v>0</v>
      </c>
      <c r="DH297" s="40"/>
      <c r="DI297" s="40"/>
      <c r="DJ297" s="40"/>
      <c r="DK297" s="40"/>
      <c r="DL297" s="194"/>
      <c r="DM297" s="40"/>
      <c r="DN297" s="40"/>
      <c r="DO297" s="40"/>
      <c r="DP297" s="68"/>
      <c r="DQ297" s="12"/>
      <c r="DR297" s="85" t="s">
        <v>382</v>
      </c>
      <c r="DS297" s="194" t="n">
        <f aca="false">IF(DV273=0,"",(DV269*100)/DV273)</f>
        <v>0</v>
      </c>
      <c r="DU297" s="85"/>
      <c r="DV297" s="162"/>
      <c r="DW297" s="85"/>
      <c r="DX297" s="15" t="s">
        <v>64</v>
      </c>
      <c r="DY297" s="15"/>
      <c r="DZ297" s="15"/>
      <c r="EA297" s="15"/>
      <c r="EB297" s="68" t="n">
        <f aca="false">SUM(EB267:EB296)</f>
        <v>0</v>
      </c>
      <c r="EC297" s="269" t="n">
        <f aca="false">SUM(EC267:EC296)</f>
        <v>0</v>
      </c>
      <c r="ED297" s="269" t="n">
        <f aca="false">SUM(ED267:ED296)</f>
        <v>0</v>
      </c>
      <c r="EE297" s="269" t="n">
        <f aca="false">SUM(EE267:EE296)</f>
        <v>0</v>
      </c>
      <c r="EF297" s="269" t="n">
        <f aca="false">SUM(EF267:EF296)</f>
        <v>0</v>
      </c>
      <c r="EG297" s="68" t="n">
        <f aca="false">SUM(EG267:EG296)</f>
        <v>0</v>
      </c>
      <c r="EH297" s="68" t="n">
        <f aca="false">SUM(EH267:EH296)</f>
        <v>0</v>
      </c>
      <c r="EJ297" s="270" t="s">
        <v>64</v>
      </c>
      <c r="EK297" s="180" t="n">
        <f aca="false">SUM(EK267:EK296)</f>
        <v>0</v>
      </c>
      <c r="EL297" s="180" t="n">
        <f aca="false">SUM(EL267:EL296)</f>
        <v>0</v>
      </c>
      <c r="EM297" s="180" t="n">
        <f aca="false">SUM(EM267:EM296)</f>
        <v>0</v>
      </c>
      <c r="EN297" s="180" t="n">
        <f aca="false">SUM(EN267:EN296)</f>
        <v>0</v>
      </c>
      <c r="EO297" s="180" t="n">
        <f aca="false">SUM(EO267:EO296)</f>
        <v>0</v>
      </c>
      <c r="EP297" s="180" t="n">
        <f aca="false">SUM(EP267:EP296)</f>
        <v>0</v>
      </c>
      <c r="EQ297" s="180" t="n">
        <f aca="false">SUM(EQ267:EQ296)</f>
        <v>0</v>
      </c>
      <c r="ER297" s="180" t="n">
        <f aca="false">SUM(ER267:ER296)</f>
        <v>0</v>
      </c>
      <c r="ES297" s="180" t="n">
        <f aca="false">SUM(ES267:ES296)</f>
        <v>0</v>
      </c>
      <c r="ET297" s="180" t="n">
        <f aca="false">SUM(ET267:ET296)</f>
        <v>0</v>
      </c>
      <c r="EU297" s="271" t="n">
        <f aca="false">SUM(EU267:EU296)</f>
        <v>0</v>
      </c>
      <c r="EV297" s="180" t="n">
        <f aca="false">SUM(EV267:EV296)</f>
        <v>0</v>
      </c>
      <c r="EW297" s="180" t="n">
        <f aca="false">SUM(EW267:EW296)</f>
        <v>0</v>
      </c>
      <c r="EX297" s="271" t="n">
        <f aca="false">SUM(EX267:EX296)</f>
        <v>0</v>
      </c>
      <c r="EY297" s="180" t="n">
        <f aca="false">SUM(EY267:EY296)</f>
        <v>0</v>
      </c>
      <c r="EZ297" s="180" t="n">
        <f aca="false">SUM(EZ267:EZ296)</f>
        <v>0</v>
      </c>
      <c r="FA297" s="180" t="n">
        <f aca="false">SUM(FA267:FA296)</f>
        <v>0</v>
      </c>
      <c r="FB297" s="180" t="n">
        <f aca="false">SUM(FB267:FB296)</f>
        <v>0</v>
      </c>
      <c r="FC297" s="180" t="n">
        <f aca="false">SUM(FC267:FC296)</f>
        <v>0</v>
      </c>
      <c r="FD297" s="180" t="n">
        <f aca="false">SUM(FD267:FD296)</f>
        <v>0</v>
      </c>
      <c r="FE297" s="271" t="n">
        <f aca="false">SUM(FE267:FE296)</f>
        <v>0</v>
      </c>
      <c r="FF297" s="12"/>
      <c r="FG297" s="85" t="s">
        <v>257</v>
      </c>
      <c r="FH297" s="85"/>
      <c r="FI297" s="12"/>
      <c r="FJ297" s="12"/>
      <c r="FK297" s="12"/>
      <c r="FL297" s="12"/>
      <c r="FM297" s="12"/>
      <c r="FN297" s="12"/>
      <c r="FO297" s="12"/>
      <c r="FP297" s="12"/>
      <c r="FQ297" s="12"/>
      <c r="FR297" s="272"/>
      <c r="FS297" s="273"/>
      <c r="FT297" s="274" t="n">
        <f aca="false">IF(AG280=0,"",(AG280*100/$AG$38))</f>
        <v>106.766381766382</v>
      </c>
      <c r="FU297" s="138" t="n">
        <f aca="false">IF(AG280=0,"",(AL280/AG280))</f>
        <v>2.49232821881254</v>
      </c>
      <c r="FV297" s="138" t="n">
        <f aca="false">IF(AG280=0,"",(AM280/AG280))</f>
        <v>0.257505003335557</v>
      </c>
      <c r="FW297" s="138"/>
      <c r="FX297" s="141"/>
    </row>
    <row r="298" s="4" customFormat="true" ht="12.75" hidden="false" customHeight="true" outlineLevel="0" collapsed="false">
      <c r="A298" s="69"/>
      <c r="B298" s="142" t="s">
        <v>64</v>
      </c>
      <c r="C298" s="143" t="n">
        <f aca="false">SUM(C296:C297)</f>
        <v>1673</v>
      </c>
      <c r="E298" s="149"/>
      <c r="F298" s="94"/>
      <c r="H298" s="275" t="s">
        <v>64</v>
      </c>
      <c r="I298" s="276" t="n">
        <f aca="false">SUM(I267:I297)</f>
        <v>324</v>
      </c>
      <c r="J298" s="276" t="n">
        <f aca="false">SUM(J267:J297)</f>
        <v>1203</v>
      </c>
      <c r="K298" s="276" t="n">
        <f aca="false">SUM(K267:K297)</f>
        <v>0</v>
      </c>
      <c r="L298" s="276" t="n">
        <f aca="false">SUM(L267:L297)</f>
        <v>9</v>
      </c>
      <c r="M298" s="276" t="n">
        <f aca="false">SUM(M267:M297)</f>
        <v>13</v>
      </c>
      <c r="N298" s="276" t="n">
        <f aca="false">SUM(N267:N297)</f>
        <v>336</v>
      </c>
      <c r="O298" s="276" t="n">
        <f aca="false">SUM(O267:O297)</f>
        <v>253</v>
      </c>
      <c r="P298" s="276" t="n">
        <f aca="false">SUM(P267:P297)</f>
        <v>20</v>
      </c>
      <c r="Q298" s="276" t="n">
        <f aca="false">SUM(Q267:Q297)</f>
        <v>31</v>
      </c>
      <c r="R298" s="276" t="n">
        <f aca="false">SUM(R267:R297)</f>
        <v>0</v>
      </c>
      <c r="S298" s="277" t="n">
        <f aca="false">SUM(S267:S297)</f>
        <v>1865</v>
      </c>
      <c r="T298" s="276" t="n">
        <f aca="false">SUM(T267:T297)</f>
        <v>615</v>
      </c>
      <c r="U298" s="78"/>
      <c r="V298" s="275" t="s">
        <v>64</v>
      </c>
      <c r="W298" s="118" t="n">
        <f aca="false">SUM(W267:W297)</f>
        <v>5</v>
      </c>
      <c r="X298" s="118" t="n">
        <f aca="false">SUM(X267:X297)</f>
        <v>880</v>
      </c>
      <c r="Y298" s="118" t="n">
        <f aca="false">SUM(Y267:Y297)</f>
        <v>985</v>
      </c>
      <c r="Z298" s="278" t="n">
        <f aca="false">SUM(X298:Y298)</f>
        <v>1865</v>
      </c>
      <c r="AA298" s="118" t="n">
        <f aca="false">SUM(AA267:AA297)</f>
        <v>0</v>
      </c>
      <c r="AB298" s="118" t="n">
        <f aca="false">SUM(AB267:AB297)</f>
        <v>19</v>
      </c>
      <c r="AC298" s="118" t="n">
        <f aca="false">SUM(AC267:AC297)</f>
        <v>248</v>
      </c>
      <c r="AD298" s="118" t="n">
        <f aca="false">SUM(AD267:AD297)</f>
        <v>686</v>
      </c>
      <c r="AE298" s="118" t="n">
        <f aca="false">SUM(AE267:AE297)</f>
        <v>546</v>
      </c>
      <c r="AF298" s="118" t="n">
        <f aca="false">SUM(AF267:AF297)</f>
        <v>366</v>
      </c>
      <c r="AG298" s="278" t="n">
        <f aca="false">SUM(AA298:AF298)</f>
        <v>1865</v>
      </c>
      <c r="AH298" s="118" t="n">
        <f aca="false">SUM(AH267:AH297)</f>
        <v>1297</v>
      </c>
      <c r="AI298" s="118" t="n">
        <f aca="false">SUM(AI267:AI297)</f>
        <v>376</v>
      </c>
      <c r="AJ298" s="118" t="n">
        <f aca="false">SUM(AJ267:AJ297)</f>
        <v>28</v>
      </c>
      <c r="AK298" s="118" t="n">
        <f aca="false">SUM(AK267:AK297)</f>
        <v>16</v>
      </c>
      <c r="AL298" s="118" t="n">
        <f aca="false">SUM(AL267:AL297)</f>
        <v>3785</v>
      </c>
      <c r="AM298" s="118" t="n">
        <f aca="false">SUM(AM267:AM297)</f>
        <v>395</v>
      </c>
      <c r="AN298" s="118" t="n">
        <f aca="false">SUM(AN267:AN297)</f>
        <v>0</v>
      </c>
      <c r="AO298" s="118" t="n">
        <f aca="false">SUM(AO267:AO297)</f>
        <v>0</v>
      </c>
      <c r="AP298" s="118" t="n">
        <f aca="false">SUM(AP267:AP297)</f>
        <v>1026</v>
      </c>
      <c r="AR298" s="117" t="s">
        <v>383</v>
      </c>
      <c r="AS298" s="233" t="n">
        <f aca="false">SUM(AS294:AS297)</f>
        <v>3860</v>
      </c>
      <c r="AT298" s="12"/>
      <c r="AU298" s="85" t="s">
        <v>76</v>
      </c>
      <c r="AV298" s="17"/>
      <c r="AW298" s="12"/>
      <c r="AX298" s="24" t="s">
        <v>64</v>
      </c>
      <c r="AY298" s="68" t="n">
        <f aca="false">SUM(AY294:AY297)</f>
        <v>0</v>
      </c>
      <c r="AZ298" s="12"/>
      <c r="BB298" s="68"/>
      <c r="BC298" s="69"/>
      <c r="BD298" s="12"/>
      <c r="BE298" s="85" t="s">
        <v>223</v>
      </c>
      <c r="BF298" s="12"/>
      <c r="BG298" s="80"/>
      <c r="BH298" s="81"/>
      <c r="BI298" s="81"/>
      <c r="BJ298" s="81"/>
      <c r="BK298" s="124" t="n">
        <f aca="false">SUM(BG298:BJ298)</f>
        <v>0</v>
      </c>
      <c r="BL298" s="12" t="s">
        <v>102</v>
      </c>
      <c r="BM298" s="12"/>
      <c r="BN298" s="12"/>
      <c r="BO298" s="17" t="n">
        <v>267</v>
      </c>
      <c r="BQ298" s="12"/>
      <c r="BR298" s="12"/>
      <c r="BS298" s="222"/>
      <c r="BU298" s="85" t="s">
        <v>149</v>
      </c>
      <c r="BV298" s="127"/>
      <c r="BW298" s="75"/>
      <c r="BX298" s="75"/>
      <c r="BY298" s="75"/>
      <c r="BZ298" s="124" t="n">
        <f aca="false">SUM(BV298:BY298)</f>
        <v>0</v>
      </c>
      <c r="CA298" s="12"/>
      <c r="CB298" s="12"/>
      <c r="CC298" s="12"/>
      <c r="CD298" s="12"/>
      <c r="CE298" s="12"/>
      <c r="CF298" s="12"/>
      <c r="CG298" s="69"/>
      <c r="CI298" s="85"/>
      <c r="CJ298" s="128"/>
      <c r="CK298" s="128"/>
      <c r="CL298" s="128"/>
      <c r="CM298" s="12" t="s">
        <v>384</v>
      </c>
      <c r="CN298" s="128"/>
      <c r="CO298" s="160"/>
      <c r="CP298" s="117" t="s">
        <v>177</v>
      </c>
      <c r="CQ298" s="128"/>
      <c r="CR298" s="128"/>
      <c r="CS298" s="12" t="s">
        <v>274</v>
      </c>
      <c r="CT298" s="26"/>
      <c r="CV298" s="119" t="s">
        <v>208</v>
      </c>
      <c r="CW298" s="127"/>
      <c r="CX298" s="75"/>
      <c r="CY298" s="75"/>
      <c r="CZ298" s="124" t="n">
        <f aca="false">SUM(CW298:CY298)</f>
        <v>0</v>
      </c>
      <c r="DA298" s="74"/>
      <c r="DB298" s="75"/>
      <c r="DC298" s="75"/>
      <c r="DD298" s="75"/>
      <c r="DE298" s="201" t="n">
        <f aca="false">SUM(DA298:DD298)</f>
        <v>0</v>
      </c>
      <c r="DF298" s="127"/>
      <c r="DG298" s="232" t="n">
        <f aca="false">DE298+DF298-CX298</f>
        <v>0</v>
      </c>
      <c r="DH298" s="25" t="s">
        <v>385</v>
      </c>
      <c r="DI298" s="25"/>
      <c r="DJ298" s="25"/>
      <c r="DK298" s="25"/>
      <c r="DL298" s="25"/>
      <c r="DM298" s="25"/>
      <c r="DN298" s="25"/>
      <c r="DO298" s="25"/>
      <c r="DP298" s="25"/>
      <c r="DQ298" s="12"/>
      <c r="DR298" s="85" t="s">
        <v>386</v>
      </c>
      <c r="DS298" s="194" t="n">
        <f aca="false">IF(DV273=0,"",(DV270*100)/DV273)</f>
        <v>0</v>
      </c>
      <c r="DU298" s="85" t="s">
        <v>261</v>
      </c>
      <c r="DV298" s="26"/>
      <c r="DW298" s="85"/>
      <c r="ED298" s="161" t="n">
        <f aca="false">SUM(EB297:ED297)</f>
        <v>0</v>
      </c>
      <c r="EH298" s="12"/>
      <c r="FF298" s="12"/>
      <c r="FG298" s="149" t="s">
        <v>272</v>
      </c>
      <c r="FH298" s="149"/>
      <c r="FI298" s="40"/>
      <c r="FJ298" s="40"/>
      <c r="FK298" s="40"/>
      <c r="FL298" s="40"/>
      <c r="FM298" s="40"/>
      <c r="FN298" s="40"/>
      <c r="FO298" s="40"/>
      <c r="FP298" s="40"/>
      <c r="FQ298" s="40"/>
      <c r="FR298" s="279"/>
      <c r="FS298" s="280"/>
      <c r="FT298" s="281" t="n">
        <f aca="false">IF(AG282=0,"",(AG282*100/$AG$38))</f>
        <v>15.5270655270655</v>
      </c>
      <c r="FU298" s="242" t="n">
        <f aca="false">IF(AG282=0,"",(AL282/AG282))</f>
        <v>0.224770642201835</v>
      </c>
      <c r="FV298" s="242" t="n">
        <f aca="false">IF(AG282=0,"",(AM282/AG282))</f>
        <v>0.0412844036697248</v>
      </c>
      <c r="FW298" s="242"/>
      <c r="FX298" s="243"/>
    </row>
    <row r="299" s="4" customFormat="true" ht="12.75" hidden="false" customHeight="true" outlineLevel="0" collapsed="false">
      <c r="A299" s="69"/>
      <c r="B299" s="117" t="s">
        <v>287</v>
      </c>
      <c r="C299" s="147"/>
      <c r="E299" s="11" t="s">
        <v>385</v>
      </c>
      <c r="F299" s="12"/>
      <c r="I299" s="12"/>
      <c r="L299" s="11" t="s">
        <v>250</v>
      </c>
      <c r="R299" s="12"/>
      <c r="S299" s="12"/>
      <c r="T299" s="71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277" t="n">
        <f aca="false">SUM(AH298:AI298)</f>
        <v>1673</v>
      </c>
      <c r="AJ299" s="12"/>
      <c r="AK299" s="12"/>
      <c r="AL299" s="12"/>
      <c r="AM299" s="12"/>
      <c r="AN299" s="12"/>
      <c r="AO299" s="12"/>
      <c r="AP299" s="12"/>
      <c r="AQ299" s="12"/>
      <c r="AR299" s="85"/>
      <c r="AS299" s="69"/>
      <c r="AT299" s="12"/>
      <c r="AU299" s="142" t="s">
        <v>64</v>
      </c>
      <c r="AV299" s="161" t="n">
        <f aca="false">SUM(AV297:AV298)</f>
        <v>297</v>
      </c>
      <c r="AW299" s="12"/>
      <c r="AZ299" s="12"/>
      <c r="BB299" s="68"/>
      <c r="BC299" s="69"/>
      <c r="BD299" s="12"/>
      <c r="BE299" s="85" t="s">
        <v>233</v>
      </c>
      <c r="BF299" s="12"/>
      <c r="BG299" s="80"/>
      <c r="BH299" s="81"/>
      <c r="BI299" s="81"/>
      <c r="BJ299" s="81"/>
      <c r="BK299" s="124" t="n">
        <f aca="false">SUM(BG299:BJ299)</f>
        <v>0</v>
      </c>
      <c r="BL299" s="24" t="s">
        <v>64</v>
      </c>
      <c r="BM299" s="12"/>
      <c r="BN299" s="12"/>
      <c r="BO299" s="161" t="n">
        <f aca="false">SUM(BO293:BO298)</f>
        <v>1231</v>
      </c>
      <c r="BQ299" s="12"/>
      <c r="BR299" s="12"/>
      <c r="BS299" s="222"/>
      <c r="BU299" s="85" t="s">
        <v>160</v>
      </c>
      <c r="BV299" s="127" t="n">
        <v>120</v>
      </c>
      <c r="BW299" s="75"/>
      <c r="BX299" s="75"/>
      <c r="BY299" s="75" t="n">
        <v>3</v>
      </c>
      <c r="BZ299" s="124" t="n">
        <f aca="false">SUM(BV299:BY299)</f>
        <v>123</v>
      </c>
      <c r="CA299" s="12"/>
      <c r="CB299" s="11" t="s">
        <v>385</v>
      </c>
      <c r="CC299" s="12"/>
      <c r="CD299" s="12"/>
      <c r="CE299" s="12"/>
      <c r="CF299" s="12"/>
      <c r="CG299" s="69"/>
      <c r="CI299" s="149"/>
      <c r="CJ299" s="40"/>
      <c r="CK299" s="40"/>
      <c r="CL299" s="183"/>
      <c r="CM299" s="40" t="s">
        <v>224</v>
      </c>
      <c r="CN299" s="183"/>
      <c r="CO299" s="160"/>
      <c r="CP299" s="85" t="s">
        <v>136</v>
      </c>
      <c r="CQ299" s="26"/>
      <c r="CR299" s="128"/>
      <c r="CS299" s="12" t="s">
        <v>282</v>
      </c>
      <c r="CT299" s="26"/>
      <c r="CV299" s="119" t="s">
        <v>218</v>
      </c>
      <c r="CW299" s="127"/>
      <c r="CX299" s="75"/>
      <c r="CY299" s="75"/>
      <c r="CZ299" s="124" t="n">
        <f aca="false">SUM(CW299:CY299)</f>
        <v>0</v>
      </c>
      <c r="DA299" s="74"/>
      <c r="DB299" s="75"/>
      <c r="DC299" s="75"/>
      <c r="DD299" s="75"/>
      <c r="DE299" s="201" t="n">
        <f aca="false">SUM(DA299:DD299)</f>
        <v>0</v>
      </c>
      <c r="DF299" s="127"/>
      <c r="DG299" s="232" t="n">
        <f aca="false">DE299+DF299-CX299</f>
        <v>0</v>
      </c>
      <c r="DH299" s="282"/>
      <c r="DI299" s="282"/>
      <c r="DJ299" s="282"/>
      <c r="DK299" s="282"/>
      <c r="DL299" s="282"/>
      <c r="DM299" s="282"/>
      <c r="DN299" s="282"/>
      <c r="DO299" s="282"/>
      <c r="DP299" s="282"/>
      <c r="DQ299" s="283"/>
      <c r="DR299" s="85" t="s">
        <v>387</v>
      </c>
      <c r="DS299" s="194" t="n">
        <f aca="false">IF(DV273=0,"",(DV271*100)/DV273)</f>
        <v>0</v>
      </c>
      <c r="DU299" s="85" t="s">
        <v>80</v>
      </c>
      <c r="DV299" s="26"/>
      <c r="DW299" s="85"/>
      <c r="DX299" s="49" t="s">
        <v>388</v>
      </c>
      <c r="DY299" s="50" t="s">
        <v>389</v>
      </c>
      <c r="DZ299" s="50" t="s">
        <v>390</v>
      </c>
      <c r="EA299" s="50" t="s">
        <v>391</v>
      </c>
      <c r="EB299" s="50" t="s">
        <v>392</v>
      </c>
      <c r="EC299" s="50" t="s">
        <v>224</v>
      </c>
      <c r="ED299" s="50" t="s">
        <v>393</v>
      </c>
      <c r="EE299" s="50" t="s">
        <v>394</v>
      </c>
      <c r="EF299" s="50" t="s">
        <v>395</v>
      </c>
      <c r="EG299" s="50" t="s">
        <v>64</v>
      </c>
      <c r="FG299" s="11" t="s">
        <v>396</v>
      </c>
      <c r="FH299" s="40"/>
      <c r="FI299" s="12"/>
      <c r="FJ299" s="40"/>
      <c r="FK299" s="40"/>
      <c r="FL299" s="40"/>
      <c r="FM299" s="40"/>
      <c r="FN299" s="40"/>
      <c r="FO299" s="12"/>
      <c r="FP299" s="12"/>
      <c r="FQ299" s="12"/>
      <c r="FR299" s="12"/>
      <c r="FU299" s="12"/>
      <c r="FV299" s="12"/>
      <c r="FW299" s="12"/>
      <c r="FX299" s="12"/>
    </row>
    <row r="300" s="4" customFormat="true" ht="12.75" hidden="false" customHeight="true" outlineLevel="0" collapsed="false">
      <c r="A300" s="69"/>
      <c r="B300" s="85" t="s">
        <v>77</v>
      </c>
      <c r="C300" s="118" t="n">
        <f aca="false">+AJ298</f>
        <v>28</v>
      </c>
      <c r="E300" s="284" t="s">
        <v>455</v>
      </c>
      <c r="F300" s="284"/>
      <c r="G300" s="284"/>
      <c r="H300" s="284"/>
      <c r="I300" s="284"/>
      <c r="J300" s="284"/>
      <c r="K300" s="285"/>
      <c r="L300" s="4" t="s">
        <v>398</v>
      </c>
      <c r="Q300" s="194" t="n">
        <f aca="false">IF(N263=0,"",(C268*100/N263))</f>
        <v>7.36363636363636</v>
      </c>
      <c r="R300" s="12"/>
      <c r="S300" s="286"/>
      <c r="T300" s="69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17" t="s">
        <v>250</v>
      </c>
      <c r="AS300" s="69"/>
      <c r="AT300" s="12"/>
      <c r="AU300" s="85"/>
      <c r="AV300" s="19"/>
      <c r="AW300" s="12"/>
      <c r="AX300" s="3" t="s">
        <v>385</v>
      </c>
      <c r="AZ300" s="12"/>
      <c r="BC300" s="69"/>
      <c r="BD300" s="12"/>
      <c r="BE300" s="85" t="s">
        <v>238</v>
      </c>
      <c r="BF300" s="12"/>
      <c r="BG300" s="80"/>
      <c r="BH300" s="81"/>
      <c r="BI300" s="81"/>
      <c r="BJ300" s="81"/>
      <c r="BK300" s="124" t="n">
        <f aca="false">SUM(BG300:BJ300)</f>
        <v>0</v>
      </c>
      <c r="BL300" s="40"/>
      <c r="BM300" s="40"/>
      <c r="BN300" s="40"/>
      <c r="BO300" s="94"/>
      <c r="BP300" s="149"/>
      <c r="BQ300" s="40"/>
      <c r="BR300" s="94"/>
      <c r="BS300" s="68"/>
      <c r="BU300" s="85" t="s">
        <v>169</v>
      </c>
      <c r="BV300" s="127" t="n">
        <v>6</v>
      </c>
      <c r="BW300" s="75"/>
      <c r="BX300" s="75"/>
      <c r="BY300" s="75"/>
      <c r="BZ300" s="124" t="n">
        <f aca="false">SUM(BV300:BY300)</f>
        <v>6</v>
      </c>
      <c r="CA300" s="12"/>
      <c r="CB300" s="287"/>
      <c r="CC300" s="287"/>
      <c r="CD300" s="287"/>
      <c r="CE300" s="287"/>
      <c r="CF300" s="287"/>
      <c r="CG300" s="287"/>
      <c r="CI300" s="99" t="s">
        <v>400</v>
      </c>
      <c r="CJ300" s="86"/>
      <c r="CK300" s="86"/>
      <c r="CL300" s="155" t="s">
        <v>250</v>
      </c>
      <c r="CM300" s="95"/>
      <c r="CN300" s="95"/>
      <c r="CO300" s="288"/>
      <c r="CP300" s="85" t="s">
        <v>146</v>
      </c>
      <c r="CQ300" s="26"/>
      <c r="CR300" s="128"/>
      <c r="CS300" s="24" t="s">
        <v>64</v>
      </c>
      <c r="CT300" s="68" t="n">
        <f aca="false">SUM(CT295:CT299)</f>
        <v>0</v>
      </c>
      <c r="CV300" s="119" t="s">
        <v>227</v>
      </c>
      <c r="CW300" s="127"/>
      <c r="CX300" s="75"/>
      <c r="CY300" s="75"/>
      <c r="CZ300" s="124" t="n">
        <f aca="false">SUM(CW300:CY300)</f>
        <v>0</v>
      </c>
      <c r="DA300" s="74"/>
      <c r="DB300" s="75"/>
      <c r="DC300" s="75"/>
      <c r="DD300" s="75"/>
      <c r="DE300" s="201" t="n">
        <f aca="false">SUM(DA300:DD300)</f>
        <v>0</v>
      </c>
      <c r="DF300" s="127"/>
      <c r="DG300" s="232" t="n">
        <f aca="false">DE300+DF300-CX300</f>
        <v>0</v>
      </c>
      <c r="DH300" s="282"/>
      <c r="DI300" s="282"/>
      <c r="DJ300" s="282"/>
      <c r="DK300" s="282"/>
      <c r="DL300" s="282"/>
      <c r="DM300" s="282"/>
      <c r="DN300" s="282"/>
      <c r="DO300" s="282"/>
      <c r="DP300" s="282"/>
      <c r="DQ300" s="283"/>
      <c r="DR300" s="85" t="s">
        <v>401</v>
      </c>
      <c r="DS300" s="194" t="n">
        <f aca="false">IF(DV273=0,"",(DV272*100)/DV273)</f>
        <v>0</v>
      </c>
      <c r="DU300" s="85"/>
      <c r="DV300" s="162"/>
      <c r="DW300" s="85"/>
      <c r="DX300" s="49"/>
      <c r="DY300" s="50"/>
      <c r="DZ300" s="50"/>
      <c r="EA300" s="50"/>
      <c r="EB300" s="50"/>
      <c r="EC300" s="50"/>
      <c r="ED300" s="50"/>
      <c r="EE300" s="50"/>
      <c r="EF300" s="50"/>
      <c r="EG300" s="50"/>
      <c r="EH300" s="56"/>
      <c r="EJ300" s="3" t="s">
        <v>385</v>
      </c>
      <c r="FG300" s="109" t="s">
        <v>402</v>
      </c>
      <c r="FH300" s="289" t="str">
        <f aca="false">IF(EA303=0,"",(DY303*100)/EA303)</f>
        <v/>
      </c>
      <c r="FI300" s="85"/>
      <c r="FJ300" s="290" t="s">
        <v>403</v>
      </c>
      <c r="FK300" s="290"/>
      <c r="FL300" s="290"/>
      <c r="FM300" s="290"/>
      <c r="FN300" s="289" t="n">
        <f aca="false">IF($FB263=0,"",($EH297*1000)/$FB263)</f>
        <v>0</v>
      </c>
      <c r="FO300" s="85"/>
      <c r="FP300" s="290"/>
      <c r="FQ300" s="290"/>
      <c r="FR300" s="290"/>
      <c r="FS300" s="290"/>
      <c r="FT300" s="109"/>
      <c r="FU300" s="12"/>
      <c r="FV300" s="12"/>
      <c r="FW300" s="12"/>
      <c r="FX300" s="12"/>
    </row>
    <row r="301" s="4" customFormat="true" ht="12.75" hidden="false" customHeight="true" outlineLevel="0" collapsed="false">
      <c r="A301" s="69"/>
      <c r="B301" s="85" t="s">
        <v>78</v>
      </c>
      <c r="C301" s="118" t="n">
        <f aca="false">+AK298</f>
        <v>16</v>
      </c>
      <c r="E301" s="284"/>
      <c r="F301" s="284"/>
      <c r="G301" s="284"/>
      <c r="H301" s="284"/>
      <c r="I301" s="284"/>
      <c r="J301" s="284"/>
      <c r="K301" s="285"/>
      <c r="L301" s="12" t="s">
        <v>404</v>
      </c>
      <c r="M301" s="12"/>
      <c r="N301" s="12"/>
      <c r="O301" s="12"/>
      <c r="P301" s="12"/>
      <c r="Q301" s="194" t="n">
        <f aca="false">IF(F291=0,"",(F293/F291))</f>
        <v>1.2542030934768</v>
      </c>
      <c r="R301" s="12"/>
      <c r="S301" s="12"/>
      <c r="T301" s="69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85" t="s">
        <v>405</v>
      </c>
      <c r="AS301" s="194" t="n">
        <f aca="false">IF(F290=0,"",(AS298*100)/F290)</f>
        <v>98.6203372508942</v>
      </c>
      <c r="AT301" s="12"/>
      <c r="AU301" s="85"/>
      <c r="AV301" s="19"/>
      <c r="AW301" s="12"/>
      <c r="AX301" s="291"/>
      <c r="AY301" s="291"/>
      <c r="AZ301" s="291"/>
      <c r="BA301" s="291"/>
      <c r="BB301" s="291"/>
      <c r="BC301" s="291"/>
      <c r="BD301" s="12"/>
      <c r="BE301" s="85" t="s">
        <v>259</v>
      </c>
      <c r="BF301" s="12"/>
      <c r="BG301" s="80"/>
      <c r="BH301" s="81"/>
      <c r="BI301" s="81"/>
      <c r="BJ301" s="81"/>
      <c r="BK301" s="124" t="n">
        <f aca="false">SUM(BG301:BJ301)</f>
        <v>0</v>
      </c>
      <c r="BL301" s="25" t="s">
        <v>406</v>
      </c>
      <c r="BM301" s="25"/>
      <c r="BN301" s="25"/>
      <c r="BO301" s="25"/>
      <c r="BP301" s="25"/>
      <c r="BQ301" s="25"/>
      <c r="BR301" s="25"/>
      <c r="BS301" s="25"/>
      <c r="BU301" s="85" t="s">
        <v>180</v>
      </c>
      <c r="BV301" s="127"/>
      <c r="BW301" s="75"/>
      <c r="BX301" s="75"/>
      <c r="BY301" s="75"/>
      <c r="BZ301" s="124" t="n">
        <f aca="false">SUM(BV301:BY301)</f>
        <v>0</v>
      </c>
      <c r="CA301" s="12"/>
      <c r="CB301" s="292"/>
      <c r="CC301" s="292"/>
      <c r="CD301" s="292"/>
      <c r="CE301" s="292"/>
      <c r="CF301" s="292"/>
      <c r="CG301" s="292"/>
      <c r="CI301" s="85" t="s">
        <v>75</v>
      </c>
      <c r="CJ301" s="12"/>
      <c r="CK301" s="68" t="n">
        <f aca="false">+CK280+CK289</f>
        <v>0</v>
      </c>
      <c r="CL301" s="128" t="s">
        <v>404</v>
      </c>
      <c r="CM301" s="128"/>
      <c r="CN301" s="128"/>
      <c r="CO301" s="293" t="str">
        <f aca="false">IF(CK302=0,"",(CK303/CK301))</f>
        <v/>
      </c>
      <c r="CP301" s="85" t="s">
        <v>157</v>
      </c>
      <c r="CQ301" s="26"/>
      <c r="CR301" s="128"/>
      <c r="CS301" s="12" t="s">
        <v>295</v>
      </c>
      <c r="CT301" s="118" t="str">
        <f aca="false">IF(CQ285=0,"",(SUM(CQ292+CQ297+CQ302+CQ305+CT272+CT278+CT285+CT287:CT288)))</f>
        <v/>
      </c>
      <c r="CV301" s="119" t="s">
        <v>234</v>
      </c>
      <c r="CW301" s="127"/>
      <c r="CX301" s="75"/>
      <c r="CY301" s="75"/>
      <c r="CZ301" s="124" t="n">
        <f aca="false">SUM(CW301:CY301)</f>
        <v>0</v>
      </c>
      <c r="DA301" s="74"/>
      <c r="DB301" s="75"/>
      <c r="DC301" s="75"/>
      <c r="DD301" s="75"/>
      <c r="DE301" s="201" t="n">
        <f aca="false">SUM(DA301:DD301)</f>
        <v>0</v>
      </c>
      <c r="DF301" s="127"/>
      <c r="DG301" s="232" t="n">
        <f aca="false">DE301+DF301-CX301</f>
        <v>0</v>
      </c>
      <c r="DH301" s="282"/>
      <c r="DI301" s="282"/>
      <c r="DJ301" s="282"/>
      <c r="DK301" s="282"/>
      <c r="DL301" s="282"/>
      <c r="DM301" s="282"/>
      <c r="DN301" s="282"/>
      <c r="DO301" s="282"/>
      <c r="DP301" s="282"/>
      <c r="DQ301" s="283"/>
      <c r="DR301" s="85"/>
      <c r="DS301" s="194"/>
      <c r="DU301" s="117" t="s">
        <v>408</v>
      </c>
      <c r="DV301" s="162"/>
      <c r="DW301" s="85"/>
      <c r="DX301" s="49"/>
      <c r="DY301" s="50"/>
      <c r="DZ301" s="50"/>
      <c r="EA301" s="50"/>
      <c r="EB301" s="50"/>
      <c r="EC301" s="50"/>
      <c r="ED301" s="50"/>
      <c r="EE301" s="50"/>
      <c r="EF301" s="50"/>
      <c r="EG301" s="50"/>
      <c r="EH301" s="56"/>
      <c r="EJ301" s="294"/>
      <c r="EK301" s="294"/>
      <c r="EL301" s="294"/>
      <c r="EM301" s="294"/>
      <c r="EN301" s="294"/>
      <c r="EO301" s="294"/>
      <c r="EP301" s="294"/>
      <c r="EQ301" s="294"/>
      <c r="ER301" s="294"/>
      <c r="ES301" s="294"/>
      <c r="ET301" s="294"/>
      <c r="EU301" s="295"/>
      <c r="EV301" s="296"/>
      <c r="FG301" s="135" t="s">
        <v>409</v>
      </c>
      <c r="FH301" s="297" t="str">
        <f aca="false">IF(EA303=0,"",(DZ303*100)/EA303)</f>
        <v/>
      </c>
      <c r="FI301" s="85"/>
      <c r="FJ301" s="298" t="s">
        <v>410</v>
      </c>
      <c r="FK301" s="298"/>
      <c r="FL301" s="298"/>
      <c r="FM301" s="298"/>
      <c r="FN301" s="299" t="str">
        <f aca="false">IF($DG305=0,"",($CW305+$CY305)/$DG305)</f>
        <v/>
      </c>
      <c r="FO301" s="85"/>
      <c r="FP301" s="300"/>
      <c r="FQ301" s="300"/>
      <c r="FR301" s="300"/>
      <c r="FS301" s="300"/>
      <c r="FT301" s="135"/>
      <c r="FU301" s="12"/>
      <c r="FV301" s="12"/>
      <c r="FW301" s="12"/>
      <c r="FX301" s="12"/>
    </row>
    <row r="302" s="4" customFormat="true" ht="12.75" hidden="false" customHeight="true" outlineLevel="0" collapsed="false">
      <c r="A302" s="69"/>
      <c r="B302" s="117" t="s">
        <v>34</v>
      </c>
      <c r="C302" s="147"/>
      <c r="E302" s="284"/>
      <c r="F302" s="284"/>
      <c r="G302" s="284"/>
      <c r="H302" s="284"/>
      <c r="I302" s="284"/>
      <c r="J302" s="284"/>
      <c r="K302" s="285"/>
      <c r="L302" s="12" t="s">
        <v>411</v>
      </c>
      <c r="M302" s="12"/>
      <c r="N302" s="12"/>
      <c r="O302" s="12"/>
      <c r="P302" s="12"/>
      <c r="Q302" s="194" t="n">
        <f aca="false">IF(T298=0,"",(S298/T298))</f>
        <v>3.03252032520325</v>
      </c>
      <c r="R302" s="12"/>
      <c r="S302" s="12"/>
      <c r="T302" s="69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 t="s">
        <v>412</v>
      </c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85" t="s">
        <v>413</v>
      </c>
      <c r="AS302" s="194" t="n">
        <f aca="false">IF(F285=0,"",(AS294*100)/(F285+F286+F289))</f>
        <v>98.6203372508942</v>
      </c>
      <c r="AT302" s="12"/>
      <c r="AU302" s="85" t="s">
        <v>318</v>
      </c>
      <c r="AV302" s="17" t="n">
        <v>40</v>
      </c>
      <c r="AW302" s="12"/>
      <c r="AX302" s="301"/>
      <c r="AY302" s="301"/>
      <c r="AZ302" s="301"/>
      <c r="BA302" s="301"/>
      <c r="BB302" s="301"/>
      <c r="BC302" s="301"/>
      <c r="BD302" s="12"/>
      <c r="BE302" s="85" t="s">
        <v>267</v>
      </c>
      <c r="BF302" s="12"/>
      <c r="BG302" s="80"/>
      <c r="BH302" s="81"/>
      <c r="BI302" s="81"/>
      <c r="BJ302" s="81"/>
      <c r="BK302" s="124" t="n">
        <f aca="false">SUM(BG302:BJ302)</f>
        <v>0</v>
      </c>
      <c r="BL302" s="302" t="s">
        <v>456</v>
      </c>
      <c r="BM302" s="302"/>
      <c r="BN302" s="302"/>
      <c r="BO302" s="302"/>
      <c r="BP302" s="302"/>
      <c r="BQ302" s="302"/>
      <c r="BR302" s="302"/>
      <c r="BS302" s="302"/>
      <c r="BU302" s="85" t="s">
        <v>190</v>
      </c>
      <c r="BV302" s="127"/>
      <c r="BW302" s="75"/>
      <c r="BX302" s="75"/>
      <c r="BY302" s="75"/>
      <c r="BZ302" s="124" t="n">
        <f aca="false">SUM(BV302:BY302)</f>
        <v>0</v>
      </c>
      <c r="CA302" s="12"/>
      <c r="CB302" s="292" t="s">
        <v>453</v>
      </c>
      <c r="CC302" s="292"/>
      <c r="CD302" s="292"/>
      <c r="CE302" s="292"/>
      <c r="CF302" s="292"/>
      <c r="CG302" s="292"/>
      <c r="CI302" s="85" t="s">
        <v>76</v>
      </c>
      <c r="CJ302" s="128"/>
      <c r="CK302" s="188" t="n">
        <f aca="false">+CK281+CK290</f>
        <v>0</v>
      </c>
      <c r="CL302" s="128" t="s">
        <v>411</v>
      </c>
      <c r="CM302" s="223"/>
      <c r="CN302" s="223"/>
      <c r="CO302" s="293" t="str">
        <f aca="false">IF(CK303=0,"",(CK303/CO269))</f>
        <v/>
      </c>
      <c r="CP302" s="142" t="s">
        <v>64</v>
      </c>
      <c r="CQ302" s="188" t="n">
        <f aca="false">SUM(CQ299:CQ301)</f>
        <v>0</v>
      </c>
      <c r="CR302" s="128"/>
      <c r="CS302" s="7" t="s">
        <v>250</v>
      </c>
      <c r="CT302" s="69"/>
      <c r="CV302" s="119" t="s">
        <v>253</v>
      </c>
      <c r="CW302" s="127"/>
      <c r="CX302" s="75"/>
      <c r="CY302" s="75"/>
      <c r="CZ302" s="124" t="n">
        <f aca="false">SUM(CW302:CY302)</f>
        <v>0</v>
      </c>
      <c r="DA302" s="74"/>
      <c r="DB302" s="75"/>
      <c r="DC302" s="75"/>
      <c r="DD302" s="75"/>
      <c r="DE302" s="201" t="n">
        <f aca="false">SUM(DA302:DD302)</f>
        <v>0</v>
      </c>
      <c r="DF302" s="127"/>
      <c r="DG302" s="232" t="n">
        <f aca="false">DE302+DF302-CX302</f>
        <v>0</v>
      </c>
      <c r="DH302" s="282"/>
      <c r="DI302" s="282"/>
      <c r="DJ302" s="282"/>
      <c r="DK302" s="282"/>
      <c r="DL302" s="282"/>
      <c r="DM302" s="282"/>
      <c r="DN302" s="282"/>
      <c r="DO302" s="282"/>
      <c r="DP302" s="282"/>
      <c r="DQ302" s="283"/>
      <c r="DR302" s="85"/>
      <c r="DS302" s="68"/>
      <c r="DU302" s="85" t="s">
        <v>414</v>
      </c>
      <c r="DV302" s="26" t="n">
        <v>1</v>
      </c>
      <c r="DW302" s="85"/>
      <c r="DX302" s="49"/>
      <c r="DY302" s="50"/>
      <c r="DZ302" s="50"/>
      <c r="EA302" s="50"/>
      <c r="EB302" s="50"/>
      <c r="EC302" s="50"/>
      <c r="ED302" s="50"/>
      <c r="EE302" s="50"/>
      <c r="EF302" s="50"/>
      <c r="EG302" s="50"/>
      <c r="EH302" s="56"/>
      <c r="EJ302" s="294"/>
      <c r="EK302" s="294"/>
      <c r="EL302" s="294"/>
      <c r="EM302" s="294"/>
      <c r="EN302" s="294"/>
      <c r="EO302" s="294"/>
      <c r="EP302" s="294"/>
      <c r="EQ302" s="294"/>
      <c r="ER302" s="294"/>
      <c r="ES302" s="294"/>
      <c r="ET302" s="294"/>
      <c r="EU302" s="295"/>
      <c r="EV302" s="296"/>
      <c r="FG302" s="135" t="s">
        <v>415</v>
      </c>
      <c r="FH302" s="297" t="str">
        <f aca="false">IF(EB303=0,"",(EB303*100/ED303))</f>
        <v/>
      </c>
      <c r="FI302" s="85"/>
      <c r="FJ302" s="298" t="s">
        <v>416</v>
      </c>
      <c r="FK302" s="298"/>
      <c r="FL302" s="298"/>
      <c r="FM302" s="298"/>
      <c r="FN302" s="299" t="str">
        <f aca="false">IF($DF282=0,"",$DF282/$EH297)</f>
        <v/>
      </c>
      <c r="FO302" s="85"/>
      <c r="FP302" s="300"/>
      <c r="FQ302" s="300"/>
      <c r="FR302" s="300"/>
      <c r="FS302" s="300"/>
      <c r="FT302" s="135"/>
      <c r="FU302" s="12"/>
      <c r="FV302" s="12"/>
      <c r="FW302" s="12"/>
      <c r="FX302" s="12"/>
    </row>
    <row r="303" s="4" customFormat="true" ht="12.75" hidden="false" customHeight="true" outlineLevel="0" collapsed="false">
      <c r="A303" s="69"/>
      <c r="B303" s="85" t="s">
        <v>79</v>
      </c>
      <c r="C303" s="118" t="n">
        <f aca="false">+AL298</f>
        <v>3785</v>
      </c>
      <c r="E303" s="284"/>
      <c r="F303" s="284"/>
      <c r="G303" s="284"/>
      <c r="H303" s="284"/>
      <c r="I303" s="284"/>
      <c r="J303" s="284"/>
      <c r="K303" s="285"/>
      <c r="L303" s="12" t="s">
        <v>417</v>
      </c>
      <c r="M303" s="12"/>
      <c r="N303" s="12"/>
      <c r="O303" s="12"/>
      <c r="P303" s="12"/>
      <c r="Q303" s="194" t="n">
        <f aca="false">IF(F285=0,"",(F285/F293))</f>
        <v>2.06970509383378</v>
      </c>
      <c r="R303" s="12"/>
      <c r="S303" s="12"/>
      <c r="T303" s="69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85" t="s">
        <v>418</v>
      </c>
      <c r="AS303" s="194" t="str">
        <f aca="false">IF(F288=0,"",(AS296*100)/F288)</f>
        <v/>
      </c>
      <c r="AT303" s="12"/>
      <c r="AU303" s="85" t="s">
        <v>329</v>
      </c>
      <c r="AV303" s="17"/>
      <c r="AW303" s="12"/>
      <c r="AX303" s="301"/>
      <c r="AY303" s="301"/>
      <c r="AZ303" s="301"/>
      <c r="BA303" s="301"/>
      <c r="BB303" s="301"/>
      <c r="BC303" s="301"/>
      <c r="BD303" s="12"/>
      <c r="BE303" s="85" t="s">
        <v>275</v>
      </c>
      <c r="BF303" s="12"/>
      <c r="BG303" s="80"/>
      <c r="BH303" s="81"/>
      <c r="BI303" s="81"/>
      <c r="BJ303" s="81"/>
      <c r="BK303" s="124" t="n">
        <f aca="false">SUM(BG303:BJ303)</f>
        <v>0</v>
      </c>
      <c r="BL303" s="302"/>
      <c r="BM303" s="302"/>
      <c r="BN303" s="302"/>
      <c r="BO303" s="302"/>
      <c r="BP303" s="302"/>
      <c r="BQ303" s="302"/>
      <c r="BR303" s="302"/>
      <c r="BS303" s="302"/>
      <c r="BU303" s="85" t="s">
        <v>196</v>
      </c>
      <c r="BV303" s="127"/>
      <c r="BW303" s="75"/>
      <c r="BX303" s="75"/>
      <c r="BY303" s="75"/>
      <c r="BZ303" s="124" t="n">
        <f aca="false">SUM(BV303:BY303)</f>
        <v>0</v>
      </c>
      <c r="CA303" s="12"/>
      <c r="CB303" s="292"/>
      <c r="CC303" s="292"/>
      <c r="CD303" s="292"/>
      <c r="CE303" s="292"/>
      <c r="CF303" s="292"/>
      <c r="CG303" s="292"/>
      <c r="CI303" s="230" t="s">
        <v>64</v>
      </c>
      <c r="CJ303" s="230"/>
      <c r="CK303" s="303" t="n">
        <f aca="false">SUM(CK301:CK302)</f>
        <v>0</v>
      </c>
      <c r="CL303" s="144" t="s">
        <v>419</v>
      </c>
      <c r="CM303" s="223"/>
      <c r="CN303" s="223"/>
      <c r="CO303" s="293" t="str">
        <f aca="false">IF(CK305=0,"",(CK305/CK303))</f>
        <v/>
      </c>
      <c r="CP303" s="85"/>
      <c r="CQ303" s="128"/>
      <c r="CR303" s="128"/>
      <c r="CS303" s="128" t="s">
        <v>411</v>
      </c>
      <c r="CT303" s="304" t="str">
        <f aca="false">IF(CQ285=0,"",(Q285/CQ269))</f>
        <v/>
      </c>
      <c r="CV303" s="119"/>
      <c r="CW303" s="127"/>
      <c r="CX303" s="75"/>
      <c r="CY303" s="75"/>
      <c r="CZ303" s="124" t="n">
        <f aca="false">SUM(CW303:CY303)</f>
        <v>0</v>
      </c>
      <c r="DA303" s="74"/>
      <c r="DB303" s="75"/>
      <c r="DC303" s="75"/>
      <c r="DD303" s="75"/>
      <c r="DE303" s="201" t="n">
        <f aca="false">SUM(DA303:DD303)</f>
        <v>0</v>
      </c>
      <c r="DF303" s="127"/>
      <c r="DG303" s="232" t="n">
        <f aca="false">DE303+DF303-CX303</f>
        <v>0</v>
      </c>
      <c r="DH303" s="282"/>
      <c r="DI303" s="282"/>
      <c r="DJ303" s="282"/>
      <c r="DK303" s="282"/>
      <c r="DL303" s="282"/>
      <c r="DM303" s="282"/>
      <c r="DN303" s="282"/>
      <c r="DO303" s="282"/>
      <c r="DP303" s="282"/>
      <c r="DQ303" s="283"/>
      <c r="DR303" s="85"/>
      <c r="DS303" s="68"/>
      <c r="DU303" s="85" t="s">
        <v>420</v>
      </c>
      <c r="DV303" s="26"/>
      <c r="DW303" s="85"/>
      <c r="DX303" s="12"/>
      <c r="DY303" s="305"/>
      <c r="DZ303" s="306"/>
      <c r="EA303" s="68" t="n">
        <f aca="false">SUM(DY303:DZ303)</f>
        <v>0</v>
      </c>
      <c r="EB303" s="307"/>
      <c r="EC303" s="306"/>
      <c r="ED303" s="306"/>
      <c r="EE303" s="307"/>
      <c r="EF303" s="306"/>
      <c r="EG303" s="68" t="n">
        <f aca="false">SUM(EE303:EF303)</f>
        <v>0</v>
      </c>
      <c r="EH303" s="56"/>
      <c r="EJ303" s="294"/>
      <c r="EK303" s="294"/>
      <c r="EL303" s="294"/>
      <c r="EM303" s="294"/>
      <c r="EN303" s="294"/>
      <c r="EO303" s="294"/>
      <c r="EP303" s="294"/>
      <c r="EQ303" s="294"/>
      <c r="ER303" s="294"/>
      <c r="ES303" s="294"/>
      <c r="ET303" s="294"/>
      <c r="EU303" s="295"/>
      <c r="EV303" s="296"/>
      <c r="FG303" s="135" t="s">
        <v>421</v>
      </c>
      <c r="FH303" s="297" t="str">
        <f aca="false">IF(EF303=0,"",(EF303*1000/EE303))</f>
        <v/>
      </c>
      <c r="FI303" s="85"/>
      <c r="FJ303" s="298" t="s">
        <v>422</v>
      </c>
      <c r="FK303" s="298"/>
      <c r="FL303" s="298"/>
      <c r="FM303" s="298"/>
      <c r="FN303" s="299" t="str">
        <f aca="false">IF($EU297=0,"",$EU297/$EH297)</f>
        <v/>
      </c>
      <c r="FO303" s="85"/>
      <c r="FP303" s="300"/>
      <c r="FQ303" s="300"/>
      <c r="FR303" s="300"/>
      <c r="FS303" s="300"/>
      <c r="FT303" s="135"/>
      <c r="FU303" s="12"/>
      <c r="FV303" s="12"/>
      <c r="FW303" s="12"/>
      <c r="FX303" s="12"/>
    </row>
    <row r="304" s="4" customFormat="true" ht="12.75" hidden="false" customHeight="true" outlineLevel="0" collapsed="false">
      <c r="A304" s="69"/>
      <c r="B304" s="85" t="s">
        <v>423</v>
      </c>
      <c r="C304" s="118" t="n">
        <f aca="false">+AM298</f>
        <v>395</v>
      </c>
      <c r="E304" s="284"/>
      <c r="F304" s="284"/>
      <c r="G304" s="284"/>
      <c r="H304" s="284"/>
      <c r="I304" s="284"/>
      <c r="J304" s="284"/>
      <c r="K304" s="285"/>
      <c r="L304" s="12" t="s">
        <v>424</v>
      </c>
      <c r="M304" s="12"/>
      <c r="N304" s="12"/>
      <c r="O304" s="12"/>
      <c r="P304" s="12"/>
      <c r="Q304" s="194" t="n">
        <f aca="false">IF(O264=0,"",(T298/W298)/O264)</f>
        <v>5.59090909090909</v>
      </c>
      <c r="R304" s="12"/>
      <c r="S304" s="12"/>
      <c r="T304" s="69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85" t="s">
        <v>425</v>
      </c>
      <c r="AS304" s="194" t="str">
        <f aca="false">IF(EU297=0,"",(AS294/EU297))</f>
        <v/>
      </c>
      <c r="AT304" s="12"/>
      <c r="AU304" s="85" t="s">
        <v>337</v>
      </c>
      <c r="AV304" s="17" t="n">
        <v>11</v>
      </c>
      <c r="AW304" s="12"/>
      <c r="AX304" s="301"/>
      <c r="AY304" s="301"/>
      <c r="AZ304" s="301"/>
      <c r="BA304" s="301"/>
      <c r="BB304" s="301"/>
      <c r="BC304" s="301"/>
      <c r="BD304" s="12"/>
      <c r="BE304" s="85" t="s">
        <v>283</v>
      </c>
      <c r="BF304" s="12"/>
      <c r="BG304" s="197"/>
      <c r="BH304" s="198"/>
      <c r="BI304" s="198"/>
      <c r="BJ304" s="198"/>
      <c r="BK304" s="177" t="n">
        <f aca="false">SUM(BG304:BJ304)</f>
        <v>0</v>
      </c>
      <c r="BL304" s="302"/>
      <c r="BM304" s="302"/>
      <c r="BN304" s="302"/>
      <c r="BO304" s="302"/>
      <c r="BP304" s="302"/>
      <c r="BQ304" s="302"/>
      <c r="BR304" s="302"/>
      <c r="BS304" s="302"/>
      <c r="BU304" s="85" t="s">
        <v>206</v>
      </c>
      <c r="BV304" s="127"/>
      <c r="BW304" s="75"/>
      <c r="BX304" s="75"/>
      <c r="BY304" s="75"/>
      <c r="BZ304" s="124" t="n">
        <f aca="false">SUM(BV304:BY304)</f>
        <v>0</v>
      </c>
      <c r="CA304" s="12"/>
      <c r="CB304" s="292"/>
      <c r="CC304" s="292"/>
      <c r="CD304" s="292"/>
      <c r="CE304" s="292"/>
      <c r="CF304" s="292"/>
      <c r="CG304" s="292"/>
      <c r="CI304" s="85"/>
      <c r="CJ304" s="223"/>
      <c r="CK304" s="223"/>
      <c r="CL304" s="144" t="s">
        <v>426</v>
      </c>
      <c r="CM304" s="223"/>
      <c r="CN304" s="223"/>
      <c r="CO304" s="293" t="str">
        <f aca="false">IF(CO269=0,"",(CO269/O264/CO270))</f>
        <v/>
      </c>
      <c r="CP304" s="85" t="s">
        <v>231</v>
      </c>
      <c r="CQ304" s="26"/>
      <c r="CR304" s="128"/>
      <c r="CS304" s="128" t="s">
        <v>427</v>
      </c>
      <c r="CT304" s="304" t="str">
        <f aca="false">IF(CQ285=0,"",(CT301/CQ285))</f>
        <v/>
      </c>
      <c r="CV304" s="189" t="s">
        <v>224</v>
      </c>
      <c r="CW304" s="175"/>
      <c r="CX304" s="176"/>
      <c r="CY304" s="176"/>
      <c r="CZ304" s="177" t="n">
        <f aca="false">SUM(CW304:CY304)</f>
        <v>0</v>
      </c>
      <c r="DA304" s="190"/>
      <c r="DB304" s="176"/>
      <c r="DC304" s="176"/>
      <c r="DD304" s="176"/>
      <c r="DE304" s="234" t="n">
        <f aca="false">SUM(DA304:DD304)</f>
        <v>0</v>
      </c>
      <c r="DF304" s="175"/>
      <c r="DG304" s="232" t="n">
        <f aca="false">DE304+DF304-CX304</f>
        <v>0</v>
      </c>
      <c r="DH304" s="282"/>
      <c r="DI304" s="282"/>
      <c r="DJ304" s="282"/>
      <c r="DK304" s="282"/>
      <c r="DL304" s="282"/>
      <c r="DM304" s="282"/>
      <c r="DN304" s="282"/>
      <c r="DO304" s="282"/>
      <c r="DP304" s="282"/>
      <c r="DQ304" s="283"/>
      <c r="DR304" s="85"/>
      <c r="DS304" s="68"/>
      <c r="DU304" s="142" t="s">
        <v>64</v>
      </c>
      <c r="DV304" s="68" t="n">
        <f aca="false">SUM(DV302:DV303)</f>
        <v>1</v>
      </c>
      <c r="DW304" s="85"/>
      <c r="DX304" s="4" t="s">
        <v>385</v>
      </c>
      <c r="EJ304" s="294"/>
      <c r="EK304" s="294"/>
      <c r="EL304" s="294"/>
      <c r="EM304" s="294"/>
      <c r="EN304" s="294"/>
      <c r="EO304" s="294"/>
      <c r="EP304" s="294"/>
      <c r="EQ304" s="294"/>
      <c r="ER304" s="294"/>
      <c r="ES304" s="294"/>
      <c r="ET304" s="294"/>
      <c r="EU304" s="295"/>
      <c r="EV304" s="296"/>
      <c r="FG304" s="135" t="s">
        <v>428</v>
      </c>
      <c r="FH304" s="297" t="str">
        <f aca="false">IF(EB303=0,"",(EB303*100/EA303))</f>
        <v/>
      </c>
      <c r="FI304" s="85"/>
      <c r="FJ304" s="300"/>
      <c r="FK304" s="300"/>
      <c r="FL304" s="300"/>
      <c r="FM304" s="300"/>
      <c r="FN304" s="132"/>
      <c r="FO304" s="85"/>
      <c r="FP304" s="300"/>
      <c r="FQ304" s="300"/>
      <c r="FR304" s="300"/>
      <c r="FS304" s="300"/>
      <c r="FT304" s="135"/>
      <c r="FU304" s="12"/>
      <c r="FV304" s="12"/>
      <c r="FW304" s="12"/>
      <c r="FX304" s="12"/>
    </row>
    <row r="305" s="4" customFormat="true" ht="12.75" hidden="false" customHeight="true" outlineLevel="0" collapsed="false">
      <c r="A305" s="69"/>
      <c r="B305" s="85" t="s">
        <v>429</v>
      </c>
      <c r="C305" s="118" t="n">
        <f aca="false">+AN298</f>
        <v>0</v>
      </c>
      <c r="E305" s="284"/>
      <c r="F305" s="284"/>
      <c r="G305" s="284"/>
      <c r="H305" s="284"/>
      <c r="I305" s="284"/>
      <c r="J305" s="284"/>
      <c r="K305" s="285"/>
      <c r="L305" s="12" t="s">
        <v>430</v>
      </c>
      <c r="M305" s="12"/>
      <c r="N305" s="12"/>
      <c r="O305" s="12"/>
      <c r="P305" s="12"/>
      <c r="Q305" s="308" t="n">
        <f aca="false">IF(O264=0,"",(F293/O264))</f>
        <v>84.7727272727273</v>
      </c>
      <c r="R305" s="12"/>
      <c r="S305" s="12"/>
      <c r="T305" s="69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85" t="s">
        <v>431</v>
      </c>
      <c r="AS305" s="194" t="str">
        <f aca="false">IF(EF297=0,"",(AS295/EF297))</f>
        <v/>
      </c>
      <c r="AT305" s="12"/>
      <c r="AU305" s="85" t="s">
        <v>342</v>
      </c>
      <c r="AV305" s="17"/>
      <c r="AW305" s="12"/>
      <c r="AX305" s="301"/>
      <c r="AY305" s="301"/>
      <c r="AZ305" s="301"/>
      <c r="BA305" s="301"/>
      <c r="BB305" s="301"/>
      <c r="BC305" s="301"/>
      <c r="BD305" s="12"/>
      <c r="BE305" s="85"/>
      <c r="BF305" s="11" t="s">
        <v>64</v>
      </c>
      <c r="BG305" s="180" t="n">
        <f aca="false">SUM(BG288:BG304)</f>
        <v>907</v>
      </c>
      <c r="BH305" s="180" t="n">
        <f aca="false">SUM(BH288:BH304)</f>
        <v>0</v>
      </c>
      <c r="BI305" s="180" t="n">
        <f aca="false">SUM(BI288:BI304)</f>
        <v>0</v>
      </c>
      <c r="BJ305" s="180" t="n">
        <f aca="false">SUM(BJ288:BJ304)</f>
        <v>324</v>
      </c>
      <c r="BK305" s="309" t="n">
        <f aca="false">SUM(BK288:BK304)</f>
        <v>1231</v>
      </c>
      <c r="BL305" s="302"/>
      <c r="BM305" s="302"/>
      <c r="BN305" s="302"/>
      <c r="BO305" s="302"/>
      <c r="BP305" s="302"/>
      <c r="BQ305" s="302"/>
      <c r="BR305" s="302"/>
      <c r="BS305" s="302"/>
      <c r="BU305" s="85" t="s">
        <v>214</v>
      </c>
      <c r="BV305" s="127"/>
      <c r="BW305" s="75"/>
      <c r="BX305" s="75"/>
      <c r="BY305" s="75"/>
      <c r="BZ305" s="124" t="n">
        <f aca="false">SUM(BV305:BY305)</f>
        <v>0</v>
      </c>
      <c r="CA305" s="12"/>
      <c r="CB305" s="292"/>
      <c r="CC305" s="292"/>
      <c r="CD305" s="292"/>
      <c r="CE305" s="292"/>
      <c r="CF305" s="292"/>
      <c r="CG305" s="292"/>
      <c r="CI305" s="85" t="s">
        <v>432</v>
      </c>
      <c r="CJ305" s="223"/>
      <c r="CK305" s="310" t="n">
        <f aca="false">+CO280+CK293</f>
        <v>0</v>
      </c>
      <c r="CL305" s="144" t="s">
        <v>433</v>
      </c>
      <c r="CM305" s="223"/>
      <c r="CN305" s="223"/>
      <c r="CO305" s="188" t="str">
        <f aca="false">IF(CO268=0," ",(CK303/CO268))</f>
        <v> </v>
      </c>
      <c r="CP305" s="85" t="s">
        <v>237</v>
      </c>
      <c r="CQ305" s="130"/>
      <c r="CR305" s="128"/>
      <c r="CS305" s="128" t="s">
        <v>404</v>
      </c>
      <c r="CT305" s="304" t="str">
        <f aca="false">IF(CQ285=0,"",(CQ285/CQ283))</f>
        <v/>
      </c>
      <c r="CV305" s="142" t="s">
        <v>64</v>
      </c>
      <c r="CW305" s="311" t="n">
        <f aca="false">SUM(CW290:CW304)</f>
        <v>0</v>
      </c>
      <c r="CX305" s="311" t="n">
        <f aca="false">SUM(CX290:CX304)</f>
        <v>0</v>
      </c>
      <c r="CY305" s="311" t="n">
        <f aca="false">SUM(CY290:CY304)</f>
        <v>0</v>
      </c>
      <c r="CZ305" s="311" t="n">
        <f aca="false">SUM(CZ290:CZ304)</f>
        <v>0</v>
      </c>
      <c r="DA305" s="311" t="n">
        <f aca="false">SUM(DA290:DA304)</f>
        <v>0</v>
      </c>
      <c r="DB305" s="311" t="n">
        <f aca="false">SUM(DB290:DB304)</f>
        <v>0</v>
      </c>
      <c r="DC305" s="311" t="n">
        <f aca="false">SUM(DC290:DC304)</f>
        <v>0</v>
      </c>
      <c r="DD305" s="311" t="n">
        <f aca="false">SUM(DD290:DD304)</f>
        <v>0</v>
      </c>
      <c r="DE305" s="311" t="n">
        <f aca="false">SUM(DE290:DE304)</f>
        <v>0</v>
      </c>
      <c r="DF305" s="85" t="n">
        <f aca="false">SUM(DF290:DF304)</f>
        <v>0</v>
      </c>
      <c r="DG305" s="85" t="n">
        <f aca="false">SUM(DG290:DG304)</f>
        <v>0</v>
      </c>
      <c r="DH305" s="282"/>
      <c r="DI305" s="282"/>
      <c r="DJ305" s="282"/>
      <c r="DK305" s="282"/>
      <c r="DL305" s="282"/>
      <c r="DM305" s="282"/>
      <c r="DN305" s="282"/>
      <c r="DO305" s="282"/>
      <c r="DP305" s="282"/>
      <c r="DQ305" s="283"/>
      <c r="DR305" s="85"/>
      <c r="DS305" s="68"/>
      <c r="DU305" s="85"/>
      <c r="DV305" s="69"/>
      <c r="DW305" s="12"/>
      <c r="DX305" s="312"/>
      <c r="DY305" s="312"/>
      <c r="DZ305" s="312"/>
      <c r="EA305" s="312"/>
      <c r="EB305" s="312"/>
      <c r="EC305" s="312"/>
      <c r="ED305" s="312"/>
      <c r="EE305" s="312"/>
      <c r="EF305" s="312"/>
      <c r="EG305" s="312"/>
      <c r="EH305" s="12"/>
      <c r="EJ305" s="294"/>
      <c r="EK305" s="294"/>
      <c r="EL305" s="294"/>
      <c r="EM305" s="294"/>
      <c r="EN305" s="294"/>
      <c r="EO305" s="294"/>
      <c r="EP305" s="294"/>
      <c r="EQ305" s="294"/>
      <c r="ER305" s="294"/>
      <c r="ES305" s="294"/>
      <c r="ET305" s="294"/>
      <c r="EU305" s="295"/>
      <c r="EV305" s="296"/>
      <c r="FG305" s="135" t="s">
        <v>434</v>
      </c>
      <c r="FH305" s="297" t="str">
        <f aca="false">IF(DZ303=0,"",(DY303/DZ303))</f>
        <v/>
      </c>
      <c r="FI305" s="85"/>
      <c r="FJ305" s="300"/>
      <c r="FK305" s="300"/>
      <c r="FL305" s="300"/>
      <c r="FM305" s="300"/>
      <c r="FN305" s="132"/>
      <c r="FO305" s="85"/>
      <c r="FP305" s="300"/>
      <c r="FQ305" s="300"/>
      <c r="FR305" s="300"/>
      <c r="FS305" s="300"/>
      <c r="FT305" s="135"/>
      <c r="FU305" s="12"/>
      <c r="FV305" s="12"/>
      <c r="FW305" s="12"/>
      <c r="FX305" s="12"/>
    </row>
    <row r="306" s="4" customFormat="true" ht="12.75" hidden="false" customHeight="true" outlineLevel="0" collapsed="false">
      <c r="A306" s="69"/>
      <c r="B306" s="85" t="s">
        <v>82</v>
      </c>
      <c r="C306" s="118" t="n">
        <f aca="false">+AO298</f>
        <v>0</v>
      </c>
      <c r="E306" s="284"/>
      <c r="F306" s="284"/>
      <c r="G306" s="284"/>
      <c r="H306" s="284"/>
      <c r="I306" s="284"/>
      <c r="J306" s="284"/>
      <c r="K306" s="285"/>
      <c r="L306" s="12" t="s">
        <v>435</v>
      </c>
      <c r="M306" s="12"/>
      <c r="N306" s="12"/>
      <c r="O306" s="12"/>
      <c r="P306" s="12"/>
      <c r="Q306" s="194" t="n">
        <f aca="false">IF(F293=0,"",(F269*100)/F293)</f>
        <v>10.2949061662198</v>
      </c>
      <c r="R306" s="12"/>
      <c r="S306" s="12"/>
      <c r="T306" s="69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85"/>
      <c r="AS306" s="69"/>
      <c r="AT306" s="12"/>
      <c r="AU306" s="85" t="s">
        <v>348</v>
      </c>
      <c r="AV306" s="17" t="n">
        <v>10</v>
      </c>
      <c r="AW306" s="12"/>
      <c r="AX306" s="301"/>
      <c r="AY306" s="301"/>
      <c r="AZ306" s="301"/>
      <c r="BA306" s="301"/>
      <c r="BB306" s="301"/>
      <c r="BC306" s="301"/>
      <c r="BD306" s="12"/>
      <c r="BE306" s="85"/>
      <c r="BF306" s="12"/>
      <c r="BG306" s="12"/>
      <c r="BH306" s="12"/>
      <c r="BI306" s="12"/>
      <c r="BJ306" s="12"/>
      <c r="BK306" s="69"/>
      <c r="BL306" s="302"/>
      <c r="BM306" s="302"/>
      <c r="BN306" s="302"/>
      <c r="BO306" s="302"/>
      <c r="BP306" s="302"/>
      <c r="BQ306" s="302"/>
      <c r="BR306" s="302"/>
      <c r="BS306" s="302"/>
      <c r="BU306" s="85" t="s">
        <v>224</v>
      </c>
      <c r="BV306" s="175"/>
      <c r="BW306" s="176"/>
      <c r="BX306" s="176"/>
      <c r="BY306" s="176"/>
      <c r="BZ306" s="177" t="n">
        <f aca="false">SUM(BV306:BY306)</f>
        <v>0</v>
      </c>
      <c r="CA306" s="12"/>
      <c r="CB306" s="292"/>
      <c r="CC306" s="292"/>
      <c r="CD306" s="292"/>
      <c r="CE306" s="292"/>
      <c r="CF306" s="292"/>
      <c r="CG306" s="292"/>
      <c r="CI306" s="85"/>
      <c r="CJ306" s="223"/>
      <c r="CK306" s="223"/>
      <c r="CL306" s="144" t="s">
        <v>436</v>
      </c>
      <c r="CM306" s="223"/>
      <c r="CN306" s="223"/>
      <c r="CO306" s="313" t="str">
        <f aca="false">IF(CK291=0,"",(CK291*100/CK303))</f>
        <v/>
      </c>
      <c r="CP306" s="142" t="s">
        <v>64</v>
      </c>
      <c r="CQ306" s="314" t="n">
        <f aca="false">SUM(CQ304:CQ305)</f>
        <v>0</v>
      </c>
      <c r="CR306" s="128"/>
      <c r="CS306" s="229"/>
      <c r="CT306" s="84"/>
      <c r="CV306" s="70"/>
      <c r="CW306" s="86"/>
      <c r="CX306" s="86"/>
      <c r="CY306" s="86"/>
      <c r="CZ306" s="86"/>
      <c r="DA306" s="86"/>
      <c r="DB306" s="86"/>
      <c r="DC306" s="86"/>
      <c r="DD306" s="86"/>
      <c r="DE306" s="86"/>
      <c r="DF306" s="86"/>
      <c r="DG306" s="86"/>
      <c r="DH306" s="315"/>
      <c r="DI306" s="315"/>
      <c r="DJ306" s="315"/>
      <c r="DK306" s="315"/>
      <c r="DL306" s="315"/>
      <c r="DM306" s="315"/>
      <c r="DN306" s="315"/>
      <c r="DO306" s="315"/>
      <c r="DP306" s="315"/>
      <c r="DQ306" s="283"/>
      <c r="DR306" s="85"/>
      <c r="DS306" s="68"/>
      <c r="DU306" s="85"/>
      <c r="DV306" s="69"/>
      <c r="DW306" s="12"/>
      <c r="DX306" s="312"/>
      <c r="DY306" s="312"/>
      <c r="DZ306" s="312"/>
      <c r="EA306" s="312"/>
      <c r="EB306" s="312"/>
      <c r="EC306" s="312"/>
      <c r="ED306" s="312"/>
      <c r="EE306" s="312"/>
      <c r="EF306" s="312"/>
      <c r="EG306" s="312"/>
      <c r="EH306" s="12"/>
      <c r="EJ306" s="294"/>
      <c r="EK306" s="294"/>
      <c r="EL306" s="294"/>
      <c r="EM306" s="294"/>
      <c r="EN306" s="294"/>
      <c r="EO306" s="294"/>
      <c r="EP306" s="294"/>
      <c r="EQ306" s="294"/>
      <c r="ER306" s="294"/>
      <c r="ES306" s="294"/>
      <c r="ET306" s="294"/>
      <c r="EU306" s="295"/>
      <c r="EV306" s="296"/>
      <c r="FG306" s="135" t="s">
        <v>437</v>
      </c>
      <c r="FH306" s="297" t="str">
        <f aca="false">IF(ED303=0,"",(DY303+DZ303*100)/ED303)</f>
        <v/>
      </c>
      <c r="FI306" s="85"/>
      <c r="FJ306" s="300"/>
      <c r="FK306" s="300"/>
      <c r="FL306" s="300"/>
      <c r="FM306" s="300"/>
      <c r="FN306" s="132"/>
      <c r="FO306" s="85"/>
      <c r="FP306" s="300"/>
      <c r="FQ306" s="300"/>
      <c r="FR306" s="300"/>
      <c r="FS306" s="300"/>
      <c r="FT306" s="135"/>
      <c r="FU306" s="12"/>
      <c r="FV306" s="12"/>
      <c r="FW306" s="12"/>
      <c r="FX306" s="12"/>
    </row>
    <row r="307" s="4" customFormat="true" ht="16.5" hidden="false" customHeight="true" outlineLevel="0" collapsed="false">
      <c r="A307" s="69"/>
      <c r="B307" s="149" t="s">
        <v>83</v>
      </c>
      <c r="C307" s="118" t="n">
        <f aca="false">+AP298</f>
        <v>1026</v>
      </c>
      <c r="D307" s="40"/>
      <c r="E307" s="284"/>
      <c r="F307" s="284"/>
      <c r="G307" s="284"/>
      <c r="H307" s="284"/>
      <c r="I307" s="284"/>
      <c r="J307" s="284"/>
      <c r="K307" s="316"/>
      <c r="L307" s="40"/>
      <c r="M307" s="40"/>
      <c r="N307" s="40"/>
      <c r="O307" s="40"/>
      <c r="P307" s="40"/>
      <c r="Q307" s="317"/>
      <c r="R307" s="40"/>
      <c r="S307" s="40"/>
      <c r="T307" s="94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49"/>
      <c r="AS307" s="94"/>
      <c r="AT307" s="40"/>
      <c r="AU307" s="195" t="s">
        <v>64</v>
      </c>
      <c r="AV307" s="68" t="n">
        <f aca="false">SUM(AV302:AV306)</f>
        <v>61</v>
      </c>
      <c r="AW307" s="40"/>
      <c r="AX307" s="318"/>
      <c r="AY307" s="318"/>
      <c r="AZ307" s="318"/>
      <c r="BA307" s="318"/>
      <c r="BB307" s="318"/>
      <c r="BC307" s="318"/>
      <c r="BD307" s="12"/>
      <c r="BE307" s="149"/>
      <c r="BF307" s="40"/>
      <c r="BG307" s="40"/>
      <c r="BH307" s="40"/>
      <c r="BI307" s="40"/>
      <c r="BJ307" s="40"/>
      <c r="BK307" s="94"/>
      <c r="BL307" s="302"/>
      <c r="BM307" s="302"/>
      <c r="BN307" s="302"/>
      <c r="BO307" s="302"/>
      <c r="BP307" s="302"/>
      <c r="BQ307" s="302"/>
      <c r="BR307" s="302"/>
      <c r="BS307" s="302"/>
      <c r="BU307" s="179" t="s">
        <v>64</v>
      </c>
      <c r="BV307" s="180" t="n">
        <f aca="false">SUM(BV296:BV306)</f>
        <v>213</v>
      </c>
      <c r="BW307" s="180" t="n">
        <f aca="false">SUM(BW296:BW306)</f>
        <v>0</v>
      </c>
      <c r="BX307" s="180" t="n">
        <f aca="false">SUM(BX296:BX306)</f>
        <v>0</v>
      </c>
      <c r="BY307" s="180" t="n">
        <f aca="false">SUM(BY296:BY306)</f>
        <v>20</v>
      </c>
      <c r="BZ307" s="180" t="n">
        <f aca="false">SUM(BZ296:BZ306)</f>
        <v>233</v>
      </c>
      <c r="CA307" s="151"/>
      <c r="CB307" s="319"/>
      <c r="CC307" s="319"/>
      <c r="CD307" s="319"/>
      <c r="CE307" s="319"/>
      <c r="CF307" s="319"/>
      <c r="CG307" s="319"/>
      <c r="CI307" s="320" t="s">
        <v>438</v>
      </c>
      <c r="CJ307" s="320"/>
      <c r="CK307" s="321" t="s">
        <v>439</v>
      </c>
      <c r="CL307" s="321"/>
      <c r="CM307" s="321"/>
      <c r="CN307" s="321"/>
      <c r="CO307" s="321"/>
      <c r="CP307" s="321"/>
      <c r="CQ307" s="321"/>
      <c r="CR307" s="321"/>
      <c r="CS307" s="321"/>
      <c r="CT307" s="321"/>
      <c r="CV307" s="149"/>
      <c r="CW307" s="40"/>
      <c r="CX307" s="40"/>
      <c r="CY307" s="40"/>
      <c r="CZ307" s="40"/>
      <c r="DA307" s="40"/>
      <c r="DB307" s="40"/>
      <c r="DC307" s="40"/>
      <c r="DD307" s="40"/>
      <c r="DE307" s="40"/>
      <c r="DF307" s="40"/>
      <c r="DG307" s="40"/>
      <c r="DH307" s="322"/>
      <c r="DI307" s="322"/>
      <c r="DJ307" s="322"/>
      <c r="DK307" s="322"/>
      <c r="DL307" s="322"/>
      <c r="DM307" s="322"/>
      <c r="DN307" s="322"/>
      <c r="DO307" s="322"/>
      <c r="DP307" s="322"/>
      <c r="DQ307" s="283"/>
      <c r="DR307" s="323"/>
      <c r="DS307" s="323"/>
      <c r="DT307" s="323"/>
      <c r="DU307" s="323"/>
      <c r="DV307" s="323"/>
      <c r="DW307" s="12"/>
      <c r="DX307" s="312"/>
      <c r="DY307" s="312"/>
      <c r="DZ307" s="312"/>
      <c r="EA307" s="312"/>
      <c r="EB307" s="312"/>
      <c r="EC307" s="312"/>
      <c r="ED307" s="312"/>
      <c r="EE307" s="312"/>
      <c r="EF307" s="312"/>
      <c r="EG307" s="312"/>
      <c r="EJ307" s="294"/>
      <c r="EK307" s="294"/>
      <c r="EL307" s="294"/>
      <c r="EM307" s="294"/>
      <c r="EN307" s="294"/>
      <c r="EO307" s="294"/>
      <c r="EP307" s="294"/>
      <c r="EQ307" s="294"/>
      <c r="ER307" s="294"/>
      <c r="ES307" s="294"/>
      <c r="ET307" s="294"/>
      <c r="EU307" s="295"/>
      <c r="EV307" s="296"/>
      <c r="FG307" s="324" t="s">
        <v>440</v>
      </c>
      <c r="FH307" s="325" t="str">
        <f aca="false">IF(EU297=0,"",(ED303*100)/EU297)</f>
        <v/>
      </c>
      <c r="FI307" s="85"/>
      <c r="FJ307" s="326"/>
      <c r="FK307" s="326"/>
      <c r="FL307" s="326"/>
      <c r="FM307" s="326"/>
      <c r="FN307" s="252"/>
      <c r="FO307" s="85"/>
      <c r="FP307" s="326"/>
      <c r="FQ307" s="326"/>
      <c r="FR307" s="326"/>
      <c r="FS307" s="326"/>
      <c r="FT307" s="239"/>
      <c r="FU307" s="12"/>
      <c r="FV307" s="12"/>
      <c r="FW307" s="12"/>
      <c r="FX307" s="12"/>
    </row>
    <row r="308" s="6" customFormat="true" ht="12.75" hidden="false" customHeight="tru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1"/>
      <c r="AN308" s="41"/>
      <c r="AO308" s="41"/>
      <c r="AP308" s="41"/>
      <c r="AQ308" s="41"/>
      <c r="AR308" s="41"/>
      <c r="AS308" s="41"/>
      <c r="AT308" s="41"/>
      <c r="AU308" s="21"/>
      <c r="AV308" s="41"/>
      <c r="AW308" s="356"/>
      <c r="AX308" s="359"/>
      <c r="AY308" s="359"/>
      <c r="AZ308" s="359"/>
      <c r="BA308" s="359"/>
      <c r="BB308" s="359"/>
      <c r="BC308" s="359"/>
      <c r="BD308" s="41"/>
      <c r="BE308" s="41"/>
      <c r="BF308" s="41"/>
      <c r="BG308" s="41"/>
      <c r="BH308" s="41"/>
      <c r="BI308" s="41"/>
      <c r="BJ308" s="41"/>
      <c r="BK308" s="12"/>
      <c r="BL308" s="12"/>
      <c r="BM308" s="12"/>
      <c r="BN308" s="12"/>
      <c r="BO308" s="12"/>
      <c r="BP308" s="12"/>
      <c r="BQ308" s="12"/>
      <c r="BR308" s="12"/>
      <c r="BS308" s="12"/>
      <c r="BT308" s="366"/>
      <c r="BU308" s="21"/>
      <c r="BV308" s="41"/>
      <c r="BW308" s="41"/>
      <c r="BX308" s="41"/>
      <c r="BY308" s="41"/>
      <c r="BZ308" s="41"/>
      <c r="CA308" s="356"/>
      <c r="CB308" s="359"/>
      <c r="CC308" s="359"/>
      <c r="CD308" s="359"/>
      <c r="CE308" s="359"/>
      <c r="CF308" s="359"/>
      <c r="CG308" s="359"/>
      <c r="CI308" s="361"/>
      <c r="CJ308" s="361"/>
      <c r="CK308" s="362"/>
      <c r="CL308" s="362"/>
      <c r="CM308" s="362"/>
      <c r="CN308" s="362"/>
      <c r="CO308" s="362"/>
      <c r="CP308" s="362"/>
      <c r="CQ308" s="362"/>
      <c r="CR308" s="362"/>
      <c r="CS308" s="362"/>
      <c r="CT308" s="362"/>
      <c r="CV308" s="41"/>
      <c r="CW308" s="41"/>
      <c r="CX308" s="41"/>
      <c r="CY308" s="41"/>
      <c r="CZ308" s="41"/>
      <c r="DA308" s="41"/>
      <c r="DB308" s="41"/>
      <c r="DC308" s="41"/>
      <c r="DD308" s="41"/>
      <c r="DE308" s="41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363"/>
      <c r="DR308" s="364"/>
      <c r="DS308" s="364"/>
      <c r="DT308" s="364"/>
      <c r="DU308" s="364"/>
      <c r="DV308" s="364"/>
      <c r="DW308" s="356"/>
      <c r="DX308" s="365"/>
      <c r="DY308" s="365"/>
      <c r="DZ308" s="365"/>
      <c r="EA308" s="365"/>
      <c r="EB308" s="365"/>
      <c r="EC308" s="365"/>
      <c r="ED308" s="365"/>
      <c r="EE308" s="365"/>
      <c r="EF308" s="365"/>
      <c r="EG308" s="365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G308" s="41"/>
      <c r="FH308" s="368"/>
      <c r="FI308" s="41"/>
      <c r="FJ308" s="364"/>
      <c r="FK308" s="364"/>
      <c r="FL308" s="364"/>
      <c r="FM308" s="364"/>
      <c r="FN308" s="41"/>
      <c r="FO308" s="41"/>
      <c r="FP308" s="364"/>
      <c r="FQ308" s="364"/>
      <c r="FR308" s="364"/>
      <c r="FS308" s="364"/>
      <c r="FT308" s="41"/>
      <c r="FU308" s="41"/>
      <c r="FV308" s="41"/>
      <c r="FW308" s="41"/>
      <c r="FX308" s="41"/>
    </row>
    <row r="309" s="6" customFormat="true" ht="12.75" hidden="false" customHeight="true" outlineLevel="0" collapsed="false">
      <c r="A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  <c r="AM309" s="41"/>
      <c r="AN309" s="41"/>
      <c r="AO309" s="41"/>
      <c r="AP309" s="41"/>
      <c r="AQ309" s="41"/>
      <c r="AR309" s="41"/>
      <c r="AS309" s="41"/>
      <c r="AT309" s="41"/>
      <c r="AU309" s="21"/>
      <c r="AV309" s="41"/>
      <c r="AW309" s="356"/>
      <c r="AX309" s="359"/>
      <c r="AY309" s="359"/>
      <c r="AZ309" s="359"/>
      <c r="BA309" s="359"/>
      <c r="BB309" s="359"/>
      <c r="BC309" s="359"/>
      <c r="BD309" s="41"/>
      <c r="BE309" s="41"/>
      <c r="BF309" s="41"/>
      <c r="BG309" s="41"/>
      <c r="BH309" s="41"/>
      <c r="BI309" s="41"/>
      <c r="BJ309" s="41"/>
      <c r="BK309" s="12"/>
      <c r="BL309" s="12"/>
      <c r="BM309" s="12"/>
      <c r="BN309" s="12"/>
      <c r="BO309" s="12"/>
      <c r="BP309" s="12"/>
      <c r="BQ309" s="12"/>
      <c r="BR309" s="12"/>
      <c r="BS309" s="12"/>
      <c r="BT309" s="366"/>
      <c r="BU309" s="21"/>
      <c r="BV309" s="41"/>
      <c r="BW309" s="41"/>
      <c r="BX309" s="41"/>
      <c r="BY309" s="41"/>
      <c r="BZ309" s="41"/>
      <c r="CA309" s="356"/>
      <c r="CB309" s="359"/>
      <c r="CC309" s="359"/>
      <c r="CD309" s="359"/>
      <c r="CE309" s="359"/>
      <c r="CF309" s="359"/>
      <c r="CG309" s="359"/>
      <c r="CI309" s="361"/>
      <c r="CJ309" s="361"/>
      <c r="CK309" s="362"/>
      <c r="CL309" s="362"/>
      <c r="CM309" s="362"/>
      <c r="CN309" s="362"/>
      <c r="CO309" s="362"/>
      <c r="CP309" s="362"/>
      <c r="CQ309" s="362"/>
      <c r="CR309" s="362"/>
      <c r="CS309" s="362"/>
      <c r="CT309" s="362"/>
      <c r="CV309" s="41"/>
      <c r="CW309" s="41"/>
      <c r="CX309" s="41"/>
      <c r="CY309" s="41"/>
      <c r="CZ309" s="41"/>
      <c r="DA309" s="41"/>
      <c r="DB309" s="41"/>
      <c r="DC309" s="41"/>
      <c r="DD309" s="41"/>
      <c r="DE309" s="41"/>
      <c r="DF309" s="12"/>
      <c r="DG309" s="12"/>
      <c r="DH309" s="12"/>
      <c r="DI309" s="12"/>
      <c r="DJ309" s="12"/>
      <c r="DK309" s="12"/>
      <c r="DL309" s="12"/>
      <c r="DM309" s="12"/>
      <c r="DN309" s="12"/>
      <c r="DO309" s="12"/>
      <c r="DP309" s="12"/>
      <c r="DQ309" s="363"/>
      <c r="DR309" s="364"/>
      <c r="DS309" s="364"/>
      <c r="DT309" s="364"/>
      <c r="DU309" s="364"/>
      <c r="DV309" s="364"/>
      <c r="DW309" s="364"/>
      <c r="DX309" s="364"/>
      <c r="DY309" s="364"/>
      <c r="DZ309" s="364"/>
      <c r="EA309" s="364"/>
      <c r="EB309" s="364"/>
      <c r="EC309" s="364"/>
      <c r="ED309" s="364"/>
      <c r="EE309" s="364"/>
      <c r="EF309" s="364"/>
      <c r="EG309" s="364"/>
      <c r="EH309" s="364"/>
      <c r="EI309" s="36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G309" s="41"/>
      <c r="FH309" s="368"/>
      <c r="FI309" s="41"/>
      <c r="FJ309" s="364"/>
      <c r="FK309" s="364"/>
      <c r="FL309" s="364"/>
      <c r="FM309" s="364"/>
      <c r="FN309" s="41"/>
      <c r="FO309" s="41"/>
      <c r="FP309" s="364"/>
      <c r="FQ309" s="364"/>
      <c r="FR309" s="364"/>
      <c r="FS309" s="364"/>
      <c r="FT309" s="41"/>
      <c r="FU309" s="41"/>
      <c r="FV309" s="41"/>
      <c r="FW309" s="41"/>
      <c r="FX309" s="41"/>
    </row>
    <row r="310" s="4" customFormat="true" ht="12.75" hidden="false" customHeight="true" outlineLevel="0" collapsed="false">
      <c r="A310" s="2"/>
      <c r="B310" s="3" t="s">
        <v>0</v>
      </c>
      <c r="C310" s="3"/>
      <c r="D310" s="3"/>
      <c r="E310" s="3"/>
      <c r="F310" s="3"/>
      <c r="G310" s="3"/>
      <c r="V310" s="3" t="s">
        <v>0</v>
      </c>
      <c r="W310" s="3"/>
      <c r="X310" s="3"/>
      <c r="Y310" s="3"/>
      <c r="Z310" s="3"/>
      <c r="AR310" s="3" t="s">
        <v>0</v>
      </c>
      <c r="BE310" s="3" t="s">
        <v>1</v>
      </c>
      <c r="BF310" s="3"/>
      <c r="BG310" s="3"/>
      <c r="BH310" s="3"/>
      <c r="BI310" s="3"/>
      <c r="BJ310" s="3"/>
      <c r="BK310" s="3"/>
      <c r="BL310" s="3"/>
      <c r="BU310" s="5" t="s">
        <v>0</v>
      </c>
      <c r="BV310" s="5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I310" s="6"/>
      <c r="CJ310" s="5" t="s">
        <v>0</v>
      </c>
      <c r="CK310" s="5"/>
      <c r="CL310" s="5"/>
      <c r="CM310" s="5"/>
      <c r="CN310" s="5"/>
      <c r="CO310" s="5"/>
      <c r="CP310" s="6"/>
      <c r="CQ310" s="6"/>
      <c r="CR310" s="6"/>
      <c r="CS310" s="6"/>
      <c r="CT310" s="6"/>
      <c r="CV310" s="3" t="s">
        <v>0</v>
      </c>
      <c r="CW310" s="3"/>
      <c r="CX310" s="3"/>
      <c r="CY310" s="3"/>
      <c r="CZ310" s="3"/>
      <c r="DA310" s="3"/>
      <c r="DR310" s="3" t="s">
        <v>2</v>
      </c>
      <c r="EJ310" s="3" t="s">
        <v>0</v>
      </c>
      <c r="EK310" s="3"/>
      <c r="EL310" s="3"/>
      <c r="EM310" s="3"/>
      <c r="EN310" s="3"/>
      <c r="EO310" s="3"/>
      <c r="FG310" s="3" t="s">
        <v>0</v>
      </c>
      <c r="FH310" s="3"/>
      <c r="FI310" s="3"/>
      <c r="FJ310" s="3"/>
      <c r="FK310" s="3"/>
      <c r="FL310" s="3"/>
    </row>
    <row r="311" s="4" customFormat="true" ht="12.75" hidden="false" customHeight="true" outlineLevel="0" collapsed="false">
      <c r="B311" s="7" t="s">
        <v>3</v>
      </c>
      <c r="C311" s="7"/>
      <c r="D311" s="7"/>
      <c r="E311" s="7"/>
      <c r="F311" s="2"/>
      <c r="H311" s="3"/>
      <c r="V311" s="7" t="s">
        <v>3</v>
      </c>
      <c r="W311" s="7"/>
      <c r="X311" s="7"/>
      <c r="Y311" s="7"/>
      <c r="Z311" s="8"/>
      <c r="AR311" s="9" t="s">
        <v>3</v>
      </c>
      <c r="AS311" s="9"/>
      <c r="AT311" s="9"/>
      <c r="AU311" s="9"/>
      <c r="AX311" s="10"/>
      <c r="BE311" s="3" t="s">
        <v>3</v>
      </c>
      <c r="BJ311" s="11"/>
      <c r="BK311" s="11"/>
      <c r="BL311" s="12"/>
      <c r="BU311" s="5" t="s">
        <v>3</v>
      </c>
      <c r="BV311" s="5"/>
      <c r="BW311" s="5"/>
      <c r="BX311" s="5"/>
      <c r="BY311" s="5"/>
      <c r="BZ311" s="6"/>
      <c r="CA311" s="6"/>
      <c r="CB311" s="6"/>
      <c r="CC311" s="6"/>
      <c r="CD311" s="6"/>
      <c r="CE311" s="6"/>
      <c r="CF311" s="6"/>
      <c r="CG311" s="6"/>
      <c r="CI311" s="6"/>
      <c r="CJ311" s="13" t="s">
        <v>4</v>
      </c>
      <c r="CK311" s="13"/>
      <c r="CL311" s="13"/>
      <c r="CM311" s="13"/>
      <c r="CN311" s="5"/>
      <c r="CO311" s="5"/>
      <c r="CP311" s="5"/>
      <c r="CQ311" s="5"/>
      <c r="CR311" s="5"/>
      <c r="CS311" s="6"/>
      <c r="CT311" s="6"/>
      <c r="CV311" s="9"/>
      <c r="CW311" s="9"/>
      <c r="CX311" s="9"/>
      <c r="CY311" s="9"/>
      <c r="CZ311" s="9"/>
      <c r="DA311" s="9"/>
      <c r="DB311" s="9"/>
      <c r="DC311" s="3"/>
      <c r="DD311" s="14" t="str">
        <f aca="false">+F312</f>
        <v>INFORME MES DE JULIO</v>
      </c>
      <c r="DE311" s="14"/>
      <c r="DF311" s="14"/>
      <c r="DG311" s="14"/>
      <c r="DH311" s="14"/>
      <c r="DV311" s="9"/>
      <c r="DW311" s="9"/>
      <c r="DX311" s="9" t="s">
        <v>5</v>
      </c>
      <c r="DY311" s="9"/>
      <c r="DZ311" s="9"/>
      <c r="EA311" s="9"/>
      <c r="EB311" s="9"/>
      <c r="EC311" s="9"/>
      <c r="EF311" s="3"/>
      <c r="EH311" s="9"/>
      <c r="EJ311" s="9" t="s">
        <v>6</v>
      </c>
      <c r="EK311" s="9"/>
      <c r="EL311" s="9"/>
      <c r="EM311" s="9"/>
      <c r="EN311" s="9"/>
      <c r="EO311" s="9"/>
      <c r="EU311" s="3"/>
      <c r="FG311" s="9" t="s">
        <v>6</v>
      </c>
      <c r="FH311" s="9"/>
      <c r="FI311" s="9"/>
      <c r="FJ311" s="9"/>
      <c r="FM311" s="3"/>
      <c r="FS311" s="9" t="s">
        <v>7</v>
      </c>
    </row>
    <row r="312" s="4" customFormat="true" ht="12.75" hidden="false" customHeight="true" outlineLevel="0" collapsed="false">
      <c r="B312" s="2"/>
      <c r="E312" s="10"/>
      <c r="F312" s="15" t="s">
        <v>457</v>
      </c>
      <c r="G312" s="15"/>
      <c r="H312" s="15"/>
      <c r="I312" s="15"/>
      <c r="K312" s="9" t="s">
        <v>7</v>
      </c>
      <c r="N312" s="16" t="n">
        <v>4400</v>
      </c>
      <c r="O312" s="16"/>
      <c r="V312" s="2"/>
      <c r="AB312" s="3"/>
      <c r="AD312" s="14" t="str">
        <f aca="false">+F312</f>
        <v>INFORME MES DE JULIO</v>
      </c>
      <c r="AE312" s="14"/>
      <c r="AF312" s="14"/>
      <c r="AG312" s="14"/>
      <c r="AH312" s="14"/>
      <c r="AI312" s="14"/>
      <c r="AO312" s="3" t="s">
        <v>9</v>
      </c>
      <c r="AU312" s="10"/>
      <c r="AV312" s="14" t="str">
        <f aca="false">+F312</f>
        <v>INFORME MES DE JULIO</v>
      </c>
      <c r="AW312" s="14"/>
      <c r="AX312" s="14"/>
      <c r="BA312" s="3" t="s">
        <v>10</v>
      </c>
      <c r="BB312" s="17" t="n">
        <v>23</v>
      </c>
      <c r="BH312" s="10"/>
      <c r="BI312" s="18" t="str">
        <f aca="false">+F312</f>
        <v>INFORME MES DE JULIO</v>
      </c>
      <c r="BJ312" s="18"/>
      <c r="BK312" s="18"/>
      <c r="BL312" s="18"/>
      <c r="BM312" s="9"/>
      <c r="BN312" s="9" t="s">
        <v>11</v>
      </c>
      <c r="BO312" s="9"/>
      <c r="BP312" s="19"/>
      <c r="BU312" s="6"/>
      <c r="BV312" s="6"/>
      <c r="BW312" s="5"/>
      <c r="BX312" s="20" t="str">
        <f aca="false">+F312</f>
        <v>INFORME MES DE JULIO</v>
      </c>
      <c r="BY312" s="20"/>
      <c r="BZ312" s="20"/>
      <c r="CA312" s="20"/>
      <c r="CB312" s="20"/>
      <c r="CC312" s="6"/>
      <c r="CD312" s="6" t="s">
        <v>10</v>
      </c>
      <c r="CE312" s="6"/>
      <c r="CF312" s="6"/>
      <c r="CG312" s="6"/>
      <c r="CI312" s="6"/>
      <c r="CJ312" s="21" t="s">
        <v>12</v>
      </c>
      <c r="CK312" s="22" t="n">
        <f aca="false">+C313</f>
        <v>2015</v>
      </c>
      <c r="CL312" s="6"/>
      <c r="CM312" s="23"/>
      <c r="CN312" s="5"/>
      <c r="CO312" s="5"/>
      <c r="CP312" s="22" t="str">
        <f aca="false">+F312</f>
        <v>INFORME MES DE JULIO</v>
      </c>
      <c r="CQ312" s="22"/>
      <c r="CR312" s="22"/>
      <c r="CS312" s="6"/>
      <c r="CT312" s="6"/>
      <c r="CV312" s="24" t="s">
        <v>12</v>
      </c>
      <c r="CW312" s="14" t="n">
        <f aca="false">C313</f>
        <v>2015</v>
      </c>
      <c r="CX312" s="3"/>
      <c r="DA312" s="4" t="s">
        <v>13</v>
      </c>
      <c r="DC312" s="14" t="str">
        <f aca="false">+F313</f>
        <v>UAA IESS SAN GABRIEL</v>
      </c>
      <c r="DD312" s="14"/>
      <c r="DE312" s="14"/>
      <c r="DF312" s="14"/>
      <c r="DG312" s="14"/>
      <c r="DH312" s="14"/>
      <c r="DI312" s="12"/>
      <c r="DJ312" s="25" t="s">
        <v>10</v>
      </c>
      <c r="DK312" s="25"/>
      <c r="DL312" s="25"/>
      <c r="DM312" s="26" t="n">
        <v>20</v>
      </c>
      <c r="DO312" s="3" t="s">
        <v>14</v>
      </c>
      <c r="DP312" s="3"/>
      <c r="DR312" s="24" t="s">
        <v>15</v>
      </c>
      <c r="DS312" s="27" t="n">
        <f aca="false">C313</f>
        <v>2015</v>
      </c>
      <c r="DT312" s="12"/>
      <c r="DU312" s="14" t="str">
        <f aca="false">+F312</f>
        <v>INFORME MES DE JULIO</v>
      </c>
      <c r="DV312" s="14"/>
      <c r="EA312" s="2"/>
      <c r="EB312" s="3"/>
      <c r="EG312" s="10" t="s">
        <v>16</v>
      </c>
      <c r="EH312" s="12"/>
      <c r="EJ312" s="9" t="s">
        <v>12</v>
      </c>
      <c r="EK312" s="2"/>
      <c r="EL312" s="14" t="n">
        <f aca="false">C313</f>
        <v>2015</v>
      </c>
      <c r="EM312" s="14"/>
      <c r="EN312" s="3"/>
      <c r="EP312" s="3"/>
      <c r="EQ312" s="14" t="str">
        <f aca="false">+F312</f>
        <v>INFORME MES DE JULIO</v>
      </c>
      <c r="ER312" s="14"/>
      <c r="ES312" s="14"/>
      <c r="ET312" s="14"/>
      <c r="EU312" s="14"/>
      <c r="EX312" s="28" t="s">
        <v>17</v>
      </c>
      <c r="EY312" s="28"/>
      <c r="EZ312" s="28"/>
      <c r="FA312" s="28"/>
      <c r="FB312" s="29" t="n">
        <f aca="false">N312</f>
        <v>4400</v>
      </c>
      <c r="FC312" s="29"/>
      <c r="FD312" s="3" t="s">
        <v>18</v>
      </c>
      <c r="FG312" s="24" t="s">
        <v>12</v>
      </c>
      <c r="FH312" s="14" t="n">
        <f aca="false">C313</f>
        <v>2015</v>
      </c>
      <c r="FI312" s="14"/>
      <c r="FJ312" s="10"/>
      <c r="FK312" s="3"/>
      <c r="FL312" s="3"/>
      <c r="FM312" s="14" t="str">
        <f aca="false">+F312</f>
        <v>INFORME MES DE JULIO</v>
      </c>
      <c r="FN312" s="14"/>
      <c r="FO312" s="14"/>
      <c r="FP312" s="14"/>
      <c r="FQ312" s="14"/>
      <c r="FR312" s="12"/>
      <c r="FS312" s="30" t="n">
        <f aca="false">+N312</f>
        <v>4400</v>
      </c>
      <c r="FT312" s="30"/>
      <c r="FU312" s="9" t="s">
        <v>19</v>
      </c>
      <c r="FV312" s="9"/>
    </row>
    <row r="313" s="4" customFormat="true" ht="12.75" hidden="false" customHeight="true" outlineLevel="0" collapsed="false">
      <c r="B313" s="9" t="s">
        <v>20</v>
      </c>
      <c r="C313" s="31" t="n">
        <v>2015</v>
      </c>
      <c r="D313" s="2"/>
      <c r="E313" s="3" t="s">
        <v>21</v>
      </c>
      <c r="F313" s="14" t="str">
        <f aca="false">+F4</f>
        <v>UAA IESS SAN GABRIEL</v>
      </c>
      <c r="G313" s="14"/>
      <c r="H313" s="14"/>
      <c r="I313" s="14"/>
      <c r="J313" s="14"/>
      <c r="K313" s="11" t="s">
        <v>10</v>
      </c>
      <c r="L313" s="9"/>
      <c r="N313" s="19"/>
      <c r="O313" s="26" t="n">
        <v>23</v>
      </c>
      <c r="R313" s="3" t="s">
        <v>23</v>
      </c>
      <c r="V313" s="9" t="s">
        <v>20</v>
      </c>
      <c r="W313" s="14" t="n">
        <f aca="false">C313</f>
        <v>2015</v>
      </c>
      <c r="X313" s="2"/>
      <c r="AA313" s="3" t="s">
        <v>21</v>
      </c>
      <c r="AD313" s="14" t="str">
        <f aca="false">+F313</f>
        <v>UAA IESS SAN GABRIEL</v>
      </c>
      <c r="AE313" s="14"/>
      <c r="AF313" s="14"/>
      <c r="AG313" s="14"/>
      <c r="AH313" s="14"/>
      <c r="AI313" s="14"/>
      <c r="AJ313" s="14"/>
      <c r="AK313" s="14"/>
      <c r="AR313" s="10" t="s">
        <v>20</v>
      </c>
      <c r="AS313" s="14" t="n">
        <f aca="false">C313</f>
        <v>2015</v>
      </c>
      <c r="AU313" s="10" t="s">
        <v>21</v>
      </c>
      <c r="AV313" s="15" t="str">
        <f aca="false">+F313</f>
        <v>UAA IESS SAN GABRIEL</v>
      </c>
      <c r="AW313" s="15"/>
      <c r="AX313" s="15"/>
      <c r="AY313" s="15"/>
      <c r="BB313" s="3" t="s">
        <v>24</v>
      </c>
      <c r="BE313" s="24" t="s">
        <v>20</v>
      </c>
      <c r="BF313" s="14" t="n">
        <f aca="false">C313</f>
        <v>2015</v>
      </c>
      <c r="BG313" s="10"/>
      <c r="BH313" s="10" t="s">
        <v>21</v>
      </c>
      <c r="BI313" s="14" t="str">
        <f aca="false">+F313</f>
        <v>UAA IESS SAN GABRIEL</v>
      </c>
      <c r="BJ313" s="14"/>
      <c r="BK313" s="14"/>
      <c r="BL313" s="14"/>
      <c r="BM313" s="14"/>
      <c r="BO313" s="17" t="n">
        <v>23</v>
      </c>
      <c r="BQ313" s="3" t="s">
        <v>25</v>
      </c>
      <c r="BU313" s="23" t="s">
        <v>20</v>
      </c>
      <c r="BV313" s="32" t="n">
        <f aca="false">C313</f>
        <v>2015</v>
      </c>
      <c r="BW313" s="33" t="s">
        <v>26</v>
      </c>
      <c r="BX313" s="34" t="str">
        <f aca="false">+F313</f>
        <v>UAA IESS SAN GABRIEL</v>
      </c>
      <c r="BY313" s="34"/>
      <c r="BZ313" s="34"/>
      <c r="CA313" s="34"/>
      <c r="CB313" s="34"/>
      <c r="CC313" s="34"/>
      <c r="CD313" s="6"/>
      <c r="CE313" s="35" t="n">
        <v>23</v>
      </c>
      <c r="CF313" s="6"/>
      <c r="CG313" s="5" t="s">
        <v>27</v>
      </c>
      <c r="CI313" s="6"/>
      <c r="CJ313" s="36"/>
      <c r="CK313" s="37"/>
      <c r="CL313" s="37"/>
      <c r="CM313" s="37"/>
      <c r="CN313" s="5" t="s">
        <v>28</v>
      </c>
      <c r="CO313" s="37"/>
      <c r="CP313" s="38" t="str">
        <f aca="false">+F313</f>
        <v>UAA IESS SAN GABRIEL</v>
      </c>
      <c r="CQ313" s="38"/>
      <c r="CR313" s="37"/>
      <c r="CS313" s="6"/>
      <c r="CT313" s="5" t="s">
        <v>29</v>
      </c>
      <c r="DQ313" s="3"/>
      <c r="DR313" s="9" t="s">
        <v>21</v>
      </c>
      <c r="DS313" s="15" t="str">
        <f aca="false">+F313</f>
        <v>UAA IESS SAN GABRIEL</v>
      </c>
      <c r="DT313" s="15"/>
      <c r="DU313" s="15"/>
      <c r="DV313" s="15"/>
      <c r="DX313" s="2"/>
      <c r="DY313" s="9"/>
      <c r="DZ313" s="12"/>
      <c r="EA313" s="3"/>
      <c r="EB313" s="19"/>
      <c r="EC313" s="19"/>
      <c r="ED313" s="19"/>
      <c r="EE313" s="19"/>
      <c r="EH313" s="12"/>
      <c r="EJ313" s="2"/>
      <c r="EK313" s="2"/>
      <c r="EL313" s="9"/>
      <c r="EM313" s="12"/>
      <c r="EN313" s="3" t="s">
        <v>21</v>
      </c>
      <c r="EO313" s="19"/>
      <c r="EP313" s="19"/>
      <c r="EQ313" s="14" t="str">
        <f aca="false">+F313</f>
        <v>UAA IESS SAN GABRIEL</v>
      </c>
      <c r="ER313" s="14"/>
      <c r="ES313" s="14"/>
      <c r="ET313" s="14"/>
      <c r="EU313" s="14"/>
      <c r="EV313" s="14"/>
      <c r="EW313" s="14"/>
      <c r="FF313" s="3"/>
      <c r="FK313" s="3" t="s">
        <v>21</v>
      </c>
      <c r="FL313" s="3"/>
      <c r="FN313" s="39" t="str">
        <f aca="false">+F313</f>
        <v>UAA IESS SAN GABRIEL</v>
      </c>
      <c r="FO313" s="39"/>
      <c r="FP313" s="39"/>
      <c r="FQ313" s="39"/>
      <c r="FR313" s="39"/>
      <c r="FS313" s="39"/>
      <c r="FT313" s="39"/>
    </row>
    <row r="314" s="4" customFormat="true" ht="12.75" hidden="false" customHeight="true" outlineLevel="0" collapsed="false">
      <c r="A314" s="12"/>
      <c r="B314" s="40"/>
      <c r="C314" s="40"/>
      <c r="D314" s="40"/>
      <c r="E314" s="40"/>
      <c r="F314" s="40"/>
      <c r="G314" s="40"/>
      <c r="H314" s="40"/>
      <c r="I314" s="40"/>
      <c r="J314" s="40"/>
      <c r="X314" s="14" t="s">
        <v>30</v>
      </c>
      <c r="Y314" s="14"/>
      <c r="Z314" s="14"/>
      <c r="AA314" s="14" t="s">
        <v>31</v>
      </c>
      <c r="AB314" s="14"/>
      <c r="AC314" s="14"/>
      <c r="AD314" s="14"/>
      <c r="AE314" s="14"/>
      <c r="AF314" s="14"/>
      <c r="AG314" s="14"/>
      <c r="AH314" s="14" t="s">
        <v>32</v>
      </c>
      <c r="AI314" s="14"/>
      <c r="AJ314" s="14" t="s">
        <v>33</v>
      </c>
      <c r="AK314" s="14"/>
      <c r="AL314" s="14" t="s">
        <v>34</v>
      </c>
      <c r="AM314" s="14"/>
      <c r="AN314" s="14"/>
      <c r="AO314" s="14"/>
      <c r="AP314" s="14"/>
      <c r="BE314" s="40"/>
      <c r="BF314" s="40"/>
      <c r="BG314" s="40"/>
      <c r="BH314" s="40"/>
      <c r="BI314" s="40"/>
      <c r="BJ314" s="40"/>
      <c r="BK314" s="40"/>
      <c r="BL314" s="40"/>
      <c r="BM314" s="40"/>
      <c r="BN314" s="40"/>
      <c r="BO314" s="40"/>
      <c r="BP314" s="40"/>
      <c r="BU314" s="41"/>
      <c r="BV314" s="42" t="s">
        <v>35</v>
      </c>
      <c r="BW314" s="42"/>
      <c r="BX314" s="42"/>
      <c r="BY314" s="42"/>
      <c r="BZ314" s="42"/>
      <c r="CA314" s="42"/>
      <c r="CB314" s="42"/>
      <c r="CC314" s="42"/>
      <c r="CD314" s="42"/>
      <c r="CE314" s="42"/>
      <c r="CF314" s="6"/>
      <c r="CG314" s="6"/>
      <c r="CI314" s="43" t="s">
        <v>36</v>
      </c>
      <c r="CJ314" s="43"/>
      <c r="CK314" s="43"/>
      <c r="CL314" s="43"/>
      <c r="CM314" s="43"/>
      <c r="CN314" s="43"/>
      <c r="CO314" s="43"/>
      <c r="CP314" s="43"/>
      <c r="CQ314" s="43"/>
      <c r="CR314" s="43"/>
      <c r="CS314" s="43"/>
      <c r="CT314" s="43"/>
      <c r="CV314" s="44" t="s">
        <v>37</v>
      </c>
      <c r="CW314" s="45" t="s">
        <v>38</v>
      </c>
      <c r="CX314" s="45"/>
      <c r="CY314" s="45"/>
      <c r="CZ314" s="45"/>
      <c r="DA314" s="45"/>
      <c r="DB314" s="45"/>
      <c r="DC314" s="45"/>
      <c r="DD314" s="45"/>
      <c r="DE314" s="45"/>
      <c r="DF314" s="45"/>
      <c r="DG314" s="45" t="s">
        <v>30</v>
      </c>
      <c r="DH314" s="45"/>
      <c r="DI314" s="45"/>
      <c r="DJ314" s="45" t="s">
        <v>31</v>
      </c>
      <c r="DK314" s="45"/>
      <c r="DL314" s="45"/>
      <c r="DM314" s="45"/>
      <c r="DN314" s="45"/>
      <c r="DO314" s="45"/>
      <c r="DP314" s="45"/>
      <c r="DQ314" s="46"/>
      <c r="DR314" s="47" t="s">
        <v>39</v>
      </c>
      <c r="DS314" s="47"/>
      <c r="DT314" s="47"/>
      <c r="DU314" s="47"/>
      <c r="DV314" s="47"/>
      <c r="DW314" s="48"/>
      <c r="DX314" s="49" t="s">
        <v>40</v>
      </c>
      <c r="DY314" s="49"/>
      <c r="DZ314" s="49"/>
      <c r="EA314" s="49"/>
      <c r="EB314" s="50" t="s">
        <v>41</v>
      </c>
      <c r="EC314" s="47" t="s">
        <v>42</v>
      </c>
      <c r="ED314" s="47"/>
      <c r="EE314" s="51" t="s">
        <v>43</v>
      </c>
      <c r="EF314" s="52" t="s">
        <v>44</v>
      </c>
      <c r="EG314" s="52"/>
      <c r="EH314" s="50" t="s">
        <v>45</v>
      </c>
      <c r="EJ314" s="49" t="s">
        <v>46</v>
      </c>
      <c r="EK314" s="50" t="s">
        <v>47</v>
      </c>
      <c r="EL314" s="45" t="s">
        <v>38</v>
      </c>
      <c r="EM314" s="45"/>
      <c r="EN314" s="45"/>
      <c r="EO314" s="45"/>
      <c r="EP314" s="45"/>
      <c r="EQ314" s="45"/>
      <c r="ER314" s="45"/>
      <c r="ES314" s="45"/>
      <c r="ET314" s="45"/>
      <c r="EU314" s="45"/>
      <c r="EV314" s="45" t="s">
        <v>30</v>
      </c>
      <c r="EW314" s="45"/>
      <c r="EX314" s="45"/>
      <c r="EY314" s="45" t="s">
        <v>31</v>
      </c>
      <c r="EZ314" s="45"/>
      <c r="FA314" s="45"/>
      <c r="FB314" s="45"/>
      <c r="FC314" s="45"/>
      <c r="FD314" s="45"/>
      <c r="FE314" s="45"/>
      <c r="FF314" s="46"/>
      <c r="FG314" s="49" t="s">
        <v>48</v>
      </c>
      <c r="FH314" s="15" t="s">
        <v>49</v>
      </c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4" t="s">
        <v>50</v>
      </c>
      <c r="FU314" s="14"/>
      <c r="FV314" s="14"/>
      <c r="FW314" s="14"/>
      <c r="FX314" s="14"/>
    </row>
    <row r="315" s="4" customFormat="true" ht="76.5" hidden="false" customHeight="true" outlineLevel="0" collapsed="false">
      <c r="A315" s="53"/>
      <c r="B315" s="49" t="s">
        <v>51</v>
      </c>
      <c r="C315" s="49"/>
      <c r="E315" s="49" t="s">
        <v>52</v>
      </c>
      <c r="F315" s="49"/>
      <c r="H315" s="54" t="s">
        <v>53</v>
      </c>
      <c r="I315" s="55" t="s">
        <v>54</v>
      </c>
      <c r="J315" s="55" t="s">
        <v>55</v>
      </c>
      <c r="K315" s="55" t="s">
        <v>56</v>
      </c>
      <c r="L315" s="55" t="s">
        <v>57</v>
      </c>
      <c r="M315" s="55" t="s">
        <v>58</v>
      </c>
      <c r="N315" s="55" t="s">
        <v>59</v>
      </c>
      <c r="O315" s="55" t="s">
        <v>60</v>
      </c>
      <c r="P315" s="55" t="s">
        <v>61</v>
      </c>
      <c r="Q315" s="55" t="s">
        <v>62</v>
      </c>
      <c r="R315" s="55" t="s">
        <v>63</v>
      </c>
      <c r="S315" s="49" t="s">
        <v>64</v>
      </c>
      <c r="T315" s="55" t="s">
        <v>65</v>
      </c>
      <c r="U315" s="56"/>
      <c r="V315" s="49" t="s">
        <v>53</v>
      </c>
      <c r="W315" s="55" t="s">
        <v>66</v>
      </c>
      <c r="X315" s="50" t="s">
        <v>67</v>
      </c>
      <c r="Y315" s="50" t="s">
        <v>68</v>
      </c>
      <c r="Z315" s="50" t="s">
        <v>64</v>
      </c>
      <c r="AA315" s="50" t="s">
        <v>69</v>
      </c>
      <c r="AB315" s="50" t="s">
        <v>70</v>
      </c>
      <c r="AC315" s="50" t="s">
        <v>71</v>
      </c>
      <c r="AD315" s="50" t="s">
        <v>72</v>
      </c>
      <c r="AE315" s="50" t="s">
        <v>73</v>
      </c>
      <c r="AF315" s="50" t="s">
        <v>74</v>
      </c>
      <c r="AG315" s="50" t="s">
        <v>64</v>
      </c>
      <c r="AH315" s="55" t="s">
        <v>75</v>
      </c>
      <c r="AI315" s="55" t="s">
        <v>76</v>
      </c>
      <c r="AJ315" s="55" t="s">
        <v>77</v>
      </c>
      <c r="AK315" s="55" t="s">
        <v>78</v>
      </c>
      <c r="AL315" s="55" t="s">
        <v>79</v>
      </c>
      <c r="AM315" s="55" t="s">
        <v>80</v>
      </c>
      <c r="AN315" s="55" t="s">
        <v>81</v>
      </c>
      <c r="AO315" s="55" t="s">
        <v>82</v>
      </c>
      <c r="AP315" s="55" t="s">
        <v>83</v>
      </c>
      <c r="AR315" s="49" t="s">
        <v>84</v>
      </c>
      <c r="AS315" s="49"/>
      <c r="AT315" s="56"/>
      <c r="AU315" s="49" t="s">
        <v>85</v>
      </c>
      <c r="AV315" s="49"/>
      <c r="AW315" s="49"/>
      <c r="AX315" s="49"/>
      <c r="AY315" s="49"/>
      <c r="AZ315" s="49"/>
      <c r="BA315" s="49"/>
      <c r="BB315" s="49"/>
      <c r="BC315" s="49"/>
      <c r="BD315" s="57"/>
      <c r="BE315" s="49" t="s">
        <v>86</v>
      </c>
      <c r="BF315" s="49"/>
      <c r="BG315" s="58" t="s">
        <v>55</v>
      </c>
      <c r="BH315" s="50" t="s">
        <v>56</v>
      </c>
      <c r="BI315" s="50" t="s">
        <v>57</v>
      </c>
      <c r="BJ315" s="50" t="s">
        <v>58</v>
      </c>
      <c r="BK315" s="50" t="s">
        <v>87</v>
      </c>
      <c r="BL315" s="50" t="s">
        <v>60</v>
      </c>
      <c r="BM315" s="50" t="s">
        <v>61</v>
      </c>
      <c r="BN315" s="50" t="s">
        <v>62</v>
      </c>
      <c r="BO315" s="50" t="s">
        <v>63</v>
      </c>
      <c r="BP315" s="44" t="s">
        <v>88</v>
      </c>
      <c r="BQ315" s="49" t="s">
        <v>89</v>
      </c>
      <c r="BR315" s="49" t="s">
        <v>90</v>
      </c>
      <c r="BS315" s="57"/>
      <c r="BU315" s="59" t="s">
        <v>91</v>
      </c>
      <c r="BV315" s="60" t="s">
        <v>55</v>
      </c>
      <c r="BW315" s="60" t="s">
        <v>56</v>
      </c>
      <c r="BX315" s="60" t="s">
        <v>57</v>
      </c>
      <c r="BY315" s="60" t="s">
        <v>58</v>
      </c>
      <c r="BZ315" s="60" t="s">
        <v>59</v>
      </c>
      <c r="CA315" s="60" t="s">
        <v>60</v>
      </c>
      <c r="CB315" s="60" t="s">
        <v>61</v>
      </c>
      <c r="CC315" s="60" t="s">
        <v>62</v>
      </c>
      <c r="CD315" s="60" t="s">
        <v>63</v>
      </c>
      <c r="CE315" s="61" t="s">
        <v>88</v>
      </c>
      <c r="CF315" s="59" t="s">
        <v>92</v>
      </c>
      <c r="CG315" s="59"/>
      <c r="CI315" s="62" t="s">
        <v>93</v>
      </c>
      <c r="CJ315" s="62"/>
      <c r="CK315" s="62"/>
      <c r="CL315" s="62"/>
      <c r="CM315" s="62"/>
      <c r="CN315" s="62"/>
      <c r="CO315" s="62"/>
      <c r="CP315" s="63" t="s">
        <v>85</v>
      </c>
      <c r="CQ315" s="63"/>
      <c r="CR315" s="63"/>
      <c r="CS315" s="63"/>
      <c r="CT315" s="63"/>
      <c r="CV315" s="44"/>
      <c r="CW315" s="50" t="s">
        <v>55</v>
      </c>
      <c r="CX315" s="50" t="s">
        <v>56</v>
      </c>
      <c r="CY315" s="50" t="s">
        <v>57</v>
      </c>
      <c r="CZ315" s="50" t="s">
        <v>58</v>
      </c>
      <c r="DA315" s="50" t="s">
        <v>87</v>
      </c>
      <c r="DB315" s="50" t="s">
        <v>60</v>
      </c>
      <c r="DC315" s="50" t="s">
        <v>61</v>
      </c>
      <c r="DD315" s="50" t="s">
        <v>62</v>
      </c>
      <c r="DE315" s="50" t="s">
        <v>63</v>
      </c>
      <c r="DF315" s="64" t="s">
        <v>94</v>
      </c>
      <c r="DG315" s="50" t="s">
        <v>95</v>
      </c>
      <c r="DH315" s="50" t="s">
        <v>96</v>
      </c>
      <c r="DI315" s="64" t="s">
        <v>64</v>
      </c>
      <c r="DJ315" s="50" t="s">
        <v>97</v>
      </c>
      <c r="DK315" s="50" t="s">
        <v>98</v>
      </c>
      <c r="DL315" s="50" t="s">
        <v>99</v>
      </c>
      <c r="DM315" s="50" t="s">
        <v>100</v>
      </c>
      <c r="DN315" s="50" t="s">
        <v>101</v>
      </c>
      <c r="DO315" s="50" t="s">
        <v>102</v>
      </c>
      <c r="DP315" s="64" t="s">
        <v>64</v>
      </c>
      <c r="DQ315" s="56"/>
      <c r="DR315" s="47"/>
      <c r="DS315" s="47"/>
      <c r="DT315" s="47"/>
      <c r="DU315" s="47"/>
      <c r="DV315" s="47"/>
      <c r="DW315" s="48"/>
      <c r="DX315" s="49"/>
      <c r="DY315" s="49"/>
      <c r="DZ315" s="49"/>
      <c r="EA315" s="49"/>
      <c r="EB315" s="50"/>
      <c r="EC315" s="50" t="s">
        <v>103</v>
      </c>
      <c r="ED315" s="50" t="s">
        <v>104</v>
      </c>
      <c r="EE315" s="51"/>
      <c r="EF315" s="50" t="s">
        <v>105</v>
      </c>
      <c r="EG315" s="65" t="s">
        <v>106</v>
      </c>
      <c r="EH315" s="50"/>
      <c r="EJ315" s="49"/>
      <c r="EK315" s="50"/>
      <c r="EL315" s="50" t="s">
        <v>55</v>
      </c>
      <c r="EM315" s="50" t="s">
        <v>56</v>
      </c>
      <c r="EN315" s="50" t="s">
        <v>57</v>
      </c>
      <c r="EO315" s="50" t="s">
        <v>58</v>
      </c>
      <c r="EP315" s="50" t="s">
        <v>87</v>
      </c>
      <c r="EQ315" s="50" t="s">
        <v>60</v>
      </c>
      <c r="ER315" s="50" t="s">
        <v>61</v>
      </c>
      <c r="ES315" s="50" t="s">
        <v>62</v>
      </c>
      <c r="ET315" s="50" t="s">
        <v>63</v>
      </c>
      <c r="EU315" s="50" t="s">
        <v>107</v>
      </c>
      <c r="EV315" s="50" t="s">
        <v>95</v>
      </c>
      <c r="EW315" s="50" t="s">
        <v>96</v>
      </c>
      <c r="EX315" s="50" t="s">
        <v>64</v>
      </c>
      <c r="EY315" s="50" t="s">
        <v>97</v>
      </c>
      <c r="EZ315" s="50" t="s">
        <v>98</v>
      </c>
      <c r="FA315" s="50" t="s">
        <v>99</v>
      </c>
      <c r="FB315" s="50" t="s">
        <v>100</v>
      </c>
      <c r="FC315" s="50" t="s">
        <v>101</v>
      </c>
      <c r="FD315" s="50" t="s">
        <v>102</v>
      </c>
      <c r="FE315" s="50" t="s">
        <v>64</v>
      </c>
      <c r="FF315" s="56"/>
      <c r="FG315" s="49"/>
      <c r="FH315" s="66" t="s">
        <v>108</v>
      </c>
      <c r="FI315" s="67" t="s">
        <v>109</v>
      </c>
      <c r="FJ315" s="67" t="s">
        <v>110</v>
      </c>
      <c r="FK315" s="67" t="s">
        <v>111</v>
      </c>
      <c r="FL315" s="66" t="s">
        <v>112</v>
      </c>
      <c r="FM315" s="67"/>
      <c r="FN315" s="67" t="s">
        <v>113</v>
      </c>
      <c r="FO315" s="67" t="s">
        <v>114</v>
      </c>
      <c r="FP315" s="67" t="s">
        <v>115</v>
      </c>
      <c r="FQ315" s="67" t="s">
        <v>116</v>
      </c>
      <c r="FR315" s="67"/>
      <c r="FS315" s="67"/>
      <c r="FT315" s="67" t="s">
        <v>117</v>
      </c>
      <c r="FU315" s="67" t="s">
        <v>118</v>
      </c>
      <c r="FV315" s="67" t="s">
        <v>119</v>
      </c>
      <c r="FW315" s="68"/>
      <c r="FX315" s="68"/>
    </row>
    <row r="316" s="4" customFormat="true" ht="12.75" hidden="false" customHeight="true" outlineLevel="0" collapsed="false">
      <c r="A316" s="69"/>
      <c r="B316" s="70"/>
      <c r="C316" s="71"/>
      <c r="E316" s="70" t="s">
        <v>120</v>
      </c>
      <c r="F316" s="26" t="n">
        <v>152</v>
      </c>
      <c r="H316" s="72" t="s">
        <v>121</v>
      </c>
      <c r="I316" s="73"/>
      <c r="J316" s="74"/>
      <c r="K316" s="75"/>
      <c r="L316" s="75"/>
      <c r="M316" s="75"/>
      <c r="N316" s="75"/>
      <c r="O316" s="75"/>
      <c r="P316" s="75"/>
      <c r="Q316" s="75"/>
      <c r="R316" s="75"/>
      <c r="S316" s="76" t="n">
        <f aca="false">SUM(J316:R316)</f>
        <v>0</v>
      </c>
      <c r="T316" s="77"/>
      <c r="U316" s="78"/>
      <c r="V316" s="72" t="s">
        <v>121</v>
      </c>
      <c r="W316" s="77"/>
      <c r="X316" s="77"/>
      <c r="Y316" s="77"/>
      <c r="Z316" s="79" t="n">
        <f aca="false">SUM(X316:Y316)</f>
        <v>0</v>
      </c>
      <c r="AA316" s="80"/>
      <c r="AB316" s="81"/>
      <c r="AC316" s="81"/>
      <c r="AD316" s="81"/>
      <c r="AE316" s="81"/>
      <c r="AF316" s="82"/>
      <c r="AG316" s="79" t="n">
        <f aca="false">SUM(AA316:AF316)</f>
        <v>0</v>
      </c>
      <c r="AH316" s="80"/>
      <c r="AI316" s="82"/>
      <c r="AJ316" s="83"/>
      <c r="AK316" s="82"/>
      <c r="AL316" s="80"/>
      <c r="AM316" s="81"/>
      <c r="AN316" s="81"/>
      <c r="AO316" s="81"/>
      <c r="AP316" s="82"/>
      <c r="AR316" s="70" t="s">
        <v>122</v>
      </c>
      <c r="AS316" s="84"/>
      <c r="AT316" s="12"/>
      <c r="AU316" s="85" t="s">
        <v>123</v>
      </c>
      <c r="AV316" s="17" t="n">
        <v>1</v>
      </c>
      <c r="AW316" s="12"/>
      <c r="AX316" s="11" t="s">
        <v>124</v>
      </c>
      <c r="AY316" s="12"/>
      <c r="AZ316" s="12"/>
      <c r="BA316" s="11" t="s">
        <v>125</v>
      </c>
      <c r="BB316" s="12"/>
      <c r="BC316" s="69"/>
      <c r="BD316" s="12"/>
      <c r="BE316" s="70" t="s">
        <v>126</v>
      </c>
      <c r="BF316" s="86"/>
      <c r="BG316" s="87" t="n">
        <v>128</v>
      </c>
      <c r="BH316" s="88"/>
      <c r="BI316" s="88"/>
      <c r="BJ316" s="88"/>
      <c r="BK316" s="88" t="n">
        <v>44</v>
      </c>
      <c r="BL316" s="88" t="n">
        <v>17</v>
      </c>
      <c r="BM316" s="88" t="n">
        <v>55</v>
      </c>
      <c r="BN316" s="88" t="n">
        <v>8</v>
      </c>
      <c r="BO316" s="88"/>
      <c r="BP316" s="89" t="n">
        <f aca="false">SUM(BG316:BO316)</f>
        <v>252</v>
      </c>
      <c r="BQ316" s="90" t="n">
        <v>1260</v>
      </c>
      <c r="BR316" s="91" t="n">
        <f aca="false">IF(BP316=0,"",(BQ316/BP316))</f>
        <v>5</v>
      </c>
      <c r="BU316" s="70" t="s">
        <v>127</v>
      </c>
      <c r="BV316" s="92" t="n">
        <v>67</v>
      </c>
      <c r="BW316" s="93"/>
      <c r="BX316" s="93"/>
      <c r="BY316" s="93" t="n">
        <v>2</v>
      </c>
      <c r="BZ316" s="93" t="n">
        <v>6</v>
      </c>
      <c r="CA316" s="93" t="n">
        <v>4</v>
      </c>
      <c r="CB316" s="93" t="n">
        <v>12</v>
      </c>
      <c r="CC316" s="93"/>
      <c r="CD316" s="93"/>
      <c r="CE316" s="89" t="n">
        <f aca="false">SUM(BV316:CD316)</f>
        <v>91</v>
      </c>
      <c r="CF316" s="11" t="s">
        <v>30</v>
      </c>
      <c r="CG316" s="94"/>
      <c r="CI316" s="70"/>
      <c r="CJ316" s="86" t="s">
        <v>128</v>
      </c>
      <c r="CK316" s="95"/>
      <c r="CL316" s="95"/>
      <c r="CM316" s="95"/>
      <c r="CN316" s="86"/>
      <c r="CO316" s="26"/>
      <c r="CP316" s="96" t="s">
        <v>129</v>
      </c>
      <c r="CQ316" s="26"/>
      <c r="CR316" s="97"/>
      <c r="CS316" s="86"/>
      <c r="CT316" s="71"/>
      <c r="CV316" s="72" t="s">
        <v>130</v>
      </c>
      <c r="CW316" s="92"/>
      <c r="CX316" s="93"/>
      <c r="CY316" s="93"/>
      <c r="CZ316" s="93"/>
      <c r="DA316" s="93"/>
      <c r="DB316" s="93"/>
      <c r="DC316" s="93"/>
      <c r="DD316" s="93"/>
      <c r="DE316" s="93"/>
      <c r="DF316" s="89" t="n">
        <f aca="false">SUM(CW316:DE316)</f>
        <v>0</v>
      </c>
      <c r="DG316" s="98"/>
      <c r="DH316" s="98"/>
      <c r="DI316" s="89" t="n">
        <f aca="false">SUM(DG316:DH316)</f>
        <v>0</v>
      </c>
      <c r="DJ316" s="93"/>
      <c r="DK316" s="93"/>
      <c r="DL316" s="93"/>
      <c r="DM316" s="93"/>
      <c r="DN316" s="93"/>
      <c r="DO316" s="93"/>
      <c r="DP316" s="89" t="n">
        <f aca="false">SUM(DJ316:DO316)</f>
        <v>0</v>
      </c>
      <c r="DQ316" s="12"/>
      <c r="DR316" s="70" t="s">
        <v>122</v>
      </c>
      <c r="DS316" s="94"/>
      <c r="DU316" s="99" t="s">
        <v>131</v>
      </c>
      <c r="DV316" s="71"/>
      <c r="DW316" s="12"/>
      <c r="DX316" s="72" t="s">
        <v>121</v>
      </c>
      <c r="DY316" s="100"/>
      <c r="DZ316" s="100"/>
      <c r="EA316" s="101"/>
      <c r="EB316" s="102"/>
      <c r="EC316" s="102"/>
      <c r="ED316" s="102"/>
      <c r="EE316" s="102"/>
      <c r="EF316" s="102"/>
      <c r="EG316" s="89" t="n">
        <f aca="false">EH316*31</f>
        <v>0</v>
      </c>
      <c r="EH316" s="103"/>
      <c r="EJ316" s="104" t="s">
        <v>121</v>
      </c>
      <c r="EK316" s="105"/>
      <c r="EL316" s="106"/>
      <c r="EM316" s="107"/>
      <c r="EN316" s="107"/>
      <c r="EO316" s="107"/>
      <c r="EP316" s="107"/>
      <c r="EQ316" s="107"/>
      <c r="ER316" s="107"/>
      <c r="ES316" s="107"/>
      <c r="ET316" s="108"/>
      <c r="EU316" s="109" t="n">
        <f aca="false">SUM(EL316:ET316)</f>
        <v>0</v>
      </c>
      <c r="EV316" s="110"/>
      <c r="EW316" s="111"/>
      <c r="EX316" s="89" t="n">
        <f aca="false">SUM(EV316:EW316)</f>
        <v>0</v>
      </c>
      <c r="EY316" s="106"/>
      <c r="EZ316" s="107"/>
      <c r="FA316" s="107"/>
      <c r="FB316" s="107"/>
      <c r="FC316" s="107"/>
      <c r="FD316" s="108"/>
      <c r="FE316" s="89" t="n">
        <f aca="false">SUM(EY316:FD316)</f>
        <v>0</v>
      </c>
      <c r="FF316" s="12"/>
      <c r="FG316" s="109" t="s">
        <v>121</v>
      </c>
      <c r="FH316" s="112" t="str">
        <f aca="false">IF(EU316=0,"",(EF316/EU316))</f>
        <v/>
      </c>
      <c r="FI316" s="113" t="n">
        <f aca="false">EF316/365</f>
        <v>0</v>
      </c>
      <c r="FJ316" s="113" t="str">
        <f aca="false">IF(EG316=0,"",(EF316*100)/EG316)</f>
        <v/>
      </c>
      <c r="FK316" s="113" t="str">
        <f aca="false">IF(EH316=0,"",(EU316/EH316))</f>
        <v/>
      </c>
      <c r="FL316" s="112" t="str">
        <f aca="false">IF(EU316=0,"",(EG316-EF316)/EU316)</f>
        <v/>
      </c>
      <c r="FM316" s="113"/>
      <c r="FN316" s="113" t="str">
        <f aca="false">IF(EU316=0,"",(EC316+ED316)*100/EU316)</f>
        <v/>
      </c>
      <c r="FO316" s="113" t="str">
        <f aca="false">IF(EU316=0,"",(ED316*100/EU316))</f>
        <v/>
      </c>
      <c r="FP316" s="113"/>
      <c r="FQ316" s="114" t="str">
        <f aca="false">IF((EU316+EU317)=0,"",(CY339*100/(EU316+EU317)))</f>
        <v/>
      </c>
      <c r="FR316" s="113"/>
      <c r="FS316" s="115"/>
      <c r="FT316" s="116" t="str">
        <f aca="false">IF(AG316=0,"",(AG316*100/$AG$38))</f>
        <v/>
      </c>
      <c r="FU316" s="116" t="str">
        <f aca="false">IF(AG316=0,"",(AL316/AG316))</f>
        <v/>
      </c>
      <c r="FV316" s="116" t="str">
        <f aca="false">IF(AG316=0,"",(AM316/AG316))</f>
        <v/>
      </c>
      <c r="FW316" s="113"/>
      <c r="FX316" s="115"/>
    </row>
    <row r="317" s="4" customFormat="true" ht="12.75" hidden="false" customHeight="true" outlineLevel="0" collapsed="false">
      <c r="A317" s="69"/>
      <c r="B317" s="117" t="s">
        <v>132</v>
      </c>
      <c r="C317" s="118" t="n">
        <f aca="false">+I347</f>
        <v>300</v>
      </c>
      <c r="E317" s="85" t="s">
        <v>76</v>
      </c>
      <c r="F317" s="26" t="n">
        <v>3</v>
      </c>
      <c r="H317" s="119" t="s">
        <v>133</v>
      </c>
      <c r="I317" s="73"/>
      <c r="J317" s="74"/>
      <c r="K317" s="75"/>
      <c r="L317" s="75"/>
      <c r="M317" s="75"/>
      <c r="N317" s="75"/>
      <c r="O317" s="75"/>
      <c r="P317" s="75"/>
      <c r="Q317" s="75"/>
      <c r="R317" s="75"/>
      <c r="S317" s="120" t="n">
        <f aca="false">SUM(J317:R317)</f>
        <v>0</v>
      </c>
      <c r="T317" s="77"/>
      <c r="U317" s="78"/>
      <c r="V317" s="119" t="s">
        <v>133</v>
      </c>
      <c r="W317" s="77"/>
      <c r="X317" s="77"/>
      <c r="Y317" s="77"/>
      <c r="Z317" s="79" t="n">
        <f aca="false">SUM(X317:Y317)</f>
        <v>0</v>
      </c>
      <c r="AA317" s="80"/>
      <c r="AB317" s="81"/>
      <c r="AC317" s="81"/>
      <c r="AD317" s="81"/>
      <c r="AE317" s="81"/>
      <c r="AF317" s="82"/>
      <c r="AG317" s="79" t="n">
        <f aca="false">SUM(AA317:AF317)</f>
        <v>0</v>
      </c>
      <c r="AH317" s="80"/>
      <c r="AI317" s="82"/>
      <c r="AJ317" s="121"/>
      <c r="AK317" s="82"/>
      <c r="AL317" s="80"/>
      <c r="AM317" s="81"/>
      <c r="AN317" s="81"/>
      <c r="AO317" s="81"/>
      <c r="AP317" s="82"/>
      <c r="AR317" s="85" t="s">
        <v>134</v>
      </c>
      <c r="AS317" s="122" t="n">
        <v>2250</v>
      </c>
      <c r="AT317" s="12"/>
      <c r="AU317" s="123" t="s">
        <v>135</v>
      </c>
      <c r="AV317" s="17" t="n">
        <v>120</v>
      </c>
      <c r="AW317" s="12"/>
      <c r="AX317" s="12" t="s">
        <v>136</v>
      </c>
      <c r="AY317" s="17" t="n">
        <v>80</v>
      </c>
      <c r="AZ317" s="12"/>
      <c r="BA317" s="12" t="s">
        <v>137</v>
      </c>
      <c r="BB317" s="17" t="n">
        <v>1</v>
      </c>
      <c r="BC317" s="69"/>
      <c r="BD317" s="12"/>
      <c r="BE317" s="85" t="s">
        <v>138</v>
      </c>
      <c r="BF317" s="12"/>
      <c r="BG317" s="80" t="n">
        <v>562</v>
      </c>
      <c r="BH317" s="81"/>
      <c r="BI317" s="81"/>
      <c r="BJ317" s="81"/>
      <c r="BK317" s="81" t="n">
        <v>57</v>
      </c>
      <c r="BL317" s="81" t="n">
        <v>90</v>
      </c>
      <c r="BM317" s="81" t="n">
        <v>211</v>
      </c>
      <c r="BN317" s="81" t="n">
        <v>46</v>
      </c>
      <c r="BO317" s="81"/>
      <c r="BP317" s="124" t="n">
        <f aca="false">SUM(BG317:BO317)</f>
        <v>966</v>
      </c>
      <c r="BQ317" s="125" t="n">
        <v>966</v>
      </c>
      <c r="BR317" s="126" t="n">
        <f aca="false">IF(BP317=0,"",(BQ317/BP317))</f>
        <v>1</v>
      </c>
      <c r="BU317" s="85" t="s">
        <v>139</v>
      </c>
      <c r="BV317" s="127"/>
      <c r="BW317" s="75"/>
      <c r="BX317" s="75"/>
      <c r="BY317" s="75"/>
      <c r="BZ317" s="75"/>
      <c r="CA317" s="75"/>
      <c r="CB317" s="75"/>
      <c r="CC317" s="75"/>
      <c r="CD317" s="75"/>
      <c r="CE317" s="124" t="n">
        <f aca="false">SUM(BV317:CD317)</f>
        <v>0</v>
      </c>
      <c r="CF317" s="12" t="s">
        <v>95</v>
      </c>
      <c r="CG317" s="26" t="n">
        <v>80</v>
      </c>
      <c r="CI317" s="85"/>
      <c r="CJ317" s="12"/>
      <c r="CK317" s="128" t="s">
        <v>140</v>
      </c>
      <c r="CL317" s="128"/>
      <c r="CM317" s="128"/>
      <c r="CN317" s="12"/>
      <c r="CO317" s="26"/>
      <c r="CP317" s="129" t="s">
        <v>141</v>
      </c>
      <c r="CQ317" s="26"/>
      <c r="CR317" s="128"/>
      <c r="CS317" s="11" t="s">
        <v>142</v>
      </c>
      <c r="CT317" s="69"/>
      <c r="CV317" s="119" t="s">
        <v>143</v>
      </c>
      <c r="CW317" s="127"/>
      <c r="CX317" s="75"/>
      <c r="CY317" s="75"/>
      <c r="CZ317" s="75"/>
      <c r="DA317" s="75"/>
      <c r="DB317" s="75"/>
      <c r="DC317" s="75"/>
      <c r="DD317" s="75"/>
      <c r="DE317" s="75"/>
      <c r="DF317" s="124" t="n">
        <f aca="false">SUM(CW317:DE317)</f>
        <v>0</v>
      </c>
      <c r="DG317" s="74"/>
      <c r="DH317" s="74"/>
      <c r="DI317" s="124" t="n">
        <f aca="false">SUM(DG317:DH317)</f>
        <v>0</v>
      </c>
      <c r="DJ317" s="127"/>
      <c r="DK317" s="75"/>
      <c r="DL317" s="74"/>
      <c r="DM317" s="74"/>
      <c r="DN317" s="75"/>
      <c r="DO317" s="74"/>
      <c r="DP317" s="124" t="n">
        <f aca="false">SUM(DJ317:DO317)</f>
        <v>0</v>
      </c>
      <c r="DQ317" s="12"/>
      <c r="DR317" s="85" t="s">
        <v>134</v>
      </c>
      <c r="DS317" s="17" t="n">
        <v>2</v>
      </c>
      <c r="DU317" s="85" t="s">
        <v>144</v>
      </c>
      <c r="DV317" s="130" t="n">
        <v>4</v>
      </c>
      <c r="DW317" s="85"/>
      <c r="DX317" s="119" t="s">
        <v>130</v>
      </c>
      <c r="DY317" s="131"/>
      <c r="DZ317" s="131"/>
      <c r="EA317" s="132"/>
      <c r="EB317" s="133"/>
      <c r="EC317" s="133"/>
      <c r="ED317" s="133"/>
      <c r="EE317" s="133"/>
      <c r="EF317" s="133"/>
      <c r="EG317" s="124" t="n">
        <f aca="false">EH317*31</f>
        <v>0</v>
      </c>
      <c r="EH317" s="134"/>
      <c r="EJ317" s="135" t="s">
        <v>130</v>
      </c>
      <c r="EK317" s="136"/>
      <c r="EL317" s="106"/>
      <c r="EM317" s="107"/>
      <c r="EN317" s="107"/>
      <c r="EO317" s="107"/>
      <c r="EP317" s="107"/>
      <c r="EQ317" s="107"/>
      <c r="ER317" s="107"/>
      <c r="ES317" s="107"/>
      <c r="ET317" s="108"/>
      <c r="EU317" s="135" t="n">
        <f aca="false">SUM(EL317:ET317)</f>
        <v>0</v>
      </c>
      <c r="EV317" s="137"/>
      <c r="EW317" s="107"/>
      <c r="EX317" s="124" t="n">
        <f aca="false">SUM(EV317:EW317)</f>
        <v>0</v>
      </c>
      <c r="EY317" s="106"/>
      <c r="EZ317" s="107"/>
      <c r="FA317" s="107"/>
      <c r="FB317" s="107"/>
      <c r="FC317" s="107"/>
      <c r="FD317" s="108"/>
      <c r="FE317" s="124" t="n">
        <f aca="false">SUM(EY317:FD317)</f>
        <v>0</v>
      </c>
      <c r="FF317" s="12"/>
      <c r="FG317" s="135" t="s">
        <v>133</v>
      </c>
      <c r="FH317" s="138" t="str">
        <f aca="false">IF(EU317=0,"",(EF317/EU317))</f>
        <v/>
      </c>
      <c r="FI317" s="138" t="n">
        <f aca="false">EF317/365</f>
        <v>0</v>
      </c>
      <c r="FJ317" s="138" t="str">
        <f aca="false">IF(EG317=0,"",(EF317*100)/EG317)</f>
        <v/>
      </c>
      <c r="FK317" s="138" t="str">
        <f aca="false">IF(EH317=0,"",(EU317/EH317))</f>
        <v/>
      </c>
      <c r="FL317" s="138" t="str">
        <f aca="false">IF(EU317=0,"",(EG317-EF317)/EU317)</f>
        <v/>
      </c>
      <c r="FM317" s="138"/>
      <c r="FN317" s="138" t="str">
        <f aca="false">IF(EU317=0,"",(EC317+ED317)*100/EU317)</f>
        <v/>
      </c>
      <c r="FO317" s="138" t="str">
        <f aca="false">IF(EU317=0,"",(ED317*100/EU317))</f>
        <v/>
      </c>
      <c r="FP317" s="138" t="n">
        <f aca="false">IF($DM312=0,"",($DP316/$DM312))</f>
        <v>0</v>
      </c>
      <c r="FQ317" s="139"/>
      <c r="FR317" s="140"/>
      <c r="FS317" s="141"/>
      <c r="FT317" s="138" t="str">
        <f aca="false">IF(AG317=0,"",(AG317*100/$AG$38))</f>
        <v/>
      </c>
      <c r="FU317" s="138" t="str">
        <f aca="false">IF(AG317=0,"",(AL317/AG317))</f>
        <v/>
      </c>
      <c r="FV317" s="138" t="str">
        <f aca="false">IF(AG317=0,"",(AM317/AG317))</f>
        <v/>
      </c>
      <c r="FW317" s="138"/>
      <c r="FX317" s="141"/>
    </row>
    <row r="318" s="4" customFormat="true" ht="12.75" hidden="false" customHeight="true" outlineLevel="0" collapsed="false">
      <c r="A318" s="69"/>
      <c r="B318" s="85" t="s">
        <v>122</v>
      </c>
      <c r="C318" s="94"/>
      <c r="E318" s="142" t="s">
        <v>64</v>
      </c>
      <c r="F318" s="143" t="n">
        <f aca="false">SUM(F316:F317)</f>
        <v>155</v>
      </c>
      <c r="H318" s="119" t="s">
        <v>143</v>
      </c>
      <c r="I318" s="73"/>
      <c r="J318" s="74"/>
      <c r="K318" s="75"/>
      <c r="L318" s="75"/>
      <c r="M318" s="75"/>
      <c r="N318" s="75"/>
      <c r="O318" s="75"/>
      <c r="P318" s="75"/>
      <c r="Q318" s="75"/>
      <c r="R318" s="75"/>
      <c r="S318" s="120" t="n">
        <f aca="false">SUM(J318:R318)</f>
        <v>0</v>
      </c>
      <c r="T318" s="77"/>
      <c r="U318" s="78"/>
      <c r="V318" s="119" t="s">
        <v>143</v>
      </c>
      <c r="W318" s="77"/>
      <c r="X318" s="77"/>
      <c r="Y318" s="77"/>
      <c r="Z318" s="79" t="n">
        <f aca="false">SUM(X318:Y318)</f>
        <v>0</v>
      </c>
      <c r="AA318" s="80"/>
      <c r="AB318" s="81"/>
      <c r="AC318" s="81"/>
      <c r="AD318" s="81"/>
      <c r="AE318" s="81"/>
      <c r="AF318" s="82"/>
      <c r="AG318" s="79" t="n">
        <f aca="false">SUM(AA318:AF318)</f>
        <v>0</v>
      </c>
      <c r="AH318" s="80"/>
      <c r="AI318" s="82"/>
      <c r="AJ318" s="121"/>
      <c r="AK318" s="82"/>
      <c r="AL318" s="80"/>
      <c r="AM318" s="81"/>
      <c r="AN318" s="81"/>
      <c r="AO318" s="81"/>
      <c r="AP318" s="82"/>
      <c r="AR318" s="85" t="s">
        <v>145</v>
      </c>
      <c r="AS318" s="122"/>
      <c r="AT318" s="12"/>
      <c r="AU318" s="117" t="s">
        <v>132</v>
      </c>
      <c r="AV318" s="17" t="n">
        <v>43</v>
      </c>
      <c r="AW318" s="12"/>
      <c r="AX318" s="12" t="s">
        <v>146</v>
      </c>
      <c r="AY318" s="17" t="n">
        <v>46</v>
      </c>
      <c r="AZ318" s="12"/>
      <c r="BA318" s="12" t="s">
        <v>147</v>
      </c>
      <c r="BB318" s="17"/>
      <c r="BC318" s="69"/>
      <c r="BD318" s="12"/>
      <c r="BE318" s="85" t="s">
        <v>148</v>
      </c>
      <c r="BF318" s="12"/>
      <c r="BG318" s="80"/>
      <c r="BH318" s="81"/>
      <c r="BI318" s="81"/>
      <c r="BJ318" s="81"/>
      <c r="BK318" s="81"/>
      <c r="BL318" s="81"/>
      <c r="BM318" s="81"/>
      <c r="BN318" s="81"/>
      <c r="BO318" s="81"/>
      <c r="BP318" s="124" t="n">
        <f aca="false">SUM(BG318:BO318)</f>
        <v>0</v>
      </c>
      <c r="BQ318" s="125"/>
      <c r="BR318" s="126" t="str">
        <f aca="false">IF(BP318=0,"",(BQ318/BP318))</f>
        <v/>
      </c>
      <c r="BU318" s="85" t="s">
        <v>149</v>
      </c>
      <c r="BV318" s="127"/>
      <c r="BW318" s="75"/>
      <c r="BX318" s="75"/>
      <c r="BY318" s="75"/>
      <c r="BZ318" s="75"/>
      <c r="CA318" s="75"/>
      <c r="CB318" s="75"/>
      <c r="CC318" s="75"/>
      <c r="CD318" s="75"/>
      <c r="CE318" s="124" t="n">
        <f aca="false">SUM(BV318:CD318)</f>
        <v>0</v>
      </c>
      <c r="CF318" s="12" t="s">
        <v>96</v>
      </c>
      <c r="CG318" s="26" t="n">
        <v>126</v>
      </c>
      <c r="CI318" s="85"/>
      <c r="CJ318" s="12"/>
      <c r="CK318" s="144" t="s">
        <v>150</v>
      </c>
      <c r="CL318" s="128"/>
      <c r="CM318" s="128"/>
      <c r="CN318" s="12"/>
      <c r="CO318" s="26"/>
      <c r="CP318" s="145" t="s">
        <v>151</v>
      </c>
      <c r="CQ318" s="26"/>
      <c r="CR318" s="128"/>
      <c r="CS318" s="12" t="s">
        <v>152</v>
      </c>
      <c r="CT318" s="26"/>
      <c r="CV318" s="119" t="s">
        <v>153</v>
      </c>
      <c r="CW318" s="127"/>
      <c r="CX318" s="75"/>
      <c r="CY318" s="75"/>
      <c r="CZ318" s="75"/>
      <c r="DA318" s="75"/>
      <c r="DB318" s="75"/>
      <c r="DC318" s="75"/>
      <c r="DD318" s="75"/>
      <c r="DE318" s="75"/>
      <c r="DF318" s="124" t="n">
        <f aca="false">SUM(CW318:DE318)</f>
        <v>0</v>
      </c>
      <c r="DG318" s="74"/>
      <c r="DH318" s="74"/>
      <c r="DI318" s="124" t="n">
        <f aca="false">SUM(DG318:DH318)</f>
        <v>0</v>
      </c>
      <c r="DJ318" s="127"/>
      <c r="DK318" s="75"/>
      <c r="DL318" s="74"/>
      <c r="DM318" s="74"/>
      <c r="DN318" s="75"/>
      <c r="DO318" s="74"/>
      <c r="DP318" s="124" t="n">
        <f aca="false">SUM(DJ318:DO318)</f>
        <v>0</v>
      </c>
      <c r="DQ318" s="12"/>
      <c r="DR318" s="85" t="s">
        <v>145</v>
      </c>
      <c r="DS318" s="17"/>
      <c r="DU318" s="85" t="s">
        <v>154</v>
      </c>
      <c r="DV318" s="130"/>
      <c r="DW318" s="85"/>
      <c r="DX318" s="119" t="s">
        <v>143</v>
      </c>
      <c r="DY318" s="131"/>
      <c r="DZ318" s="131"/>
      <c r="EA318" s="132"/>
      <c r="EB318" s="133"/>
      <c r="EC318" s="133"/>
      <c r="ED318" s="133"/>
      <c r="EE318" s="133"/>
      <c r="EF318" s="133"/>
      <c r="EG318" s="124" t="n">
        <f aca="false">EH318*31</f>
        <v>0</v>
      </c>
      <c r="EH318" s="134"/>
      <c r="EJ318" s="135" t="s">
        <v>143</v>
      </c>
      <c r="EK318" s="136"/>
      <c r="EL318" s="106"/>
      <c r="EM318" s="107"/>
      <c r="EN318" s="107"/>
      <c r="EO318" s="107"/>
      <c r="EP318" s="107"/>
      <c r="EQ318" s="107"/>
      <c r="ER318" s="107"/>
      <c r="ES318" s="107"/>
      <c r="ET318" s="108"/>
      <c r="EU318" s="135" t="n">
        <f aca="false">SUM(EL318:ET318)</f>
        <v>0</v>
      </c>
      <c r="EV318" s="137"/>
      <c r="EW318" s="107"/>
      <c r="EX318" s="124" t="n">
        <f aca="false">SUM(EV318:EW318)</f>
        <v>0</v>
      </c>
      <c r="EY318" s="106"/>
      <c r="EZ318" s="107"/>
      <c r="FA318" s="107"/>
      <c r="FB318" s="107"/>
      <c r="FC318" s="107"/>
      <c r="FD318" s="108"/>
      <c r="FE318" s="124" t="n">
        <f aca="false">SUM(EY318:FD318)</f>
        <v>0</v>
      </c>
      <c r="FF318" s="12"/>
      <c r="FG318" s="135" t="s">
        <v>143</v>
      </c>
      <c r="FH318" s="138" t="str">
        <f aca="false">IF(EU318=0,"",(EF318/EU318))</f>
        <v/>
      </c>
      <c r="FI318" s="138" t="n">
        <f aca="false">EF318/365</f>
        <v>0</v>
      </c>
      <c r="FJ318" s="138" t="str">
        <f aca="false">IF(EG318=0,"",(EF318*100)/EG318)</f>
        <v/>
      </c>
      <c r="FK318" s="138" t="str">
        <f aca="false">IF(EH318=0,"",(EU318/EH318))</f>
        <v/>
      </c>
      <c r="FL318" s="138" t="str">
        <f aca="false">IF(EU318=0,"",(EG318-EF318)/EU318)</f>
        <v/>
      </c>
      <c r="FM318" s="138"/>
      <c r="FN318" s="138" t="str">
        <f aca="false">IF(EU318=0,"",(EC318+ED318)*100/EU318)</f>
        <v/>
      </c>
      <c r="FO318" s="138" t="str">
        <f aca="false">IF(EU318=0,"",(ED318*100/EU318))</f>
        <v/>
      </c>
      <c r="FP318" s="138" t="n">
        <f aca="false">IF($DM312=0,"",($DP317/$DM312))</f>
        <v>0</v>
      </c>
      <c r="FQ318" s="146" t="str">
        <f aca="false">IF(EU318=0,"",(CY340*100/(EU318)))</f>
        <v/>
      </c>
      <c r="FR318" s="140"/>
      <c r="FS318" s="141"/>
      <c r="FT318" s="138" t="str">
        <f aca="false">IF(AG318=0,"",(AG318*100/$AG$38))</f>
        <v/>
      </c>
      <c r="FU318" s="138" t="str">
        <f aca="false">IF(AG318=0,"",(AL318/AG318))</f>
        <v/>
      </c>
      <c r="FV318" s="138" t="str">
        <f aca="false">IF(AG318=0,"",(AM318/AG318))</f>
        <v/>
      </c>
      <c r="FW318" s="138"/>
      <c r="FX318" s="141"/>
    </row>
    <row r="319" s="4" customFormat="true" ht="12.75" hidden="false" customHeight="true" outlineLevel="0" collapsed="false">
      <c r="A319" s="69"/>
      <c r="B319" s="85" t="s">
        <v>134</v>
      </c>
      <c r="C319" s="118" t="n">
        <f aca="false">+J347</f>
        <v>1007</v>
      </c>
      <c r="E319" s="85"/>
      <c r="F319" s="147"/>
      <c r="H319" s="119" t="s">
        <v>155</v>
      </c>
      <c r="I319" s="73"/>
      <c r="J319" s="74"/>
      <c r="K319" s="75"/>
      <c r="L319" s="75"/>
      <c r="M319" s="75"/>
      <c r="N319" s="75"/>
      <c r="O319" s="75"/>
      <c r="P319" s="75"/>
      <c r="Q319" s="75"/>
      <c r="R319" s="75"/>
      <c r="S319" s="120" t="n">
        <f aca="false">SUM(J319:R319)</f>
        <v>0</v>
      </c>
      <c r="T319" s="77"/>
      <c r="U319" s="78"/>
      <c r="V319" s="119" t="s">
        <v>155</v>
      </c>
      <c r="W319" s="77"/>
      <c r="X319" s="77"/>
      <c r="Y319" s="77"/>
      <c r="Z319" s="79" t="n">
        <f aca="false">SUM(X319:Y319)</f>
        <v>0</v>
      </c>
      <c r="AA319" s="80"/>
      <c r="AB319" s="81"/>
      <c r="AC319" s="81"/>
      <c r="AD319" s="81"/>
      <c r="AE319" s="81"/>
      <c r="AF319" s="82"/>
      <c r="AG319" s="79" t="n">
        <f aca="false">SUM(AA319:AF319)</f>
        <v>0</v>
      </c>
      <c r="AH319" s="80"/>
      <c r="AI319" s="82"/>
      <c r="AJ319" s="121"/>
      <c r="AK319" s="82"/>
      <c r="AL319" s="80"/>
      <c r="AM319" s="81"/>
      <c r="AN319" s="81"/>
      <c r="AO319" s="81"/>
      <c r="AP319" s="82"/>
      <c r="AR319" s="85" t="s">
        <v>156</v>
      </c>
      <c r="AS319" s="122" t="n">
        <v>45</v>
      </c>
      <c r="AT319" s="12"/>
      <c r="AU319" s="85" t="s">
        <v>122</v>
      </c>
      <c r="AV319" s="40"/>
      <c r="AW319" s="12"/>
      <c r="AX319" s="12" t="s">
        <v>157</v>
      </c>
      <c r="AY319" s="17" t="n">
        <v>18</v>
      </c>
      <c r="AZ319" s="12"/>
      <c r="BA319" s="12" t="s">
        <v>158</v>
      </c>
      <c r="BB319" s="17"/>
      <c r="BC319" s="69"/>
      <c r="BD319" s="12"/>
      <c r="BE319" s="85" t="s">
        <v>159</v>
      </c>
      <c r="BF319" s="12"/>
      <c r="BG319" s="80" t="n">
        <v>117</v>
      </c>
      <c r="BH319" s="81"/>
      <c r="BI319" s="81"/>
      <c r="BJ319" s="81"/>
      <c r="BK319" s="81" t="n">
        <v>43</v>
      </c>
      <c r="BL319" s="81" t="n">
        <v>10</v>
      </c>
      <c r="BM319" s="81" t="n">
        <v>37</v>
      </c>
      <c r="BN319" s="81" t="n">
        <v>10</v>
      </c>
      <c r="BO319" s="81"/>
      <c r="BP319" s="124" t="n">
        <f aca="false">SUM(BG319:BO319)</f>
        <v>217</v>
      </c>
      <c r="BQ319" s="125" t="n">
        <v>651</v>
      </c>
      <c r="BR319" s="126" t="n">
        <f aca="false">IF(BP319=0,"",(BQ319/BP319))</f>
        <v>3</v>
      </c>
      <c r="BU319" s="85" t="s">
        <v>160</v>
      </c>
      <c r="BV319" s="127" t="n">
        <v>94</v>
      </c>
      <c r="BW319" s="75"/>
      <c r="BX319" s="75"/>
      <c r="BY319" s="75" t="n">
        <v>2</v>
      </c>
      <c r="BZ319" s="75" t="n">
        <v>1</v>
      </c>
      <c r="CA319" s="75" t="n">
        <v>9</v>
      </c>
      <c r="CB319" s="75" t="n">
        <v>4</v>
      </c>
      <c r="CC319" s="75"/>
      <c r="CD319" s="75"/>
      <c r="CE319" s="124" t="n">
        <f aca="false">SUM(BV319:CD319)</f>
        <v>110</v>
      </c>
      <c r="CF319" s="24" t="s">
        <v>64</v>
      </c>
      <c r="CG319" s="68" t="n">
        <f aca="false">SUM(CG317:CG318)</f>
        <v>206</v>
      </c>
      <c r="CI319" s="85"/>
      <c r="CJ319" s="12"/>
      <c r="CK319" s="128" t="s">
        <v>161</v>
      </c>
      <c r="CL319" s="128"/>
      <c r="CM319" s="128"/>
      <c r="CN319" s="12"/>
      <c r="CO319" s="26"/>
      <c r="CP319" s="129" t="s">
        <v>162</v>
      </c>
      <c r="CQ319" s="26"/>
      <c r="CR319" s="128"/>
      <c r="CS319" s="12" t="s">
        <v>163</v>
      </c>
      <c r="CT319" s="26"/>
      <c r="CV319" s="119" t="s">
        <v>164</v>
      </c>
      <c r="CW319" s="127"/>
      <c r="CX319" s="75"/>
      <c r="CY319" s="75"/>
      <c r="CZ319" s="75"/>
      <c r="DA319" s="75"/>
      <c r="DB319" s="75"/>
      <c r="DC319" s="75"/>
      <c r="DD319" s="75"/>
      <c r="DE319" s="75"/>
      <c r="DF319" s="124" t="n">
        <f aca="false">SUM(CW319:DE319)</f>
        <v>0</v>
      </c>
      <c r="DG319" s="74"/>
      <c r="DH319" s="74"/>
      <c r="DI319" s="124" t="n">
        <f aca="false">SUM(DG319:DH319)</f>
        <v>0</v>
      </c>
      <c r="DJ319" s="127"/>
      <c r="DK319" s="75"/>
      <c r="DL319" s="74"/>
      <c r="DM319" s="74"/>
      <c r="DN319" s="75"/>
      <c r="DO319" s="74"/>
      <c r="DP319" s="124" t="n">
        <f aca="false">SUM(DJ319:DO319)</f>
        <v>0</v>
      </c>
      <c r="DQ319" s="12"/>
      <c r="DR319" s="85" t="s">
        <v>156</v>
      </c>
      <c r="DS319" s="17"/>
      <c r="DU319" s="85" t="s">
        <v>165</v>
      </c>
      <c r="DV319" s="130"/>
      <c r="DW319" s="85"/>
      <c r="DX319" s="119" t="s">
        <v>153</v>
      </c>
      <c r="DY319" s="131"/>
      <c r="DZ319" s="131"/>
      <c r="EA319" s="132"/>
      <c r="EB319" s="133"/>
      <c r="EC319" s="133"/>
      <c r="ED319" s="133"/>
      <c r="EE319" s="133"/>
      <c r="EF319" s="133"/>
      <c r="EG319" s="124" t="n">
        <f aca="false">EH319*31</f>
        <v>0</v>
      </c>
      <c r="EH319" s="134"/>
      <c r="EJ319" s="135" t="s">
        <v>153</v>
      </c>
      <c r="EK319" s="136"/>
      <c r="EL319" s="106"/>
      <c r="EM319" s="107"/>
      <c r="EN319" s="107"/>
      <c r="EO319" s="107"/>
      <c r="EP319" s="107"/>
      <c r="EQ319" s="107"/>
      <c r="ER319" s="107"/>
      <c r="ES319" s="107"/>
      <c r="ET319" s="108"/>
      <c r="EU319" s="135" t="n">
        <f aca="false">SUM(EL319:ET319)</f>
        <v>0</v>
      </c>
      <c r="EV319" s="137"/>
      <c r="EW319" s="107"/>
      <c r="EX319" s="124" t="n">
        <f aca="false">SUM(EV319:EW319)</f>
        <v>0</v>
      </c>
      <c r="EY319" s="106"/>
      <c r="EZ319" s="107"/>
      <c r="FA319" s="107"/>
      <c r="FB319" s="107"/>
      <c r="FC319" s="107"/>
      <c r="FD319" s="108"/>
      <c r="FE319" s="124" t="n">
        <f aca="false">SUM(EY319:FD319)</f>
        <v>0</v>
      </c>
      <c r="FF319" s="12"/>
      <c r="FG319" s="135" t="s">
        <v>153</v>
      </c>
      <c r="FH319" s="138" t="str">
        <f aca="false">IF(EU319=0,"",(EF319/EU319))</f>
        <v/>
      </c>
      <c r="FI319" s="138" t="n">
        <f aca="false">EF319/365</f>
        <v>0</v>
      </c>
      <c r="FJ319" s="138" t="str">
        <f aca="false">IF(EG319=0,"",(EF319*100)/EG319)</f>
        <v/>
      </c>
      <c r="FK319" s="138" t="str">
        <f aca="false">IF(EH319=0,"",(EU319/EH319))</f>
        <v/>
      </c>
      <c r="FL319" s="138" t="str">
        <f aca="false">IF(EU319=0,"",(EG319-EF319)/EU319)</f>
        <v/>
      </c>
      <c r="FM319" s="138"/>
      <c r="FN319" s="138" t="str">
        <f aca="false">IF(EU319=0,"",(EC319+ED319)*100/EU319)</f>
        <v/>
      </c>
      <c r="FO319" s="138" t="str">
        <f aca="false">IF(EU319=0,"",(ED319*100/EU319))</f>
        <v/>
      </c>
      <c r="FP319" s="138" t="n">
        <f aca="false">IF($DM312=0,"",($DP318/$DM312))</f>
        <v>0</v>
      </c>
      <c r="FQ319" s="139" t="str">
        <f aca="false">IF(EU319=0,"",(CY341*100/(EU319)))</f>
        <v/>
      </c>
      <c r="FR319" s="140"/>
      <c r="FS319" s="141"/>
      <c r="FT319" s="138" t="str">
        <f aca="false">IF(AG319=0,"",(AG319*100/$AG$38))</f>
        <v/>
      </c>
      <c r="FU319" s="138" t="str">
        <f aca="false">IF(AG319=0,"",(AL319/AG319))</f>
        <v/>
      </c>
      <c r="FV319" s="138" t="str">
        <f aca="false">IF(AG319=0,"",(AM319/AG319))</f>
        <v/>
      </c>
      <c r="FW319" s="138"/>
      <c r="FX319" s="141"/>
    </row>
    <row r="320" s="4" customFormat="true" ht="12.75" hidden="false" customHeight="true" outlineLevel="0" collapsed="false">
      <c r="A320" s="69"/>
      <c r="B320" s="85" t="s">
        <v>145</v>
      </c>
      <c r="C320" s="118" t="n">
        <f aca="false">+K347</f>
        <v>0</v>
      </c>
      <c r="E320" s="85" t="s">
        <v>79</v>
      </c>
      <c r="F320" s="26" t="n">
        <v>142</v>
      </c>
      <c r="H320" s="119" t="s">
        <v>164</v>
      </c>
      <c r="I320" s="73"/>
      <c r="J320" s="74"/>
      <c r="K320" s="75"/>
      <c r="L320" s="75"/>
      <c r="M320" s="75"/>
      <c r="N320" s="75"/>
      <c r="O320" s="75"/>
      <c r="P320" s="75"/>
      <c r="Q320" s="75"/>
      <c r="R320" s="75"/>
      <c r="S320" s="120" t="n">
        <f aca="false">SUM(J320:R320)</f>
        <v>0</v>
      </c>
      <c r="T320" s="77"/>
      <c r="U320" s="78"/>
      <c r="V320" s="119" t="s">
        <v>164</v>
      </c>
      <c r="W320" s="77"/>
      <c r="X320" s="77"/>
      <c r="Y320" s="77"/>
      <c r="Z320" s="79" t="n">
        <f aca="false">SUM(X320:Y320)</f>
        <v>0</v>
      </c>
      <c r="AA320" s="80"/>
      <c r="AB320" s="81"/>
      <c r="AC320" s="81"/>
      <c r="AD320" s="81"/>
      <c r="AE320" s="81"/>
      <c r="AF320" s="82"/>
      <c r="AG320" s="79" t="n">
        <f aca="false">SUM(AA320:AF320)</f>
        <v>0</v>
      </c>
      <c r="AH320" s="80"/>
      <c r="AI320" s="82"/>
      <c r="AJ320" s="121"/>
      <c r="AK320" s="82"/>
      <c r="AL320" s="80"/>
      <c r="AM320" s="81"/>
      <c r="AN320" s="81"/>
      <c r="AO320" s="81"/>
      <c r="AP320" s="82"/>
      <c r="AR320" s="142" t="s">
        <v>166</v>
      </c>
      <c r="AS320" s="148" t="n">
        <f aca="false">SUM(AS317:AS319)</f>
        <v>2295</v>
      </c>
      <c r="AT320" s="12"/>
      <c r="AU320" s="85" t="s">
        <v>134</v>
      </c>
      <c r="AV320" s="17" t="n">
        <v>152</v>
      </c>
      <c r="AW320" s="12"/>
      <c r="AX320" s="24" t="s">
        <v>64</v>
      </c>
      <c r="AY320" s="68" t="n">
        <f aca="false">SUM(AY317:AY319)</f>
        <v>144</v>
      </c>
      <c r="AZ320" s="12"/>
      <c r="BA320" s="12" t="s">
        <v>167</v>
      </c>
      <c r="BB320" s="17"/>
      <c r="BC320" s="69"/>
      <c r="BD320" s="12"/>
      <c r="BE320" s="85" t="s">
        <v>168</v>
      </c>
      <c r="BF320" s="12"/>
      <c r="BG320" s="80" t="n">
        <v>97</v>
      </c>
      <c r="BH320" s="81"/>
      <c r="BI320" s="81"/>
      <c r="BJ320" s="81"/>
      <c r="BK320" s="81" t="n">
        <v>12</v>
      </c>
      <c r="BL320" s="81" t="n">
        <v>10</v>
      </c>
      <c r="BM320" s="81" t="n">
        <v>18</v>
      </c>
      <c r="BN320" s="81" t="n">
        <v>10</v>
      </c>
      <c r="BO320" s="81"/>
      <c r="BP320" s="124" t="n">
        <f aca="false">SUM(BG320:BO320)</f>
        <v>147</v>
      </c>
      <c r="BQ320" s="125" t="n">
        <v>294</v>
      </c>
      <c r="BR320" s="126" t="n">
        <f aca="false">IF(BP320=0,"",(BQ320/BP320))</f>
        <v>2</v>
      </c>
      <c r="BU320" s="85" t="s">
        <v>169</v>
      </c>
      <c r="BV320" s="127" t="n">
        <v>5</v>
      </c>
      <c r="BW320" s="75"/>
      <c r="BX320" s="75"/>
      <c r="BY320" s="75"/>
      <c r="BZ320" s="75"/>
      <c r="CA320" s="75"/>
      <c r="CB320" s="75"/>
      <c r="CC320" s="75"/>
      <c r="CD320" s="75"/>
      <c r="CE320" s="124" t="n">
        <f aca="false">SUM(BV320:CD320)</f>
        <v>5</v>
      </c>
      <c r="CF320" s="11" t="s">
        <v>170</v>
      </c>
      <c r="CG320" s="94"/>
      <c r="CI320" s="149"/>
      <c r="CJ320" s="150" t="s">
        <v>54</v>
      </c>
      <c r="CK320" s="40"/>
      <c r="CL320" s="40"/>
      <c r="CM320" s="40"/>
      <c r="CN320" s="40"/>
      <c r="CO320" s="26"/>
      <c r="CP320" s="151" t="s">
        <v>171</v>
      </c>
      <c r="CQ320" s="26"/>
      <c r="CR320" s="152"/>
      <c r="CS320" s="12" t="s">
        <v>172</v>
      </c>
      <c r="CT320" s="26"/>
      <c r="CV320" s="119" t="s">
        <v>173</v>
      </c>
      <c r="CW320" s="127"/>
      <c r="CX320" s="75"/>
      <c r="CY320" s="75"/>
      <c r="CZ320" s="75"/>
      <c r="DA320" s="75"/>
      <c r="DB320" s="75"/>
      <c r="DC320" s="75"/>
      <c r="DD320" s="75"/>
      <c r="DE320" s="75"/>
      <c r="DF320" s="124" t="n">
        <f aca="false">SUM(CW320:DE320)</f>
        <v>0</v>
      </c>
      <c r="DG320" s="74"/>
      <c r="DH320" s="74"/>
      <c r="DI320" s="124" t="n">
        <f aca="false">SUM(DG320:DH320)</f>
        <v>0</v>
      </c>
      <c r="DJ320" s="127"/>
      <c r="DK320" s="75"/>
      <c r="DL320" s="74"/>
      <c r="DM320" s="74"/>
      <c r="DN320" s="75"/>
      <c r="DO320" s="74"/>
      <c r="DP320" s="124" t="n">
        <f aca="false">SUM(DJ320:DO320)</f>
        <v>0</v>
      </c>
      <c r="DQ320" s="12"/>
      <c r="DR320" s="142" t="s">
        <v>166</v>
      </c>
      <c r="DS320" s="153" t="n">
        <f aca="false">SUM(DS317:DS319)</f>
        <v>2</v>
      </c>
      <c r="DU320" s="85" t="s">
        <v>174</v>
      </c>
      <c r="DV320" s="130"/>
      <c r="DW320" s="85"/>
      <c r="DX320" s="119" t="s">
        <v>164</v>
      </c>
      <c r="DY320" s="131"/>
      <c r="DZ320" s="131"/>
      <c r="EA320" s="132"/>
      <c r="EB320" s="133"/>
      <c r="EC320" s="133"/>
      <c r="ED320" s="133"/>
      <c r="EE320" s="133"/>
      <c r="EF320" s="133"/>
      <c r="EG320" s="124" t="n">
        <f aca="false">EH320*31</f>
        <v>0</v>
      </c>
      <c r="EH320" s="134"/>
      <c r="EJ320" s="135" t="s">
        <v>164</v>
      </c>
      <c r="EK320" s="136"/>
      <c r="EL320" s="106"/>
      <c r="EM320" s="107"/>
      <c r="EN320" s="107"/>
      <c r="EO320" s="107"/>
      <c r="EP320" s="107"/>
      <c r="EQ320" s="107"/>
      <c r="ER320" s="107"/>
      <c r="ES320" s="107"/>
      <c r="ET320" s="108"/>
      <c r="EU320" s="135" t="n">
        <f aca="false">SUM(EL320:ET320)</f>
        <v>0</v>
      </c>
      <c r="EV320" s="137"/>
      <c r="EW320" s="107"/>
      <c r="EX320" s="124" t="n">
        <f aca="false">SUM(EV320:EW320)</f>
        <v>0</v>
      </c>
      <c r="EY320" s="106"/>
      <c r="EZ320" s="107"/>
      <c r="FA320" s="107"/>
      <c r="FB320" s="107"/>
      <c r="FC320" s="107"/>
      <c r="FD320" s="108"/>
      <c r="FE320" s="124" t="n">
        <f aca="false">SUM(EY320:FD320)</f>
        <v>0</v>
      </c>
      <c r="FF320" s="12"/>
      <c r="FG320" s="135" t="s">
        <v>164</v>
      </c>
      <c r="FH320" s="138" t="str">
        <f aca="false">IF(EU320=0,"",(EF320/EU320))</f>
        <v/>
      </c>
      <c r="FI320" s="138" t="n">
        <f aca="false">EF320/365</f>
        <v>0</v>
      </c>
      <c r="FJ320" s="138" t="str">
        <f aca="false">IF(EG320=0,"",(EF320*100)/EG320)</f>
        <v/>
      </c>
      <c r="FK320" s="138" t="str">
        <f aca="false">IF(EH320=0,"",(EU320/EH320))</f>
        <v/>
      </c>
      <c r="FL320" s="138" t="str">
        <f aca="false">IF(EU320=0,"",(EG320-EF320)/EU320)</f>
        <v/>
      </c>
      <c r="FM320" s="138"/>
      <c r="FN320" s="138" t="str">
        <f aca="false">IF(EU320=0,"",(EC320+ED320)*100/EU320)</f>
        <v/>
      </c>
      <c r="FO320" s="138" t="str">
        <f aca="false">IF(EU320=0,"",(ED320*100/EU320))</f>
        <v/>
      </c>
      <c r="FP320" s="138" t="n">
        <f aca="false">IF($DM312=0,"",($DP319/$DM312))</f>
        <v>0</v>
      </c>
      <c r="FQ320" s="138" t="str">
        <f aca="false">IF(EU320=0,"",(CY342*100/(EU320)))</f>
        <v/>
      </c>
      <c r="FR320" s="140"/>
      <c r="FS320" s="141"/>
      <c r="FT320" s="138" t="str">
        <f aca="false">IF(AG320=0,"",(AG320*100/$AG$38))</f>
        <v/>
      </c>
      <c r="FU320" s="138" t="str">
        <f aca="false">IF(AG320=0,"",(AL320/AG320))</f>
        <v/>
      </c>
      <c r="FV320" s="138" t="str">
        <f aca="false">IF(AG320=0,"",(AM320/AG320))</f>
        <v/>
      </c>
      <c r="FW320" s="138"/>
      <c r="FX320" s="141"/>
    </row>
    <row r="321" s="4" customFormat="true" ht="12.75" hidden="false" customHeight="true" outlineLevel="0" collapsed="false">
      <c r="A321" s="69"/>
      <c r="B321" s="85" t="s">
        <v>156</v>
      </c>
      <c r="C321" s="118" t="n">
        <f aca="false">+L347</f>
        <v>14</v>
      </c>
      <c r="E321" s="85" t="s">
        <v>175</v>
      </c>
      <c r="F321" s="26" t="n">
        <v>123</v>
      </c>
      <c r="H321" s="119" t="s">
        <v>176</v>
      </c>
      <c r="I321" s="73"/>
      <c r="J321" s="74"/>
      <c r="K321" s="75"/>
      <c r="L321" s="75"/>
      <c r="M321" s="75"/>
      <c r="N321" s="75"/>
      <c r="O321" s="75"/>
      <c r="P321" s="75"/>
      <c r="Q321" s="75"/>
      <c r="R321" s="75"/>
      <c r="S321" s="120" t="n">
        <f aca="false">SUM(J321:R321)</f>
        <v>0</v>
      </c>
      <c r="T321" s="77"/>
      <c r="U321" s="78"/>
      <c r="V321" s="119" t="s">
        <v>176</v>
      </c>
      <c r="W321" s="77"/>
      <c r="X321" s="77"/>
      <c r="Y321" s="77"/>
      <c r="Z321" s="79" t="n">
        <f aca="false">SUM(X321:Y321)</f>
        <v>0</v>
      </c>
      <c r="AA321" s="80"/>
      <c r="AB321" s="81"/>
      <c r="AC321" s="81"/>
      <c r="AD321" s="81"/>
      <c r="AE321" s="81"/>
      <c r="AF321" s="82"/>
      <c r="AG321" s="79" t="n">
        <f aca="false">SUM(AA321:AF321)</f>
        <v>0</v>
      </c>
      <c r="AH321" s="80"/>
      <c r="AI321" s="82"/>
      <c r="AJ321" s="121"/>
      <c r="AK321" s="82"/>
      <c r="AL321" s="80"/>
      <c r="AM321" s="81"/>
      <c r="AN321" s="81"/>
      <c r="AO321" s="81"/>
      <c r="AP321" s="82"/>
      <c r="AR321" s="85" t="s">
        <v>58</v>
      </c>
      <c r="AS321" s="122" t="n">
        <v>25</v>
      </c>
      <c r="AT321" s="12"/>
      <c r="AU321" s="85" t="s">
        <v>145</v>
      </c>
      <c r="AV321" s="17"/>
      <c r="AW321" s="12"/>
      <c r="AX321" s="11" t="s">
        <v>177</v>
      </c>
      <c r="AY321" s="12"/>
      <c r="AZ321" s="12"/>
      <c r="BA321" s="12" t="s">
        <v>178</v>
      </c>
      <c r="BB321" s="17"/>
      <c r="BC321" s="69"/>
      <c r="BD321" s="12"/>
      <c r="BE321" s="85" t="s">
        <v>179</v>
      </c>
      <c r="BF321" s="12"/>
      <c r="BG321" s="80" t="n">
        <v>13</v>
      </c>
      <c r="BH321" s="81"/>
      <c r="BI321" s="81"/>
      <c r="BJ321" s="81"/>
      <c r="BK321" s="81"/>
      <c r="BL321" s="81"/>
      <c r="BM321" s="81"/>
      <c r="BN321" s="81"/>
      <c r="BO321" s="81"/>
      <c r="BP321" s="124" t="n">
        <f aca="false">SUM(BG321:BO321)</f>
        <v>13</v>
      </c>
      <c r="BQ321" s="125" t="n">
        <v>26</v>
      </c>
      <c r="BR321" s="126" t="n">
        <f aca="false">IF(BP321=0,"",(BQ321/BP321))</f>
        <v>2</v>
      </c>
      <c r="BU321" s="85" t="s">
        <v>180</v>
      </c>
      <c r="BV321" s="127"/>
      <c r="BW321" s="75"/>
      <c r="BX321" s="75"/>
      <c r="BY321" s="75"/>
      <c r="BZ321" s="75"/>
      <c r="CA321" s="75"/>
      <c r="CB321" s="75"/>
      <c r="CC321" s="75"/>
      <c r="CD321" s="75"/>
      <c r="CE321" s="124" t="n">
        <f aca="false">SUM(BV321:CD321)</f>
        <v>0</v>
      </c>
      <c r="CF321" s="12" t="s">
        <v>69</v>
      </c>
      <c r="CG321" s="26"/>
      <c r="CI321" s="154" t="s">
        <v>181</v>
      </c>
      <c r="CJ321" s="95"/>
      <c r="CK321" s="95"/>
      <c r="CL321" s="155" t="s">
        <v>30</v>
      </c>
      <c r="CM321" s="97"/>
      <c r="CN321" s="156" t="s">
        <v>182</v>
      </c>
      <c r="CO321" s="157"/>
      <c r="CP321" s="158" t="s">
        <v>183</v>
      </c>
      <c r="CQ321" s="152"/>
      <c r="CR321" s="128"/>
      <c r="CS321" s="24" t="s">
        <v>64</v>
      </c>
      <c r="CT321" s="68" t="n">
        <f aca="false">SUM(CT318:CT320)</f>
        <v>0</v>
      </c>
      <c r="CV321" s="119" t="s">
        <v>184</v>
      </c>
      <c r="CW321" s="127"/>
      <c r="CX321" s="75"/>
      <c r="CY321" s="75"/>
      <c r="CZ321" s="75"/>
      <c r="DA321" s="75"/>
      <c r="DB321" s="75"/>
      <c r="DC321" s="75"/>
      <c r="DD321" s="75"/>
      <c r="DE321" s="75"/>
      <c r="DF321" s="124" t="n">
        <f aca="false">SUM(CW321:DE321)</f>
        <v>0</v>
      </c>
      <c r="DG321" s="74"/>
      <c r="DH321" s="74"/>
      <c r="DI321" s="124" t="n">
        <f aca="false">SUM(DG321:DH321)</f>
        <v>0</v>
      </c>
      <c r="DJ321" s="127"/>
      <c r="DK321" s="75"/>
      <c r="DL321" s="74"/>
      <c r="DM321" s="74"/>
      <c r="DN321" s="75"/>
      <c r="DO321" s="74"/>
      <c r="DP321" s="124" t="n">
        <f aca="false">SUM(DJ321:DO321)</f>
        <v>0</v>
      </c>
      <c r="DQ321" s="12"/>
      <c r="DR321" s="85" t="s">
        <v>58</v>
      </c>
      <c r="DS321" s="17"/>
      <c r="DU321" s="85" t="s">
        <v>185</v>
      </c>
      <c r="DV321" s="130" t="n">
        <v>1</v>
      </c>
      <c r="DW321" s="85"/>
      <c r="DX321" s="119" t="s">
        <v>176</v>
      </c>
      <c r="DY321" s="131"/>
      <c r="DZ321" s="131"/>
      <c r="EA321" s="132"/>
      <c r="EB321" s="133"/>
      <c r="EC321" s="133"/>
      <c r="ED321" s="133"/>
      <c r="EE321" s="133"/>
      <c r="EF321" s="133"/>
      <c r="EG321" s="124" t="n">
        <f aca="false">EH321*31</f>
        <v>0</v>
      </c>
      <c r="EH321" s="134"/>
      <c r="EJ321" s="135" t="s">
        <v>176</v>
      </c>
      <c r="EK321" s="136"/>
      <c r="EL321" s="106"/>
      <c r="EM321" s="107"/>
      <c r="EN321" s="107"/>
      <c r="EO321" s="107"/>
      <c r="EP321" s="107"/>
      <c r="EQ321" s="107"/>
      <c r="ER321" s="107"/>
      <c r="ES321" s="107"/>
      <c r="ET321" s="108"/>
      <c r="EU321" s="135" t="n">
        <f aca="false">SUM(EL321:ET321)</f>
        <v>0</v>
      </c>
      <c r="EV321" s="137"/>
      <c r="EW321" s="107"/>
      <c r="EX321" s="124" t="n">
        <f aca="false">SUM(EV321:EW321)</f>
        <v>0</v>
      </c>
      <c r="EY321" s="106"/>
      <c r="EZ321" s="107"/>
      <c r="FA321" s="107"/>
      <c r="FB321" s="107"/>
      <c r="FC321" s="107"/>
      <c r="FD321" s="108"/>
      <c r="FE321" s="124" t="n">
        <f aca="false">SUM(EY321:FD321)</f>
        <v>0</v>
      </c>
      <c r="FF321" s="12"/>
      <c r="FG321" s="135" t="s">
        <v>176</v>
      </c>
      <c r="FH321" s="138" t="str">
        <f aca="false">IF(EU321=0,"",(EF321/EU321))</f>
        <v/>
      </c>
      <c r="FI321" s="138" t="n">
        <f aca="false">EF321/365</f>
        <v>0</v>
      </c>
      <c r="FJ321" s="138" t="str">
        <f aca="false">IF(EG321=0,"",(EF321*100)/EG321)</f>
        <v/>
      </c>
      <c r="FK321" s="138" t="str">
        <f aca="false">IF(EH321=0,"",(EU321/EH321))</f>
        <v/>
      </c>
      <c r="FL321" s="138" t="str">
        <f aca="false">IF(EU321=0,"",(EG321-EF321)/EU321)</f>
        <v/>
      </c>
      <c r="FM321" s="138"/>
      <c r="FN321" s="138" t="str">
        <f aca="false">IF(EU321=0,"",(EC321+ED321)*100/EU321)</f>
        <v/>
      </c>
      <c r="FO321" s="138" t="str">
        <f aca="false">IF(EU321=0,"",(ED321*100/EU321))</f>
        <v/>
      </c>
      <c r="FP321" s="138" t="n">
        <f aca="false">IF($DM312=0,"",($DP320/$DM312))</f>
        <v>0</v>
      </c>
      <c r="FQ321" s="138" t="str">
        <f aca="false">IF(EU321=0,"",(CY343*100/(EU321)))</f>
        <v/>
      </c>
      <c r="FR321" s="140"/>
      <c r="FS321" s="141"/>
      <c r="FT321" s="138" t="str">
        <f aca="false">IF(AG321=0,"",(AG321*100/$AG$38))</f>
        <v/>
      </c>
      <c r="FU321" s="138" t="str">
        <f aca="false">IF(AG321=0,"",(AL321/AG321))</f>
        <v/>
      </c>
      <c r="FV321" s="138" t="str">
        <f aca="false">IF(AG321=0,"",(AM321/AG321))</f>
        <v/>
      </c>
      <c r="FW321" s="138"/>
      <c r="FX321" s="141"/>
    </row>
    <row r="322" s="4" customFormat="true" ht="12.75" hidden="false" customHeight="true" outlineLevel="0" collapsed="false">
      <c r="A322" s="69"/>
      <c r="B322" s="142" t="s">
        <v>166</v>
      </c>
      <c r="C322" s="68" t="n">
        <f aca="false">SUM(C319:C321)</f>
        <v>1021</v>
      </c>
      <c r="E322" s="85" t="s">
        <v>186</v>
      </c>
      <c r="F322" s="26" t="n">
        <v>198</v>
      </c>
      <c r="H322" s="119" t="s">
        <v>187</v>
      </c>
      <c r="I322" s="73"/>
      <c r="J322" s="74"/>
      <c r="K322" s="75"/>
      <c r="L322" s="75"/>
      <c r="M322" s="75"/>
      <c r="N322" s="75"/>
      <c r="O322" s="75"/>
      <c r="P322" s="75"/>
      <c r="Q322" s="75"/>
      <c r="R322" s="75"/>
      <c r="S322" s="120" t="n">
        <f aca="false">SUM(J322:R322)</f>
        <v>0</v>
      </c>
      <c r="T322" s="77"/>
      <c r="U322" s="78"/>
      <c r="V322" s="119" t="s">
        <v>187</v>
      </c>
      <c r="W322" s="77"/>
      <c r="X322" s="77"/>
      <c r="Y322" s="77"/>
      <c r="Z322" s="79" t="n">
        <f aca="false">SUM(X322:Y322)</f>
        <v>0</v>
      </c>
      <c r="AA322" s="80"/>
      <c r="AB322" s="81"/>
      <c r="AC322" s="81"/>
      <c r="AD322" s="81"/>
      <c r="AE322" s="81"/>
      <c r="AF322" s="82"/>
      <c r="AG322" s="79" t="n">
        <f aca="false">SUM(AA322:AF322)</f>
        <v>0</v>
      </c>
      <c r="AH322" s="80"/>
      <c r="AI322" s="82"/>
      <c r="AJ322" s="121"/>
      <c r="AK322" s="82"/>
      <c r="AL322" s="80"/>
      <c r="AM322" s="81"/>
      <c r="AN322" s="81"/>
      <c r="AO322" s="81"/>
      <c r="AP322" s="82"/>
      <c r="AR322" s="85" t="s">
        <v>458</v>
      </c>
      <c r="AS322" s="122" t="n">
        <v>582</v>
      </c>
      <c r="AT322" s="12"/>
      <c r="AU322" s="85" t="s">
        <v>156</v>
      </c>
      <c r="AV322" s="17" t="n">
        <v>2</v>
      </c>
      <c r="AW322" s="12"/>
      <c r="AX322" s="12" t="s">
        <v>136</v>
      </c>
      <c r="AY322" s="17"/>
      <c r="AZ322" s="12"/>
      <c r="BA322" s="24" t="s">
        <v>64</v>
      </c>
      <c r="BB322" s="68" t="n">
        <f aca="false">SUM(BB317:BB321)</f>
        <v>1</v>
      </c>
      <c r="BC322" s="69"/>
      <c r="BD322" s="12"/>
      <c r="BE322" s="85" t="s">
        <v>189</v>
      </c>
      <c r="BF322" s="12"/>
      <c r="BG322" s="80"/>
      <c r="BH322" s="81"/>
      <c r="BI322" s="81"/>
      <c r="BJ322" s="81"/>
      <c r="BK322" s="81"/>
      <c r="BL322" s="81"/>
      <c r="BM322" s="81"/>
      <c r="BN322" s="81"/>
      <c r="BO322" s="81"/>
      <c r="BP322" s="124" t="n">
        <f aca="false">SUM(BG322:BO322)</f>
        <v>0</v>
      </c>
      <c r="BQ322" s="125"/>
      <c r="BR322" s="126" t="str">
        <f aca="false">IF(BP322=0,"",(BQ322/BP322))</f>
        <v/>
      </c>
      <c r="BU322" s="85" t="s">
        <v>190</v>
      </c>
      <c r="BV322" s="127"/>
      <c r="BW322" s="75"/>
      <c r="BX322" s="75"/>
      <c r="BY322" s="75"/>
      <c r="BZ322" s="75"/>
      <c r="CA322" s="75"/>
      <c r="CB322" s="75"/>
      <c r="CC322" s="75"/>
      <c r="CD322" s="75"/>
      <c r="CE322" s="124" t="n">
        <f aca="false">SUM(BV322:CD322)</f>
        <v>0</v>
      </c>
      <c r="CF322" s="12" t="s">
        <v>70</v>
      </c>
      <c r="CG322" s="26"/>
      <c r="CI322" s="129" t="s">
        <v>191</v>
      </c>
      <c r="CJ322" s="12"/>
      <c r="CK322" s="159"/>
      <c r="CL322" s="128" t="s">
        <v>95</v>
      </c>
      <c r="CM322" s="26"/>
      <c r="CN322" s="12" t="s">
        <v>72</v>
      </c>
      <c r="CO322" s="160"/>
      <c r="CP322" s="129" t="s">
        <v>191</v>
      </c>
      <c r="CQ322" s="26"/>
      <c r="CR322" s="128"/>
      <c r="CS322" s="12"/>
      <c r="CT322" s="69"/>
      <c r="CV322" s="119" t="s">
        <v>192</v>
      </c>
      <c r="CW322" s="127"/>
      <c r="CX322" s="75"/>
      <c r="CY322" s="75"/>
      <c r="CZ322" s="75"/>
      <c r="DA322" s="75"/>
      <c r="DB322" s="75"/>
      <c r="DC322" s="75"/>
      <c r="DD322" s="75"/>
      <c r="DE322" s="75"/>
      <c r="DF322" s="124" t="n">
        <f aca="false">SUM(CW322:DE322)</f>
        <v>0</v>
      </c>
      <c r="DG322" s="74"/>
      <c r="DH322" s="74"/>
      <c r="DI322" s="124" t="n">
        <f aca="false">SUM(DG322:DH322)</f>
        <v>0</v>
      </c>
      <c r="DJ322" s="127"/>
      <c r="DK322" s="75"/>
      <c r="DL322" s="74"/>
      <c r="DM322" s="74"/>
      <c r="DN322" s="75"/>
      <c r="DO322" s="74"/>
      <c r="DP322" s="124" t="n">
        <f aca="false">SUM(DJ322:DO322)</f>
        <v>0</v>
      </c>
      <c r="DQ322" s="12"/>
      <c r="DR322" s="85" t="s">
        <v>200</v>
      </c>
      <c r="DS322" s="17" t="n">
        <v>3</v>
      </c>
      <c r="DU322" s="142" t="s">
        <v>64</v>
      </c>
      <c r="DV322" s="153" t="n">
        <f aca="false">SUM(DV317:DV321)</f>
        <v>5</v>
      </c>
      <c r="DW322" s="85"/>
      <c r="DX322" s="119" t="s">
        <v>187</v>
      </c>
      <c r="DY322" s="131"/>
      <c r="DZ322" s="131"/>
      <c r="EA322" s="132"/>
      <c r="EB322" s="133"/>
      <c r="EC322" s="133"/>
      <c r="ED322" s="133"/>
      <c r="EE322" s="133"/>
      <c r="EF322" s="133"/>
      <c r="EG322" s="124"/>
      <c r="EH322" s="134"/>
      <c r="EJ322" s="135" t="s">
        <v>187</v>
      </c>
      <c r="EK322" s="136"/>
      <c r="EL322" s="106"/>
      <c r="EM322" s="107"/>
      <c r="EN322" s="107"/>
      <c r="EO322" s="107"/>
      <c r="EP322" s="107"/>
      <c r="EQ322" s="107"/>
      <c r="ER322" s="107"/>
      <c r="ES322" s="107"/>
      <c r="ET322" s="108"/>
      <c r="EU322" s="135" t="n">
        <f aca="false">SUM(EL322:ET322)</f>
        <v>0</v>
      </c>
      <c r="EV322" s="137"/>
      <c r="EW322" s="107"/>
      <c r="EX322" s="124" t="n">
        <f aca="false">SUM(EV322:EW322)</f>
        <v>0</v>
      </c>
      <c r="EY322" s="106"/>
      <c r="EZ322" s="107"/>
      <c r="FA322" s="107"/>
      <c r="FB322" s="107"/>
      <c r="FC322" s="107"/>
      <c r="FD322" s="108"/>
      <c r="FE322" s="124" t="n">
        <f aca="false">SUM(EY322:FD322)</f>
        <v>0</v>
      </c>
      <c r="FF322" s="12"/>
      <c r="FG322" s="135" t="s">
        <v>187</v>
      </c>
      <c r="FH322" s="138" t="str">
        <f aca="false">IF(EU322=0,"",(EF322/EU322))</f>
        <v/>
      </c>
      <c r="FI322" s="138" t="n">
        <f aca="false">EF322/365</f>
        <v>0</v>
      </c>
      <c r="FJ322" s="138" t="str">
        <f aca="false">IF(EG322=0,"",(EF322*100)/EG322)</f>
        <v/>
      </c>
      <c r="FK322" s="138" t="str">
        <f aca="false">IF(EH322=0,"",(EU322/EH322))</f>
        <v/>
      </c>
      <c r="FL322" s="138" t="str">
        <f aca="false">IF(EU322=0,"",(EG322-EF322)/EU322)</f>
        <v/>
      </c>
      <c r="FM322" s="138"/>
      <c r="FN322" s="138" t="str">
        <f aca="false">IF(EU322=0,"",(EC322+ED322)*100/EU322)</f>
        <v/>
      </c>
      <c r="FO322" s="138" t="str">
        <f aca="false">IF(EU322=0,"",(ED322*100/EU322))</f>
        <v/>
      </c>
      <c r="FP322" s="138"/>
      <c r="FQ322" s="138"/>
      <c r="FR322" s="138"/>
      <c r="FS322" s="141"/>
      <c r="FT322" s="138" t="str">
        <f aca="false">IF(AG322=0,"",(AG322*100/$AG$38))</f>
        <v/>
      </c>
      <c r="FU322" s="138" t="str">
        <f aca="false">IF(AG322=0,"",(AL322/AG322))</f>
        <v/>
      </c>
      <c r="FV322" s="138" t="str">
        <f aca="false">IF(AG322=0,"",(AM322/AG322))</f>
        <v/>
      </c>
      <c r="FW322" s="138"/>
      <c r="FX322" s="141"/>
    </row>
    <row r="323" s="4" customFormat="true" ht="12.75" hidden="false" customHeight="true" outlineLevel="0" collapsed="false">
      <c r="A323" s="69"/>
      <c r="B323" s="85" t="s">
        <v>58</v>
      </c>
      <c r="C323" s="118" t="n">
        <f aca="false">+M347</f>
        <v>12</v>
      </c>
      <c r="E323" s="85" t="s">
        <v>193</v>
      </c>
      <c r="F323" s="26"/>
      <c r="H323" s="119" t="s">
        <v>194</v>
      </c>
      <c r="I323" s="73"/>
      <c r="J323" s="74"/>
      <c r="K323" s="75"/>
      <c r="L323" s="75"/>
      <c r="M323" s="75"/>
      <c r="N323" s="75"/>
      <c r="O323" s="75"/>
      <c r="P323" s="75"/>
      <c r="Q323" s="75"/>
      <c r="R323" s="75"/>
      <c r="S323" s="120" t="n">
        <f aca="false">SUM(J323:R323)</f>
        <v>0</v>
      </c>
      <c r="T323" s="77"/>
      <c r="U323" s="78"/>
      <c r="V323" s="119" t="s">
        <v>194</v>
      </c>
      <c r="W323" s="77"/>
      <c r="X323" s="77"/>
      <c r="Y323" s="77"/>
      <c r="Z323" s="79" t="n">
        <f aca="false">SUM(X323:Y323)</f>
        <v>0</v>
      </c>
      <c r="AA323" s="80"/>
      <c r="AB323" s="80"/>
      <c r="AC323" s="80"/>
      <c r="AD323" s="80"/>
      <c r="AE323" s="80"/>
      <c r="AF323" s="80"/>
      <c r="AG323" s="79" t="n">
        <f aca="false">SUM(AA323:AF323)</f>
        <v>0</v>
      </c>
      <c r="AH323" s="80"/>
      <c r="AI323" s="80"/>
      <c r="AJ323" s="80"/>
      <c r="AK323" s="80"/>
      <c r="AL323" s="80"/>
      <c r="AM323" s="81"/>
      <c r="AN323" s="81"/>
      <c r="AO323" s="81"/>
      <c r="AP323" s="82"/>
      <c r="AR323" s="142" t="s">
        <v>166</v>
      </c>
      <c r="AS323" s="148" t="n">
        <f aca="false">SUM(AS321:AS322)</f>
        <v>607</v>
      </c>
      <c r="AT323" s="12"/>
      <c r="AU323" s="142" t="s">
        <v>166</v>
      </c>
      <c r="AV323" s="68" t="n">
        <f aca="false">SUM(AV320:AV322)</f>
        <v>154</v>
      </c>
      <c r="AW323" s="12"/>
      <c r="AX323" s="12" t="s">
        <v>146</v>
      </c>
      <c r="AY323" s="17"/>
      <c r="AZ323" s="12"/>
      <c r="BA323" s="12"/>
      <c r="BB323" s="12"/>
      <c r="BC323" s="69"/>
      <c r="BD323" s="12"/>
      <c r="BE323" s="85" t="s">
        <v>195</v>
      </c>
      <c r="BF323" s="12"/>
      <c r="BG323" s="80" t="n">
        <v>38</v>
      </c>
      <c r="BH323" s="81"/>
      <c r="BI323" s="81"/>
      <c r="BJ323" s="81"/>
      <c r="BK323" s="81" t="n">
        <v>10</v>
      </c>
      <c r="BL323" s="81" t="n">
        <v>1</v>
      </c>
      <c r="BM323" s="81" t="n">
        <v>22</v>
      </c>
      <c r="BN323" s="81"/>
      <c r="BO323" s="81"/>
      <c r="BP323" s="124" t="n">
        <f aca="false">SUM(BG323:BO323)</f>
        <v>71</v>
      </c>
      <c r="BQ323" s="125" t="n">
        <v>71</v>
      </c>
      <c r="BR323" s="126" t="n">
        <f aca="false">IF(BP323=0,"",(BQ323/BP323))</f>
        <v>1</v>
      </c>
      <c r="BU323" s="85" t="s">
        <v>196</v>
      </c>
      <c r="BV323" s="127"/>
      <c r="BW323" s="75"/>
      <c r="BX323" s="75"/>
      <c r="BY323" s="75"/>
      <c r="BZ323" s="75"/>
      <c r="CA323" s="75"/>
      <c r="CB323" s="75"/>
      <c r="CC323" s="75"/>
      <c r="CD323" s="75"/>
      <c r="CE323" s="124" t="n">
        <f aca="false">SUM(BV323:CD323)</f>
        <v>0</v>
      </c>
      <c r="CF323" s="12" t="s">
        <v>71</v>
      </c>
      <c r="CG323" s="26" t="n">
        <v>19</v>
      </c>
      <c r="CI323" s="129" t="s">
        <v>197</v>
      </c>
      <c r="CJ323" s="12"/>
      <c r="CK323" s="159"/>
      <c r="CL323" s="128" t="s">
        <v>96</v>
      </c>
      <c r="CM323" s="26"/>
      <c r="CN323" s="12" t="s">
        <v>73</v>
      </c>
      <c r="CO323" s="160"/>
      <c r="CP323" s="129" t="s">
        <v>197</v>
      </c>
      <c r="CQ323" s="26"/>
      <c r="CR323" s="128"/>
      <c r="CS323" s="11" t="s">
        <v>198</v>
      </c>
      <c r="CT323" s="69"/>
      <c r="CV323" s="119" t="s">
        <v>199</v>
      </c>
      <c r="CW323" s="127"/>
      <c r="CX323" s="75"/>
      <c r="CY323" s="75"/>
      <c r="CZ323" s="75"/>
      <c r="DA323" s="75"/>
      <c r="DB323" s="75"/>
      <c r="DC323" s="75"/>
      <c r="DD323" s="75"/>
      <c r="DE323" s="75"/>
      <c r="DF323" s="124" t="n">
        <f aca="false">SUM(CW323:DE323)</f>
        <v>0</v>
      </c>
      <c r="DG323" s="74"/>
      <c r="DH323" s="74"/>
      <c r="DI323" s="124" t="n">
        <f aca="false">SUM(DG323:DH323)</f>
        <v>0</v>
      </c>
      <c r="DJ323" s="127"/>
      <c r="DK323" s="75"/>
      <c r="DL323" s="74"/>
      <c r="DM323" s="74"/>
      <c r="DN323" s="75"/>
      <c r="DO323" s="74"/>
      <c r="DP323" s="124" t="n">
        <f aca="false">SUM(DJ323:DO323)</f>
        <v>0</v>
      </c>
      <c r="DQ323" s="12"/>
      <c r="DR323" s="142" t="s">
        <v>166</v>
      </c>
      <c r="DS323" s="153" t="n">
        <f aca="false">SUM(DS321:DS322)</f>
        <v>3</v>
      </c>
      <c r="DU323" s="85"/>
      <c r="DV323" s="162"/>
      <c r="DW323" s="12"/>
      <c r="DX323" s="119" t="s">
        <v>194</v>
      </c>
      <c r="DY323" s="131"/>
      <c r="DZ323" s="131"/>
      <c r="EA323" s="132"/>
      <c r="EB323" s="133"/>
      <c r="EC323" s="133"/>
      <c r="ED323" s="133"/>
      <c r="EE323" s="133"/>
      <c r="EF323" s="133"/>
      <c r="EG323" s="124" t="n">
        <f aca="false">EH323*31</f>
        <v>0</v>
      </c>
      <c r="EH323" s="134"/>
      <c r="EJ323" s="135" t="s">
        <v>194</v>
      </c>
      <c r="EK323" s="136"/>
      <c r="EL323" s="106"/>
      <c r="EM323" s="107"/>
      <c r="EN323" s="107"/>
      <c r="EO323" s="107"/>
      <c r="EP323" s="107"/>
      <c r="EQ323" s="107"/>
      <c r="ER323" s="107"/>
      <c r="ES323" s="107"/>
      <c r="ET323" s="108"/>
      <c r="EU323" s="135" t="n">
        <f aca="false">SUM(EL323:ET323)</f>
        <v>0</v>
      </c>
      <c r="EV323" s="137"/>
      <c r="EW323" s="107"/>
      <c r="EX323" s="124" t="n">
        <f aca="false">SUM(EV323:EW323)</f>
        <v>0</v>
      </c>
      <c r="EY323" s="106"/>
      <c r="EZ323" s="107"/>
      <c r="FA323" s="107"/>
      <c r="FB323" s="107"/>
      <c r="FC323" s="107"/>
      <c r="FD323" s="108"/>
      <c r="FE323" s="124" t="n">
        <f aca="false">SUM(EY323:FD323)</f>
        <v>0</v>
      </c>
      <c r="FF323" s="12"/>
      <c r="FG323" s="135" t="s">
        <v>194</v>
      </c>
      <c r="FH323" s="138" t="str">
        <f aca="false">IF(EU323=0,"",(EF323/EU323))</f>
        <v/>
      </c>
      <c r="FI323" s="138" t="n">
        <f aca="false">EF323/365</f>
        <v>0</v>
      </c>
      <c r="FJ323" s="138" t="str">
        <f aca="false">IF(EG323=0,"",(EF323*100)/EG323)</f>
        <v/>
      </c>
      <c r="FK323" s="138" t="str">
        <f aca="false">IF(EH323=0,"",(EU323/EH323))</f>
        <v/>
      </c>
      <c r="FL323" s="138" t="str">
        <f aca="false">IF(EU323=0,"",(EG323-EF323)/EU323)</f>
        <v/>
      </c>
      <c r="FM323" s="138"/>
      <c r="FN323" s="138" t="str">
        <f aca="false">IF(EU323=0,"",(EC323+ED323)*100/EU323)</f>
        <v/>
      </c>
      <c r="FO323" s="138" t="str">
        <f aca="false">IF(EU323=0,"",(ED323*100/EU323))</f>
        <v/>
      </c>
      <c r="FP323" s="138"/>
      <c r="FQ323" s="138"/>
      <c r="FR323" s="138"/>
      <c r="FS323" s="141"/>
      <c r="FT323" s="138" t="str">
        <f aca="false">IF(AG323=0,"",(AG323*100/$AG$38))</f>
        <v/>
      </c>
      <c r="FU323" s="138" t="str">
        <f aca="false">IF(AG323=0,"",(AL323/AG323))</f>
        <v/>
      </c>
      <c r="FV323" s="138" t="str">
        <f aca="false">IF(AG323=0,"",(AM323/AG323))</f>
        <v/>
      </c>
      <c r="FW323" s="138"/>
      <c r="FX323" s="141"/>
    </row>
    <row r="324" s="4" customFormat="true" ht="12.75" hidden="false" customHeight="true" outlineLevel="0" collapsed="false">
      <c r="A324" s="69"/>
      <c r="B324" s="85" t="s">
        <v>200</v>
      </c>
      <c r="C324" s="118" t="n">
        <f aca="false">+N347</f>
        <v>332</v>
      </c>
      <c r="E324" s="85" t="s">
        <v>201</v>
      </c>
      <c r="F324" s="26" t="n">
        <v>10</v>
      </c>
      <c r="H324" s="119" t="s">
        <v>202</v>
      </c>
      <c r="I324" s="73"/>
      <c r="J324" s="74"/>
      <c r="K324" s="75"/>
      <c r="L324" s="75"/>
      <c r="M324" s="75"/>
      <c r="N324" s="75"/>
      <c r="O324" s="75"/>
      <c r="P324" s="75"/>
      <c r="Q324" s="75"/>
      <c r="R324" s="75"/>
      <c r="S324" s="120" t="n">
        <f aca="false">SUM(J324:R324)</f>
        <v>0</v>
      </c>
      <c r="T324" s="77"/>
      <c r="U324" s="78"/>
      <c r="V324" s="119" t="s">
        <v>202</v>
      </c>
      <c r="W324" s="77"/>
      <c r="X324" s="77"/>
      <c r="Y324" s="77"/>
      <c r="Z324" s="79" t="n">
        <f aca="false">SUM(X324:Y324)</f>
        <v>0</v>
      </c>
      <c r="AA324" s="80"/>
      <c r="AB324" s="81"/>
      <c r="AC324" s="81"/>
      <c r="AD324" s="81"/>
      <c r="AE324" s="81"/>
      <c r="AF324" s="82"/>
      <c r="AG324" s="79" t="n">
        <f aca="false">SUM(AA324:AF324)</f>
        <v>0</v>
      </c>
      <c r="AH324" s="80"/>
      <c r="AI324" s="82"/>
      <c r="AJ324" s="121"/>
      <c r="AK324" s="82"/>
      <c r="AL324" s="80"/>
      <c r="AM324" s="81"/>
      <c r="AN324" s="81"/>
      <c r="AO324" s="81"/>
      <c r="AP324" s="82"/>
      <c r="AR324" s="85" t="s">
        <v>203</v>
      </c>
      <c r="AS324" s="122" t="n">
        <v>357</v>
      </c>
      <c r="AT324" s="12"/>
      <c r="AU324" s="85" t="s">
        <v>58</v>
      </c>
      <c r="AV324" s="17" t="n">
        <v>2</v>
      </c>
      <c r="AW324" s="12"/>
      <c r="AX324" s="12" t="s">
        <v>157</v>
      </c>
      <c r="AY324" s="17"/>
      <c r="AZ324" s="12"/>
      <c r="BA324" s="12" t="s">
        <v>204</v>
      </c>
      <c r="BB324" s="17"/>
      <c r="BC324" s="69"/>
      <c r="BD324" s="12"/>
      <c r="BE324" s="85" t="s">
        <v>205</v>
      </c>
      <c r="BF324" s="12"/>
      <c r="BG324" s="80"/>
      <c r="BH324" s="81"/>
      <c r="BI324" s="81"/>
      <c r="BJ324" s="81"/>
      <c r="BK324" s="81"/>
      <c r="BL324" s="81"/>
      <c r="BM324" s="81"/>
      <c r="BN324" s="81"/>
      <c r="BO324" s="81"/>
      <c r="BP324" s="124" t="n">
        <f aca="false">SUM(BG324:BO324)</f>
        <v>0</v>
      </c>
      <c r="BQ324" s="125"/>
      <c r="BR324" s="126" t="str">
        <f aca="false">IF(BP324=0,"",(BQ324/BP324))</f>
        <v/>
      </c>
      <c r="BU324" s="85" t="s">
        <v>206</v>
      </c>
      <c r="BV324" s="127"/>
      <c r="BW324" s="75"/>
      <c r="BX324" s="75"/>
      <c r="BY324" s="75"/>
      <c r="BZ324" s="75"/>
      <c r="CA324" s="75"/>
      <c r="CB324" s="75"/>
      <c r="CC324" s="75"/>
      <c r="CD324" s="75"/>
      <c r="CE324" s="124" t="n">
        <f aca="false">SUM(BV324:CD324)</f>
        <v>0</v>
      </c>
      <c r="CF324" s="12" t="s">
        <v>72</v>
      </c>
      <c r="CG324" s="26" t="n">
        <v>69</v>
      </c>
      <c r="CI324" s="163" t="s">
        <v>64</v>
      </c>
      <c r="CJ324" s="163"/>
      <c r="CK324" s="164" t="n">
        <f aca="false">SUM(CK322:CK323)</f>
        <v>0</v>
      </c>
      <c r="CL324" s="165" t="s">
        <v>64</v>
      </c>
      <c r="CM324" s="166" t="n">
        <f aca="false">SUM(CM322:CM323)</f>
        <v>0</v>
      </c>
      <c r="CN324" s="12" t="s">
        <v>74</v>
      </c>
      <c r="CO324" s="167"/>
      <c r="CP324" s="168" t="s">
        <v>64</v>
      </c>
      <c r="CQ324" s="118" t="n">
        <f aca="false">SUM(CQ322:CQ323)</f>
        <v>0</v>
      </c>
      <c r="CR324" s="128"/>
      <c r="CS324" s="12" t="s">
        <v>207</v>
      </c>
      <c r="CT324" s="26"/>
      <c r="CV324" s="119" t="s">
        <v>208</v>
      </c>
      <c r="CW324" s="127"/>
      <c r="CX324" s="75"/>
      <c r="CY324" s="75"/>
      <c r="CZ324" s="75"/>
      <c r="DA324" s="75"/>
      <c r="DB324" s="75"/>
      <c r="DC324" s="75"/>
      <c r="DD324" s="75"/>
      <c r="DE324" s="75"/>
      <c r="DF324" s="124" t="n">
        <f aca="false">SUM(CW324:DE324)</f>
        <v>0</v>
      </c>
      <c r="DG324" s="74"/>
      <c r="DH324" s="74"/>
      <c r="DI324" s="124" t="n">
        <f aca="false">SUM(DG324:DH324)</f>
        <v>0</v>
      </c>
      <c r="DJ324" s="127"/>
      <c r="DK324" s="75"/>
      <c r="DL324" s="74"/>
      <c r="DM324" s="74"/>
      <c r="DN324" s="75"/>
      <c r="DO324" s="74"/>
      <c r="DP324" s="124" t="n">
        <f aca="false">SUM(DJ324:DO324)</f>
        <v>0</v>
      </c>
      <c r="DQ324" s="12"/>
      <c r="DR324" s="85" t="s">
        <v>203</v>
      </c>
      <c r="DS324" s="17"/>
      <c r="DU324" s="85" t="s">
        <v>209</v>
      </c>
      <c r="DV324" s="162"/>
      <c r="DW324" s="12"/>
      <c r="DX324" s="119" t="s">
        <v>202</v>
      </c>
      <c r="DY324" s="131"/>
      <c r="DZ324" s="131"/>
      <c r="EA324" s="132"/>
      <c r="EB324" s="133"/>
      <c r="EC324" s="133"/>
      <c r="ED324" s="133"/>
      <c r="EE324" s="133"/>
      <c r="EF324" s="133"/>
      <c r="EG324" s="124" t="n">
        <f aca="false">EH324*31</f>
        <v>0</v>
      </c>
      <c r="EH324" s="134"/>
      <c r="EJ324" s="135" t="s">
        <v>202</v>
      </c>
      <c r="EK324" s="136"/>
      <c r="EL324" s="106"/>
      <c r="EM324" s="107"/>
      <c r="EN324" s="107"/>
      <c r="EO324" s="107"/>
      <c r="EP324" s="107"/>
      <c r="EQ324" s="107"/>
      <c r="ER324" s="107"/>
      <c r="ES324" s="107"/>
      <c r="ET324" s="108"/>
      <c r="EU324" s="135" t="n">
        <f aca="false">SUM(EL324:ET324)</f>
        <v>0</v>
      </c>
      <c r="EV324" s="137"/>
      <c r="EW324" s="107"/>
      <c r="EX324" s="124" t="n">
        <f aca="false">SUM(EV324:EW324)</f>
        <v>0</v>
      </c>
      <c r="EY324" s="106"/>
      <c r="EZ324" s="107"/>
      <c r="FA324" s="107"/>
      <c r="FB324" s="107"/>
      <c r="FC324" s="107"/>
      <c r="FD324" s="108"/>
      <c r="FE324" s="124" t="n">
        <f aca="false">SUM(EY324:FD324)</f>
        <v>0</v>
      </c>
      <c r="FF324" s="12"/>
      <c r="FG324" s="135" t="s">
        <v>202</v>
      </c>
      <c r="FH324" s="138" t="str">
        <f aca="false">IF(EU324=0,"",(EF324/EU324))</f>
        <v/>
      </c>
      <c r="FI324" s="138" t="n">
        <f aca="false">EF324/365</f>
        <v>0</v>
      </c>
      <c r="FJ324" s="138" t="str">
        <f aca="false">IF(EG324=0,"",(EF324*100)/EG324)</f>
        <v/>
      </c>
      <c r="FK324" s="138" t="str">
        <f aca="false">IF(EH324=0,"",(EU324/EH324))</f>
        <v/>
      </c>
      <c r="FL324" s="138" t="str">
        <f aca="false">IF(EU324=0,"",(EG324-EF324)/EU324)</f>
        <v/>
      </c>
      <c r="FM324" s="138"/>
      <c r="FN324" s="138" t="str">
        <f aca="false">IF(EU324=0,"",(EC324+ED324)*100/EU324)</f>
        <v/>
      </c>
      <c r="FO324" s="138" t="str">
        <f aca="false">IF(EU324=0,"",(ED324*100/EU324))</f>
        <v/>
      </c>
      <c r="FP324" s="138"/>
      <c r="FQ324" s="138"/>
      <c r="FR324" s="138"/>
      <c r="FS324" s="141"/>
      <c r="FT324" s="138" t="str">
        <f aca="false">IF(AG324=0,"",(AG324*100/$AG$38))</f>
        <v/>
      </c>
      <c r="FU324" s="138" t="str">
        <f aca="false">IF(AG324=0,"",(AL324/AG324))</f>
        <v/>
      </c>
      <c r="FV324" s="138" t="str">
        <f aca="false">IF(AG324=0,"",(AM324/AG324))</f>
        <v/>
      </c>
      <c r="FW324" s="138"/>
      <c r="FX324" s="141"/>
    </row>
    <row r="325" s="4" customFormat="true" ht="12.75" hidden="false" customHeight="true" outlineLevel="0" collapsed="false">
      <c r="A325" s="69"/>
      <c r="B325" s="142" t="s">
        <v>166</v>
      </c>
      <c r="C325" s="68" t="n">
        <f aca="false">SUM(C323:C324)</f>
        <v>344</v>
      </c>
      <c r="E325" s="85" t="s">
        <v>210</v>
      </c>
      <c r="F325" s="26" t="n">
        <v>2</v>
      </c>
      <c r="H325" s="119" t="s">
        <v>211</v>
      </c>
      <c r="I325" s="73"/>
      <c r="J325" s="74"/>
      <c r="K325" s="75"/>
      <c r="L325" s="75"/>
      <c r="M325" s="75"/>
      <c r="N325" s="75"/>
      <c r="O325" s="75"/>
      <c r="P325" s="75"/>
      <c r="Q325" s="75"/>
      <c r="R325" s="75"/>
      <c r="S325" s="120" t="n">
        <f aca="false">SUM(J325:R325)</f>
        <v>0</v>
      </c>
      <c r="T325" s="77"/>
      <c r="U325" s="78"/>
      <c r="V325" s="119" t="s">
        <v>184</v>
      </c>
      <c r="W325" s="77"/>
      <c r="X325" s="77"/>
      <c r="Y325" s="77"/>
      <c r="Z325" s="79" t="n">
        <f aca="false">SUM(X325:Y325)</f>
        <v>0</v>
      </c>
      <c r="AA325" s="80"/>
      <c r="AB325" s="81"/>
      <c r="AC325" s="81"/>
      <c r="AD325" s="81"/>
      <c r="AE325" s="81"/>
      <c r="AF325" s="82"/>
      <c r="AG325" s="79" t="n">
        <f aca="false">SUM(AA325:AF325)</f>
        <v>0</v>
      </c>
      <c r="AH325" s="80"/>
      <c r="AI325" s="82"/>
      <c r="AJ325" s="121"/>
      <c r="AK325" s="82"/>
      <c r="AL325" s="80"/>
      <c r="AM325" s="81"/>
      <c r="AN325" s="81"/>
      <c r="AO325" s="81"/>
      <c r="AP325" s="82"/>
      <c r="AR325" s="85" t="s">
        <v>61</v>
      </c>
      <c r="AS325" s="122" t="n">
        <v>19</v>
      </c>
      <c r="AT325" s="12"/>
      <c r="AU325" s="85" t="s">
        <v>458</v>
      </c>
      <c r="AV325" s="17" t="n">
        <v>67</v>
      </c>
      <c r="AW325" s="12"/>
      <c r="AX325" s="24" t="s">
        <v>64</v>
      </c>
      <c r="AY325" s="68" t="n">
        <f aca="false">SUM(AY322:AY324)</f>
        <v>0</v>
      </c>
      <c r="AZ325" s="12"/>
      <c r="BA325" s="12" t="s">
        <v>212</v>
      </c>
      <c r="BB325" s="17" t="n">
        <v>36</v>
      </c>
      <c r="BC325" s="69"/>
      <c r="BD325" s="12"/>
      <c r="BE325" s="85" t="s">
        <v>213</v>
      </c>
      <c r="BF325" s="12"/>
      <c r="BG325" s="80"/>
      <c r="BH325" s="81"/>
      <c r="BI325" s="81"/>
      <c r="BJ325" s="81"/>
      <c r="BK325" s="81"/>
      <c r="BL325" s="81"/>
      <c r="BM325" s="81"/>
      <c r="BN325" s="81"/>
      <c r="BO325" s="81"/>
      <c r="BP325" s="124" t="n">
        <f aca="false">SUM(BG325:BO325)</f>
        <v>0</v>
      </c>
      <c r="BQ325" s="125"/>
      <c r="BR325" s="126" t="str">
        <f aca="false">IF(BP325=0,"",(BQ325/BP325))</f>
        <v/>
      </c>
      <c r="BU325" s="85" t="s">
        <v>214</v>
      </c>
      <c r="BV325" s="127"/>
      <c r="BW325" s="75"/>
      <c r="BX325" s="75"/>
      <c r="BY325" s="75"/>
      <c r="BZ325" s="75"/>
      <c r="CA325" s="75"/>
      <c r="CB325" s="75"/>
      <c r="CC325" s="75"/>
      <c r="CD325" s="75"/>
      <c r="CE325" s="124" t="n">
        <f aca="false">SUM(BV325:CD325)</f>
        <v>0</v>
      </c>
      <c r="CF325" s="12" t="s">
        <v>215</v>
      </c>
      <c r="CG325" s="26" t="n">
        <v>83</v>
      </c>
      <c r="CI325" s="169" t="s">
        <v>216</v>
      </c>
      <c r="CJ325" s="69"/>
      <c r="CK325" s="170"/>
      <c r="CL325" s="40"/>
      <c r="CM325" s="40"/>
      <c r="CN325" s="171" t="s">
        <v>64</v>
      </c>
      <c r="CO325" s="172" t="n">
        <f aca="false">SUM(CO322:CO324)</f>
        <v>0</v>
      </c>
      <c r="CP325" s="129"/>
      <c r="CQ325" s="173"/>
      <c r="CR325" s="128"/>
      <c r="CS325" s="12" t="s">
        <v>217</v>
      </c>
      <c r="CT325" s="26"/>
      <c r="CV325" s="119" t="s">
        <v>218</v>
      </c>
      <c r="CW325" s="127"/>
      <c r="CX325" s="75"/>
      <c r="CY325" s="75"/>
      <c r="CZ325" s="75"/>
      <c r="DA325" s="75"/>
      <c r="DB325" s="75"/>
      <c r="DC325" s="75"/>
      <c r="DD325" s="75"/>
      <c r="DE325" s="75"/>
      <c r="DF325" s="124" t="n">
        <f aca="false">SUM(CW325:DE325)</f>
        <v>0</v>
      </c>
      <c r="DG325" s="74"/>
      <c r="DH325" s="74"/>
      <c r="DI325" s="124" t="n">
        <f aca="false">SUM(DG325:DH325)</f>
        <v>0</v>
      </c>
      <c r="DJ325" s="127"/>
      <c r="DK325" s="75"/>
      <c r="DL325" s="74"/>
      <c r="DM325" s="74"/>
      <c r="DN325" s="75"/>
      <c r="DO325" s="74"/>
      <c r="DP325" s="124" t="n">
        <f aca="false">SUM(DJ325:DO325)</f>
        <v>0</v>
      </c>
      <c r="DQ325" s="12"/>
      <c r="DR325" s="85" t="s">
        <v>61</v>
      </c>
      <c r="DS325" s="17"/>
      <c r="DU325" s="85" t="s">
        <v>219</v>
      </c>
      <c r="DV325" s="17"/>
      <c r="DW325" s="85"/>
      <c r="DX325" s="119" t="s">
        <v>184</v>
      </c>
      <c r="DY325" s="131"/>
      <c r="DZ325" s="131"/>
      <c r="EA325" s="132"/>
      <c r="EB325" s="133"/>
      <c r="EC325" s="133"/>
      <c r="ED325" s="133"/>
      <c r="EE325" s="133"/>
      <c r="EF325" s="133"/>
      <c r="EG325" s="124" t="n">
        <f aca="false">EH325*31</f>
        <v>0</v>
      </c>
      <c r="EH325" s="134"/>
      <c r="EJ325" s="135" t="s">
        <v>184</v>
      </c>
      <c r="EK325" s="136"/>
      <c r="EL325" s="106"/>
      <c r="EM325" s="107"/>
      <c r="EN325" s="107"/>
      <c r="EO325" s="107"/>
      <c r="EP325" s="107"/>
      <c r="EQ325" s="107"/>
      <c r="ER325" s="107"/>
      <c r="ES325" s="107"/>
      <c r="ET325" s="108"/>
      <c r="EU325" s="135" t="n">
        <f aca="false">SUM(EL325:ET325)</f>
        <v>0</v>
      </c>
      <c r="EV325" s="137"/>
      <c r="EW325" s="107"/>
      <c r="EX325" s="124" t="n">
        <f aca="false">SUM(EV325:EW325)</f>
        <v>0</v>
      </c>
      <c r="EY325" s="106"/>
      <c r="EZ325" s="107"/>
      <c r="FA325" s="107"/>
      <c r="FB325" s="107"/>
      <c r="FC325" s="107"/>
      <c r="FD325" s="108"/>
      <c r="FE325" s="124" t="n">
        <f aca="false">SUM(EY325:FD325)</f>
        <v>0</v>
      </c>
      <c r="FF325" s="12"/>
      <c r="FG325" s="135" t="s">
        <v>184</v>
      </c>
      <c r="FH325" s="138" t="str">
        <f aca="false">IF(EU325=0,"",(EF325/EU325))</f>
        <v/>
      </c>
      <c r="FI325" s="138" t="n">
        <f aca="false">EF325/365</f>
        <v>0</v>
      </c>
      <c r="FJ325" s="138" t="str">
        <f aca="false">IF(EG325=0,"",(EF325*100)/EG325)</f>
        <v/>
      </c>
      <c r="FK325" s="138" t="str">
        <f aca="false">IF(EH325=0,"",(EU325/EH325))</f>
        <v/>
      </c>
      <c r="FL325" s="138" t="str">
        <f aca="false">IF(EU325=0,"",(EG325-EF325)/EU325)</f>
        <v/>
      </c>
      <c r="FM325" s="138"/>
      <c r="FN325" s="138" t="str">
        <f aca="false">IF(EU325=0,"",(EC325+ED325)*100/EU325)</f>
        <v/>
      </c>
      <c r="FO325" s="138" t="str">
        <f aca="false">IF(EU325=0,"",(ED325*100/EU325))</f>
        <v/>
      </c>
      <c r="FP325" s="138" t="n">
        <f aca="false">IF($DM312=0,"",($DP321/$DM312))</f>
        <v>0</v>
      </c>
      <c r="FQ325" s="138" t="str">
        <f aca="false">IF(EU325=0,"",(CY344*100/(EU325)))</f>
        <v/>
      </c>
      <c r="FR325" s="140"/>
      <c r="FS325" s="141"/>
      <c r="FT325" s="138" t="str">
        <f aca="false">IF(AG325=0,"",(AG325*100/$AG$38))</f>
        <v/>
      </c>
      <c r="FU325" s="138" t="str">
        <f aca="false">IF(AG325=0,"",(AL325/AG325))</f>
        <v/>
      </c>
      <c r="FV325" s="138" t="str">
        <f aca="false">IF(AG325=0,"",(AM325/AG325))</f>
        <v/>
      </c>
      <c r="FW325" s="138"/>
      <c r="FX325" s="141"/>
    </row>
    <row r="326" s="4" customFormat="true" ht="12.75" hidden="false" customHeight="true" outlineLevel="0" collapsed="false">
      <c r="A326" s="69"/>
      <c r="B326" s="85" t="s">
        <v>203</v>
      </c>
      <c r="C326" s="118" t="n">
        <f aca="false">+O347</f>
        <v>186</v>
      </c>
      <c r="E326" s="117" t="s">
        <v>220</v>
      </c>
      <c r="F326" s="174"/>
      <c r="H326" s="119" t="s">
        <v>221</v>
      </c>
      <c r="I326" s="73"/>
      <c r="J326" s="74"/>
      <c r="K326" s="75"/>
      <c r="L326" s="75"/>
      <c r="M326" s="75"/>
      <c r="N326" s="75"/>
      <c r="O326" s="75"/>
      <c r="P326" s="75"/>
      <c r="Q326" s="75"/>
      <c r="R326" s="75"/>
      <c r="S326" s="120" t="n">
        <f aca="false">SUM(J326:R326)</f>
        <v>0</v>
      </c>
      <c r="T326" s="77"/>
      <c r="U326" s="78"/>
      <c r="V326" s="119" t="s">
        <v>221</v>
      </c>
      <c r="W326" s="77"/>
      <c r="X326" s="77"/>
      <c r="Y326" s="77"/>
      <c r="Z326" s="79" t="n">
        <f aca="false">SUM(X326:Y326)</f>
        <v>0</v>
      </c>
      <c r="AA326" s="80"/>
      <c r="AB326" s="81"/>
      <c r="AC326" s="81"/>
      <c r="AD326" s="81"/>
      <c r="AE326" s="81"/>
      <c r="AF326" s="82"/>
      <c r="AG326" s="79" t="n">
        <f aca="false">SUM(AA326:AF326)</f>
        <v>0</v>
      </c>
      <c r="AH326" s="80"/>
      <c r="AI326" s="82"/>
      <c r="AJ326" s="121"/>
      <c r="AK326" s="82"/>
      <c r="AL326" s="80"/>
      <c r="AM326" s="81"/>
      <c r="AN326" s="81"/>
      <c r="AO326" s="81"/>
      <c r="AP326" s="82"/>
      <c r="AR326" s="85" t="s">
        <v>62</v>
      </c>
      <c r="AS326" s="122" t="n">
        <v>34</v>
      </c>
      <c r="AT326" s="12"/>
      <c r="AU326" s="142" t="s">
        <v>166</v>
      </c>
      <c r="AV326" s="118" t="n">
        <f aca="false">SUM(AV324:AV325)</f>
        <v>69</v>
      </c>
      <c r="AW326" s="12"/>
      <c r="AX326" s="12"/>
      <c r="AY326" s="12"/>
      <c r="AZ326" s="12"/>
      <c r="BA326" s="11" t="s">
        <v>222</v>
      </c>
      <c r="BB326" s="17"/>
      <c r="BC326" s="69"/>
      <c r="BD326" s="12"/>
      <c r="BE326" s="85" t="s">
        <v>223</v>
      </c>
      <c r="BF326" s="12"/>
      <c r="BG326" s="80"/>
      <c r="BH326" s="81"/>
      <c r="BI326" s="81"/>
      <c r="BJ326" s="81"/>
      <c r="BK326" s="81"/>
      <c r="BL326" s="81"/>
      <c r="BM326" s="81"/>
      <c r="BN326" s="81"/>
      <c r="BO326" s="81"/>
      <c r="BP326" s="124" t="n">
        <f aca="false">SUM(BG326:BO326)</f>
        <v>0</v>
      </c>
      <c r="BQ326" s="125"/>
      <c r="BR326" s="126" t="str">
        <f aca="false">IF(BP326=0,"",(BQ326/BP326))</f>
        <v/>
      </c>
      <c r="BU326" s="85" t="s">
        <v>224</v>
      </c>
      <c r="BV326" s="175"/>
      <c r="BW326" s="176"/>
      <c r="BX326" s="176"/>
      <c r="BY326" s="176"/>
      <c r="BZ326" s="176"/>
      <c r="CA326" s="176"/>
      <c r="CB326" s="176"/>
      <c r="CC326" s="176"/>
      <c r="CD326" s="176"/>
      <c r="CE326" s="177" t="n">
        <f aca="false">SUM(BV326:CD326)</f>
        <v>0</v>
      </c>
      <c r="CF326" s="12" t="s">
        <v>102</v>
      </c>
      <c r="CG326" s="26" t="n">
        <v>35</v>
      </c>
      <c r="CI326" s="70"/>
      <c r="CJ326" s="178" t="s">
        <v>225</v>
      </c>
      <c r="CK326" s="86"/>
      <c r="CL326" s="86"/>
      <c r="CM326" s="86"/>
      <c r="CN326" s="95"/>
      <c r="CO326" s="157"/>
      <c r="CP326" s="129"/>
      <c r="CQ326" s="78"/>
      <c r="CR326" s="128"/>
      <c r="CS326" s="12" t="s">
        <v>226</v>
      </c>
      <c r="CT326" s="26"/>
      <c r="CV326" s="119" t="s">
        <v>227</v>
      </c>
      <c r="CW326" s="127"/>
      <c r="CX326" s="75"/>
      <c r="CY326" s="75"/>
      <c r="CZ326" s="75"/>
      <c r="DA326" s="75"/>
      <c r="DB326" s="75"/>
      <c r="DC326" s="75"/>
      <c r="DD326" s="75"/>
      <c r="DE326" s="75"/>
      <c r="DF326" s="124" t="n">
        <f aca="false">SUM(CW326:DE326)</f>
        <v>0</v>
      </c>
      <c r="DG326" s="74"/>
      <c r="DH326" s="74"/>
      <c r="DI326" s="124" t="n">
        <f aca="false">SUM(DG326:DH326)</f>
        <v>0</v>
      </c>
      <c r="DJ326" s="127"/>
      <c r="DK326" s="75"/>
      <c r="DL326" s="74"/>
      <c r="DM326" s="74"/>
      <c r="DN326" s="75"/>
      <c r="DO326" s="74"/>
      <c r="DP326" s="124" t="n">
        <f aca="false">SUM(DJ326:DO326)</f>
        <v>0</v>
      </c>
      <c r="DQ326" s="12"/>
      <c r="DR326" s="85" t="s">
        <v>62</v>
      </c>
      <c r="DS326" s="17"/>
      <c r="DU326" s="85" t="s">
        <v>228</v>
      </c>
      <c r="DV326" s="17"/>
      <c r="DW326" s="85"/>
      <c r="DX326" s="119" t="s">
        <v>221</v>
      </c>
      <c r="DY326" s="131"/>
      <c r="DZ326" s="131"/>
      <c r="EA326" s="132"/>
      <c r="EB326" s="133"/>
      <c r="EC326" s="133"/>
      <c r="ED326" s="133"/>
      <c r="EE326" s="133"/>
      <c r="EF326" s="133"/>
      <c r="EG326" s="124" t="n">
        <f aca="false">EH326*31</f>
        <v>0</v>
      </c>
      <c r="EH326" s="134"/>
      <c r="EJ326" s="135" t="s">
        <v>221</v>
      </c>
      <c r="EK326" s="136"/>
      <c r="EL326" s="106"/>
      <c r="EM326" s="107"/>
      <c r="EN326" s="107"/>
      <c r="EO326" s="107"/>
      <c r="EP326" s="107"/>
      <c r="EQ326" s="107"/>
      <c r="ER326" s="107"/>
      <c r="ES326" s="107"/>
      <c r="ET326" s="108"/>
      <c r="EU326" s="135" t="n">
        <f aca="false">SUM(EL326:ET326)</f>
        <v>0</v>
      </c>
      <c r="EV326" s="137"/>
      <c r="EW326" s="107"/>
      <c r="EX326" s="124" t="n">
        <f aca="false">SUM(EV326:EW326)</f>
        <v>0</v>
      </c>
      <c r="EY326" s="106"/>
      <c r="EZ326" s="107"/>
      <c r="FA326" s="107"/>
      <c r="FB326" s="107"/>
      <c r="FC326" s="107"/>
      <c r="FD326" s="108"/>
      <c r="FE326" s="124" t="n">
        <f aca="false">SUM(EY326:FD326)</f>
        <v>0</v>
      </c>
      <c r="FF326" s="12"/>
      <c r="FG326" s="135" t="s">
        <v>221</v>
      </c>
      <c r="FH326" s="138" t="str">
        <f aca="false">IF(EU326=0,"",(EF326/EU326))</f>
        <v/>
      </c>
      <c r="FI326" s="138" t="n">
        <f aca="false">EF326/365</f>
        <v>0</v>
      </c>
      <c r="FJ326" s="138" t="str">
        <f aca="false">IF(EG326=0,"",(EF326*100)/EG326)</f>
        <v/>
      </c>
      <c r="FK326" s="138" t="str">
        <f aca="false">IF(EH326=0,"",(EU326/EH326))</f>
        <v/>
      </c>
      <c r="FL326" s="138" t="str">
        <f aca="false">IF(EU326=0,"",(EG326-EF326)/EU326)</f>
        <v/>
      </c>
      <c r="FM326" s="138"/>
      <c r="FN326" s="138" t="str">
        <f aca="false">IF(EU326=0,"",(EC326+ED326)*100/EU326)</f>
        <v/>
      </c>
      <c r="FO326" s="138" t="str">
        <f aca="false">IF(EU326=0,"",(ED326*100/EU326))</f>
        <v/>
      </c>
      <c r="FP326" s="138"/>
      <c r="FQ326" s="138"/>
      <c r="FR326" s="138"/>
      <c r="FS326" s="141"/>
      <c r="FT326" s="138" t="str">
        <f aca="false">IF(AG326=0,"",(AG326*100/$AG$38))</f>
        <v/>
      </c>
      <c r="FU326" s="138" t="str">
        <f aca="false">IF(AG326=0,"",(AL326/AG326))</f>
        <v/>
      </c>
      <c r="FV326" s="138" t="str">
        <f aca="false">IF(AG326=0,"",(AM326/AG326))</f>
        <v/>
      </c>
      <c r="FW326" s="138"/>
      <c r="FX326" s="141"/>
    </row>
    <row r="327" s="4" customFormat="true" ht="12.75" hidden="false" customHeight="true" outlineLevel="0" collapsed="false">
      <c r="A327" s="69"/>
      <c r="B327" s="85" t="s">
        <v>61</v>
      </c>
      <c r="C327" s="118" t="n">
        <f aca="false">+P347</f>
        <v>14</v>
      </c>
      <c r="E327" s="85" t="s">
        <v>229</v>
      </c>
      <c r="F327" s="26" t="n">
        <v>17</v>
      </c>
      <c r="H327" s="119" t="s">
        <v>230</v>
      </c>
      <c r="I327" s="73"/>
      <c r="J327" s="74"/>
      <c r="K327" s="75"/>
      <c r="L327" s="75"/>
      <c r="M327" s="75"/>
      <c r="N327" s="75"/>
      <c r="O327" s="75"/>
      <c r="P327" s="75"/>
      <c r="Q327" s="75"/>
      <c r="R327" s="75"/>
      <c r="S327" s="120" t="n">
        <f aca="false">SUM(J327:R327)</f>
        <v>0</v>
      </c>
      <c r="T327" s="77"/>
      <c r="U327" s="78"/>
      <c r="V327" s="119" t="s">
        <v>230</v>
      </c>
      <c r="W327" s="77"/>
      <c r="X327" s="77"/>
      <c r="Y327" s="77"/>
      <c r="Z327" s="79" t="n">
        <f aca="false">SUM(X327:Y327)</f>
        <v>0</v>
      </c>
      <c r="AA327" s="80"/>
      <c r="AB327" s="81"/>
      <c r="AC327" s="81"/>
      <c r="AD327" s="81"/>
      <c r="AE327" s="81"/>
      <c r="AF327" s="82"/>
      <c r="AG327" s="79" t="n">
        <f aca="false">SUM(AA327:AF327)</f>
        <v>0</v>
      </c>
      <c r="AH327" s="80"/>
      <c r="AI327" s="82"/>
      <c r="AJ327" s="121"/>
      <c r="AK327" s="82"/>
      <c r="AL327" s="80"/>
      <c r="AM327" s="81"/>
      <c r="AN327" s="81"/>
      <c r="AO327" s="81"/>
      <c r="AP327" s="82"/>
      <c r="AR327" s="142" t="s">
        <v>166</v>
      </c>
      <c r="AS327" s="148" t="n">
        <f aca="false">SUM(AS324:AS326)</f>
        <v>410</v>
      </c>
      <c r="AT327" s="12"/>
      <c r="AU327" s="85" t="s">
        <v>203</v>
      </c>
      <c r="AV327" s="17" t="n">
        <v>14</v>
      </c>
      <c r="AW327" s="12"/>
      <c r="AX327" s="12" t="s">
        <v>231</v>
      </c>
      <c r="AY327" s="17" t="n">
        <v>161</v>
      </c>
      <c r="AZ327" s="12"/>
      <c r="BA327" s="11" t="s">
        <v>232</v>
      </c>
      <c r="BB327" s="17" t="n">
        <v>232</v>
      </c>
      <c r="BC327" s="69"/>
      <c r="BD327" s="12"/>
      <c r="BE327" s="85" t="s">
        <v>233</v>
      </c>
      <c r="BF327" s="12"/>
      <c r="BG327" s="80"/>
      <c r="BH327" s="81"/>
      <c r="BI327" s="81"/>
      <c r="BJ327" s="81"/>
      <c r="BK327" s="81"/>
      <c r="BL327" s="81"/>
      <c r="BM327" s="81"/>
      <c r="BN327" s="81"/>
      <c r="BO327" s="81"/>
      <c r="BP327" s="124" t="n">
        <f aca="false">SUM(BG327:BO327)</f>
        <v>0</v>
      </c>
      <c r="BQ327" s="125"/>
      <c r="BR327" s="126" t="str">
        <f aca="false">IF(BP327=0,"",(BQ327/BP327))</f>
        <v/>
      </c>
      <c r="BU327" s="179" t="s">
        <v>64</v>
      </c>
      <c r="BV327" s="180" t="n">
        <f aca="false">SUM(BV316:BV326)</f>
        <v>166</v>
      </c>
      <c r="BW327" s="180" t="n">
        <f aca="false">SUM(BW316:BW326)</f>
        <v>0</v>
      </c>
      <c r="BX327" s="180" t="n">
        <f aca="false">SUM(BX316:BX326)</f>
        <v>0</v>
      </c>
      <c r="BY327" s="180" t="n">
        <f aca="false">SUM(BY316:BY326)</f>
        <v>4</v>
      </c>
      <c r="BZ327" s="180" t="n">
        <f aca="false">SUM(BZ316:BZ326)</f>
        <v>7</v>
      </c>
      <c r="CA327" s="180" t="n">
        <f aca="false">SUM(CA316:CA326)</f>
        <v>13</v>
      </c>
      <c r="CB327" s="180" t="n">
        <f aca="false">SUM(CB316:CB326)</f>
        <v>16</v>
      </c>
      <c r="CC327" s="180" t="n">
        <f aca="false">SUM(CC316:CC326)</f>
        <v>0</v>
      </c>
      <c r="CD327" s="180" t="n">
        <f aca="false">SUM(CD316:CD326)</f>
        <v>0</v>
      </c>
      <c r="CE327" s="180" t="n">
        <f aca="false">SUM(CE316:CE326)</f>
        <v>206</v>
      </c>
      <c r="CF327" s="142" t="s">
        <v>64</v>
      </c>
      <c r="CG327" s="181" t="n">
        <f aca="false">SUM(CG321:CG326)</f>
        <v>206</v>
      </c>
      <c r="CI327" s="85"/>
      <c r="CJ327" s="12"/>
      <c r="CK327" s="12"/>
      <c r="CL327" s="12"/>
      <c r="CM327" s="12"/>
      <c r="CN327" s="12"/>
      <c r="CO327" s="182"/>
      <c r="CP327" s="168"/>
      <c r="CQ327" s="183" t="n">
        <f aca="false">SUM(CQ322:CQ326)</f>
        <v>0</v>
      </c>
      <c r="CR327" s="128"/>
      <c r="CS327" s="24" t="s">
        <v>64</v>
      </c>
      <c r="CT327" s="68" t="n">
        <f aca="false">SUM(CT324:CT326)</f>
        <v>0</v>
      </c>
      <c r="CV327" s="119" t="s">
        <v>234</v>
      </c>
      <c r="CW327" s="127"/>
      <c r="CX327" s="75"/>
      <c r="CY327" s="75"/>
      <c r="CZ327" s="75"/>
      <c r="DA327" s="75"/>
      <c r="DB327" s="75"/>
      <c r="DC327" s="75"/>
      <c r="DD327" s="75"/>
      <c r="DE327" s="75"/>
      <c r="DF327" s="124" t="n">
        <f aca="false">SUM(CW327:DE327)</f>
        <v>0</v>
      </c>
      <c r="DG327" s="74"/>
      <c r="DH327" s="74"/>
      <c r="DI327" s="124" t="n">
        <f aca="false">SUM(DG327:DH327)</f>
        <v>0</v>
      </c>
      <c r="DJ327" s="127"/>
      <c r="DK327" s="75"/>
      <c r="DL327" s="74"/>
      <c r="DM327" s="74"/>
      <c r="DN327" s="75"/>
      <c r="DO327" s="74"/>
      <c r="DP327" s="124" t="n">
        <f aca="false">SUM(DJ327:DO327)</f>
        <v>0</v>
      </c>
      <c r="DQ327" s="12"/>
      <c r="DR327" s="142" t="s">
        <v>166</v>
      </c>
      <c r="DS327" s="153" t="n">
        <f aca="false">SUM(DS324:DS326)</f>
        <v>0</v>
      </c>
      <c r="DU327" s="85"/>
      <c r="DV327" s="162"/>
      <c r="DW327" s="12"/>
      <c r="DX327" s="119" t="s">
        <v>230</v>
      </c>
      <c r="DY327" s="131"/>
      <c r="DZ327" s="131"/>
      <c r="EA327" s="132"/>
      <c r="EB327" s="133"/>
      <c r="EC327" s="133"/>
      <c r="ED327" s="133"/>
      <c r="EE327" s="133"/>
      <c r="EF327" s="133"/>
      <c r="EG327" s="124" t="n">
        <f aca="false">EH327*31</f>
        <v>0</v>
      </c>
      <c r="EH327" s="134"/>
      <c r="EJ327" s="135" t="s">
        <v>230</v>
      </c>
      <c r="EK327" s="136"/>
      <c r="EL327" s="106"/>
      <c r="EM327" s="107"/>
      <c r="EN327" s="107"/>
      <c r="EO327" s="107"/>
      <c r="EP327" s="107"/>
      <c r="EQ327" s="107"/>
      <c r="ER327" s="107"/>
      <c r="ES327" s="107"/>
      <c r="ET327" s="108"/>
      <c r="EU327" s="135" t="n">
        <f aca="false">SUM(EL327:ET327)</f>
        <v>0</v>
      </c>
      <c r="EV327" s="137"/>
      <c r="EW327" s="107"/>
      <c r="EX327" s="124" t="n">
        <f aca="false">SUM(EV327:EW327)</f>
        <v>0</v>
      </c>
      <c r="EY327" s="106"/>
      <c r="EZ327" s="107"/>
      <c r="FA327" s="107"/>
      <c r="FB327" s="107"/>
      <c r="FC327" s="107"/>
      <c r="FD327" s="108"/>
      <c r="FE327" s="124" t="n">
        <f aca="false">SUM(EY327:FD327)</f>
        <v>0</v>
      </c>
      <c r="FF327" s="12"/>
      <c r="FG327" s="135" t="s">
        <v>230</v>
      </c>
      <c r="FH327" s="138" t="str">
        <f aca="false">IF(EU327=0,"",(EF327/EU327))</f>
        <v/>
      </c>
      <c r="FI327" s="138" t="n">
        <f aca="false">EF327/365</f>
        <v>0</v>
      </c>
      <c r="FJ327" s="138" t="str">
        <f aca="false">IF(EG327=0,"",(EF327*100)/EG327)</f>
        <v/>
      </c>
      <c r="FK327" s="138" t="str">
        <f aca="false">IF(EH327=0,"",(EU327/EH327))</f>
        <v/>
      </c>
      <c r="FL327" s="138" t="str">
        <f aca="false">IF(EU327=0,"",(EG327-EF327)/EU327)</f>
        <v/>
      </c>
      <c r="FM327" s="138"/>
      <c r="FN327" s="138" t="str">
        <f aca="false">IF(EU327=0,"",(EC327+ED327)*100/EU327)</f>
        <v/>
      </c>
      <c r="FO327" s="138" t="str">
        <f aca="false">IF(EU327=0,"",(ED327*100/EU327))</f>
        <v/>
      </c>
      <c r="FP327" s="138"/>
      <c r="FQ327" s="138"/>
      <c r="FR327" s="138"/>
      <c r="FS327" s="141"/>
      <c r="FT327" s="138" t="str">
        <f aca="false">IF(AG327=0,"",(AG327*100/$AG$38))</f>
        <v/>
      </c>
      <c r="FU327" s="138" t="str">
        <f aca="false">IF(AG327=0,"",(AL327/AG327))</f>
        <v/>
      </c>
      <c r="FV327" s="138" t="str">
        <f aca="false">IF(AG327=0,"",(AM327/AG327))</f>
        <v/>
      </c>
      <c r="FW327" s="138"/>
      <c r="FX327" s="141"/>
    </row>
    <row r="328" s="4" customFormat="true" ht="12.75" hidden="false" customHeight="true" outlineLevel="0" collapsed="false">
      <c r="A328" s="69"/>
      <c r="B328" s="85" t="s">
        <v>62</v>
      </c>
      <c r="C328" s="118" t="n">
        <f aca="false">+Q347</f>
        <v>16</v>
      </c>
      <c r="E328" s="85" t="s">
        <v>235</v>
      </c>
      <c r="F328" s="26"/>
      <c r="H328" s="119" t="s">
        <v>236</v>
      </c>
      <c r="I328" s="73"/>
      <c r="J328" s="74"/>
      <c r="K328" s="75"/>
      <c r="L328" s="75"/>
      <c r="M328" s="75"/>
      <c r="N328" s="75"/>
      <c r="O328" s="75"/>
      <c r="P328" s="75"/>
      <c r="Q328" s="75"/>
      <c r="R328" s="75"/>
      <c r="S328" s="120" t="n">
        <f aca="false">SUM(J328:R328)</f>
        <v>0</v>
      </c>
      <c r="T328" s="77"/>
      <c r="U328" s="78"/>
      <c r="V328" s="119" t="s">
        <v>236</v>
      </c>
      <c r="W328" s="77"/>
      <c r="X328" s="77"/>
      <c r="Y328" s="77"/>
      <c r="Z328" s="79" t="n">
        <f aca="false">SUM(X328:Y328)</f>
        <v>0</v>
      </c>
      <c r="AA328" s="80"/>
      <c r="AB328" s="81"/>
      <c r="AC328" s="81"/>
      <c r="AD328" s="81"/>
      <c r="AE328" s="81"/>
      <c r="AF328" s="82"/>
      <c r="AG328" s="79" t="n">
        <f aca="false">SUM(AA328:AF328)</f>
        <v>0</v>
      </c>
      <c r="AH328" s="80"/>
      <c r="AI328" s="82"/>
      <c r="AJ328" s="121"/>
      <c r="AK328" s="82"/>
      <c r="AL328" s="80"/>
      <c r="AM328" s="81"/>
      <c r="AN328" s="81"/>
      <c r="AO328" s="81"/>
      <c r="AP328" s="82"/>
      <c r="AR328" s="85" t="s">
        <v>63</v>
      </c>
      <c r="AS328" s="122"/>
      <c r="AT328" s="12"/>
      <c r="AU328" s="85" t="s">
        <v>61</v>
      </c>
      <c r="AV328" s="17" t="n">
        <v>1</v>
      </c>
      <c r="AW328" s="12"/>
      <c r="AX328" s="12" t="s">
        <v>237</v>
      </c>
      <c r="AY328" s="17" t="n">
        <v>28</v>
      </c>
      <c r="AZ328" s="12"/>
      <c r="BA328" s="12" t="s">
        <v>79</v>
      </c>
      <c r="BB328" s="17" t="n">
        <v>36</v>
      </c>
      <c r="BC328" s="69"/>
      <c r="BD328" s="12"/>
      <c r="BE328" s="85" t="s">
        <v>238</v>
      </c>
      <c r="BF328" s="12"/>
      <c r="BG328" s="80"/>
      <c r="BH328" s="81"/>
      <c r="BI328" s="81"/>
      <c r="BJ328" s="81"/>
      <c r="BK328" s="81"/>
      <c r="BL328" s="81"/>
      <c r="BM328" s="81"/>
      <c r="BN328" s="81"/>
      <c r="BO328" s="81"/>
      <c r="BP328" s="124" t="n">
        <f aca="false">SUM(BG328:BO328)</f>
        <v>0</v>
      </c>
      <c r="BQ328" s="125"/>
      <c r="BR328" s="126" t="str">
        <f aca="false">IF(BP328=0,"",(BQ328/BP328))</f>
        <v/>
      </c>
      <c r="BS328" s="12"/>
      <c r="BU328" s="49" t="s">
        <v>239</v>
      </c>
      <c r="BV328" s="50" t="s">
        <v>240</v>
      </c>
      <c r="BW328" s="50" t="s">
        <v>241</v>
      </c>
      <c r="BX328" s="50" t="s">
        <v>242</v>
      </c>
      <c r="BY328" s="50" t="s">
        <v>243</v>
      </c>
      <c r="BZ328" s="50" t="s">
        <v>244</v>
      </c>
      <c r="CA328" s="50" t="s">
        <v>245</v>
      </c>
      <c r="CB328" s="50" t="s">
        <v>246</v>
      </c>
      <c r="CC328" s="50" t="s">
        <v>247</v>
      </c>
      <c r="CD328" s="44" t="s">
        <v>248</v>
      </c>
      <c r="CE328" s="44" t="s">
        <v>249</v>
      </c>
      <c r="CF328" s="47" t="s">
        <v>250</v>
      </c>
      <c r="CG328" s="47"/>
      <c r="CI328" s="117" t="s">
        <v>251</v>
      </c>
      <c r="CJ328" s="128"/>
      <c r="CK328" s="128"/>
      <c r="CL328" s="128"/>
      <c r="CM328" s="178" t="s">
        <v>34</v>
      </c>
      <c r="CN328" s="78"/>
      <c r="CO328" s="184"/>
      <c r="CP328" s="129" t="s">
        <v>252</v>
      </c>
      <c r="CQ328" s="26"/>
      <c r="CR328" s="128"/>
      <c r="CS328" s="11" t="s">
        <v>125</v>
      </c>
      <c r="CT328" s="69"/>
      <c r="CV328" s="119" t="s">
        <v>253</v>
      </c>
      <c r="CW328" s="127"/>
      <c r="CX328" s="75"/>
      <c r="CY328" s="75"/>
      <c r="CZ328" s="75"/>
      <c r="DA328" s="75"/>
      <c r="DB328" s="75"/>
      <c r="DC328" s="75"/>
      <c r="DD328" s="75"/>
      <c r="DE328" s="75"/>
      <c r="DF328" s="124" t="n">
        <f aca="false">SUM(CW328:DE328)</f>
        <v>0</v>
      </c>
      <c r="DG328" s="74"/>
      <c r="DH328" s="74"/>
      <c r="DI328" s="124" t="n">
        <f aca="false">SUM(DG328:DH328)</f>
        <v>0</v>
      </c>
      <c r="DJ328" s="127"/>
      <c r="DK328" s="75"/>
      <c r="DL328" s="74"/>
      <c r="DM328" s="74"/>
      <c r="DN328" s="75"/>
      <c r="DO328" s="74"/>
      <c r="DP328" s="124" t="n">
        <f aca="false">SUM(DJ328:DO328)</f>
        <v>0</v>
      </c>
      <c r="DQ328" s="12"/>
      <c r="DR328" s="85" t="s">
        <v>63</v>
      </c>
      <c r="DS328" s="26"/>
      <c r="DU328" s="117" t="s">
        <v>254</v>
      </c>
      <c r="DV328" s="162"/>
      <c r="DW328" s="12"/>
      <c r="DX328" s="119" t="s">
        <v>255</v>
      </c>
      <c r="DY328" s="131"/>
      <c r="DZ328" s="131"/>
      <c r="EA328" s="132"/>
      <c r="EB328" s="133"/>
      <c r="EC328" s="133"/>
      <c r="ED328" s="133"/>
      <c r="EE328" s="133"/>
      <c r="EF328" s="133"/>
      <c r="EG328" s="124" t="n">
        <f aca="false">EH328*31</f>
        <v>0</v>
      </c>
      <c r="EH328" s="134"/>
      <c r="EJ328" s="135" t="s">
        <v>255</v>
      </c>
      <c r="EK328" s="136"/>
      <c r="EL328" s="106"/>
      <c r="EM328" s="107"/>
      <c r="EN328" s="107"/>
      <c r="EO328" s="107"/>
      <c r="EP328" s="107"/>
      <c r="EQ328" s="107"/>
      <c r="ER328" s="107"/>
      <c r="ES328" s="107"/>
      <c r="ET328" s="108"/>
      <c r="EU328" s="135" t="n">
        <f aca="false">SUM(EL328:ET328)</f>
        <v>0</v>
      </c>
      <c r="EV328" s="137"/>
      <c r="EW328" s="107"/>
      <c r="EX328" s="124" t="n">
        <f aca="false">SUM(EV328:EW328)</f>
        <v>0</v>
      </c>
      <c r="EY328" s="106"/>
      <c r="EZ328" s="107"/>
      <c r="FA328" s="107"/>
      <c r="FB328" s="107"/>
      <c r="FC328" s="107"/>
      <c r="FD328" s="108"/>
      <c r="FE328" s="124" t="n">
        <f aca="false">SUM(EY328:FD328)</f>
        <v>0</v>
      </c>
      <c r="FF328" s="12"/>
      <c r="FG328" s="135" t="s">
        <v>255</v>
      </c>
      <c r="FH328" s="138" t="str">
        <f aca="false">IF(EU328=0,"",(EF328/EU328))</f>
        <v/>
      </c>
      <c r="FI328" s="138" t="n">
        <f aca="false">EF328/365</f>
        <v>0</v>
      </c>
      <c r="FJ328" s="138" t="str">
        <f aca="false">IF(EG328=0,"",(EF328*100)/EG328)</f>
        <v/>
      </c>
      <c r="FK328" s="138" t="str">
        <f aca="false">IF(EH328=0,"",(EU328/EH328))</f>
        <v/>
      </c>
      <c r="FL328" s="138" t="str">
        <f aca="false">IF(EU328=0,"",(EG328-EF328)/EU328)</f>
        <v/>
      </c>
      <c r="FM328" s="138"/>
      <c r="FN328" s="138" t="str">
        <f aca="false">IF(EU328=0,"",(EC328+ED328)*100/EU328)</f>
        <v/>
      </c>
      <c r="FO328" s="138" t="str">
        <f aca="false">IF(EU328=0,"",(ED328*100/EU328))</f>
        <v/>
      </c>
      <c r="FP328" s="138"/>
      <c r="FQ328" s="138"/>
      <c r="FR328" s="138"/>
      <c r="FS328" s="141"/>
      <c r="FT328" s="138" t="str">
        <f aca="false">IF(AG330=0,"",(AG330*100/$AG$38))</f>
        <v/>
      </c>
      <c r="FU328" s="138" t="str">
        <f aca="false">IF(AG330=0,"",(AL330/AG330))</f>
        <v/>
      </c>
      <c r="FV328" s="138" t="str">
        <f aca="false">IF(AG330=0,"",(AM330/AG330))</f>
        <v/>
      </c>
      <c r="FW328" s="138"/>
      <c r="FX328" s="141"/>
    </row>
    <row r="329" s="4" customFormat="true" ht="12.75" hidden="false" customHeight="true" outlineLevel="0" collapsed="false">
      <c r="A329" s="69"/>
      <c r="B329" s="142" t="s">
        <v>166</v>
      </c>
      <c r="C329" s="68" t="n">
        <f aca="false">SUM(C326:C328)</f>
        <v>216</v>
      </c>
      <c r="E329" s="117" t="s">
        <v>256</v>
      </c>
      <c r="F329" s="26"/>
      <c r="H329" s="119" t="s">
        <v>257</v>
      </c>
      <c r="I329" s="73" t="n">
        <v>269</v>
      </c>
      <c r="J329" s="75" t="n">
        <v>869</v>
      </c>
      <c r="K329" s="75"/>
      <c r="L329" s="75" t="n">
        <v>12</v>
      </c>
      <c r="M329" s="75" t="n">
        <v>12</v>
      </c>
      <c r="N329" s="75" t="n">
        <v>296</v>
      </c>
      <c r="O329" s="75" t="n">
        <v>149</v>
      </c>
      <c r="P329" s="75" t="n">
        <v>9</v>
      </c>
      <c r="Q329" s="75" t="n">
        <v>13</v>
      </c>
      <c r="R329" s="75"/>
      <c r="S329" s="120" t="n">
        <f aca="false">SUM(J329:R329)</f>
        <v>1360</v>
      </c>
      <c r="T329" s="77" t="n">
        <v>429</v>
      </c>
      <c r="U329" s="78"/>
      <c r="V329" s="119" t="s">
        <v>257</v>
      </c>
      <c r="W329" s="77" t="n">
        <v>3</v>
      </c>
      <c r="X329" s="77" t="n">
        <v>590</v>
      </c>
      <c r="Y329" s="77" t="n">
        <v>770</v>
      </c>
      <c r="Z329" s="79" t="n">
        <f aca="false">SUM(X329:Y329)</f>
        <v>1360</v>
      </c>
      <c r="AA329" s="80" t="n">
        <v>3</v>
      </c>
      <c r="AB329" s="81" t="n">
        <v>19</v>
      </c>
      <c r="AC329" s="81" t="n">
        <v>227</v>
      </c>
      <c r="AD329" s="81" t="n">
        <v>423</v>
      </c>
      <c r="AE329" s="81" t="n">
        <v>443</v>
      </c>
      <c r="AF329" s="82" t="n">
        <v>245</v>
      </c>
      <c r="AG329" s="79" t="n">
        <f aca="false">SUM(AA329:AF329)</f>
        <v>1360</v>
      </c>
      <c r="AH329" s="80" t="n">
        <v>1205</v>
      </c>
      <c r="AI329" s="82" t="n">
        <v>148</v>
      </c>
      <c r="AJ329" s="121" t="n">
        <v>16</v>
      </c>
      <c r="AK329" s="82" t="n">
        <v>12</v>
      </c>
      <c r="AL329" s="80" t="n">
        <v>3065</v>
      </c>
      <c r="AM329" s="81" t="n">
        <v>281</v>
      </c>
      <c r="AN329" s="81"/>
      <c r="AO329" s="81"/>
      <c r="AP329" s="82" t="n">
        <v>636</v>
      </c>
      <c r="AR329" s="142" t="s">
        <v>64</v>
      </c>
      <c r="AS329" s="185" t="n">
        <f aca="false">SUM(+AS320+AS323+AS327+AS328)</f>
        <v>3312</v>
      </c>
      <c r="AT329" s="12"/>
      <c r="AU329" s="85" t="s">
        <v>62</v>
      </c>
      <c r="AV329" s="17" t="n">
        <v>1</v>
      </c>
      <c r="AW329" s="12"/>
      <c r="AX329" s="12"/>
      <c r="AY329" s="12"/>
      <c r="AZ329" s="12"/>
      <c r="BA329" s="11" t="s">
        <v>258</v>
      </c>
      <c r="BB329" s="12"/>
      <c r="BC329" s="69"/>
      <c r="BD329" s="12"/>
      <c r="BE329" s="85" t="s">
        <v>259</v>
      </c>
      <c r="BF329" s="12"/>
      <c r="BG329" s="80"/>
      <c r="BH329" s="81"/>
      <c r="BI329" s="81"/>
      <c r="BJ329" s="81"/>
      <c r="BK329" s="81"/>
      <c r="BL329" s="81"/>
      <c r="BM329" s="81"/>
      <c r="BN329" s="81"/>
      <c r="BO329" s="81"/>
      <c r="BP329" s="124" t="n">
        <f aca="false">SUM(BG329:BO329)</f>
        <v>0</v>
      </c>
      <c r="BQ329" s="125"/>
      <c r="BR329" s="126" t="str">
        <f aca="false">IF(BP329=0,"",(BQ329/BP329))</f>
        <v/>
      </c>
      <c r="BS329" s="12"/>
      <c r="BU329" s="49"/>
      <c r="BV329" s="50"/>
      <c r="BW329" s="50"/>
      <c r="BX329" s="50"/>
      <c r="BY329" s="50"/>
      <c r="BZ329" s="50"/>
      <c r="CA329" s="50"/>
      <c r="CB329" s="50"/>
      <c r="CC329" s="50" t="s">
        <v>260</v>
      </c>
      <c r="CD329" s="44"/>
      <c r="CE329" s="44"/>
      <c r="CF329" s="47"/>
      <c r="CG329" s="47"/>
      <c r="CI329" s="129" t="s">
        <v>75</v>
      </c>
      <c r="CJ329" s="128"/>
      <c r="CK329" s="160"/>
      <c r="CL329" s="128"/>
      <c r="CM329" s="128" t="s">
        <v>261</v>
      </c>
      <c r="CN329" s="78"/>
      <c r="CO329" s="160"/>
      <c r="CP329" s="129" t="s">
        <v>262</v>
      </c>
      <c r="CQ329" s="26"/>
      <c r="CR329" s="152"/>
      <c r="CS329" s="12" t="s">
        <v>137</v>
      </c>
      <c r="CT329" s="26"/>
      <c r="CV329" s="119"/>
      <c r="CW329" s="127"/>
      <c r="CX329" s="75"/>
      <c r="CY329" s="75"/>
      <c r="CZ329" s="75"/>
      <c r="DA329" s="75"/>
      <c r="DB329" s="75"/>
      <c r="DC329" s="75"/>
      <c r="DD329" s="75"/>
      <c r="DE329" s="75"/>
      <c r="DF329" s="124" t="n">
        <f aca="false">SUM(CW329:DE329)</f>
        <v>0</v>
      </c>
      <c r="DG329" s="74"/>
      <c r="DH329" s="74"/>
      <c r="DI329" s="124" t="n">
        <f aca="false">SUM(DG329:DH329)</f>
        <v>0</v>
      </c>
      <c r="DJ329" s="127"/>
      <c r="DK329" s="75"/>
      <c r="DL329" s="74"/>
      <c r="DM329" s="74"/>
      <c r="DN329" s="75"/>
      <c r="DO329" s="74"/>
      <c r="DP329" s="124" t="n">
        <f aca="false">SUM(DJ329:DO329)</f>
        <v>0</v>
      </c>
      <c r="DQ329" s="12"/>
      <c r="DR329" s="142" t="s">
        <v>64</v>
      </c>
      <c r="DS329" s="186" t="n">
        <f aca="false">SUM(DS320+DS323+DS327+DS328)</f>
        <v>5</v>
      </c>
      <c r="DU329" s="85" t="s">
        <v>263</v>
      </c>
      <c r="DV329" s="26" t="n">
        <v>3</v>
      </c>
      <c r="DW329" s="85"/>
      <c r="DX329" s="119" t="s">
        <v>264</v>
      </c>
      <c r="DY329" s="131"/>
      <c r="DZ329" s="131"/>
      <c r="EA329" s="132"/>
      <c r="EB329" s="133"/>
      <c r="EC329" s="133"/>
      <c r="ED329" s="133"/>
      <c r="EE329" s="133"/>
      <c r="EF329" s="133"/>
      <c r="EG329" s="124" t="n">
        <f aca="false">EH329*31</f>
        <v>0</v>
      </c>
      <c r="EH329" s="134"/>
      <c r="EJ329" s="135" t="s">
        <v>264</v>
      </c>
      <c r="EK329" s="136"/>
      <c r="EL329" s="106"/>
      <c r="EM329" s="107"/>
      <c r="EN329" s="107"/>
      <c r="EO329" s="107"/>
      <c r="EP329" s="107"/>
      <c r="EQ329" s="107"/>
      <c r="ER329" s="107"/>
      <c r="ES329" s="107"/>
      <c r="ET329" s="108"/>
      <c r="EU329" s="135" t="n">
        <f aca="false">SUM(EL329:ET329)</f>
        <v>0</v>
      </c>
      <c r="EV329" s="137"/>
      <c r="EW329" s="107"/>
      <c r="EX329" s="124" t="n">
        <f aca="false">SUM(EV329:EW329)</f>
        <v>0</v>
      </c>
      <c r="EY329" s="106"/>
      <c r="EZ329" s="107"/>
      <c r="FA329" s="107"/>
      <c r="FB329" s="107"/>
      <c r="FC329" s="107"/>
      <c r="FD329" s="108"/>
      <c r="FE329" s="124" t="n">
        <f aca="false">SUM(EY329:FD329)</f>
        <v>0</v>
      </c>
      <c r="FF329" s="12"/>
      <c r="FG329" s="135" t="s">
        <v>264</v>
      </c>
      <c r="FH329" s="138" t="str">
        <f aca="false">IF(EU329=0,"",(EF329/EU329))</f>
        <v/>
      </c>
      <c r="FI329" s="138" t="n">
        <f aca="false">EF329/365</f>
        <v>0</v>
      </c>
      <c r="FJ329" s="138" t="str">
        <f aca="false">IF(EG329=0,"",(EF329*100)/EG329)</f>
        <v/>
      </c>
      <c r="FK329" s="138" t="str">
        <f aca="false">IF(EH329=0,"",(EU329/EH329))</f>
        <v/>
      </c>
      <c r="FL329" s="138" t="str">
        <f aca="false">IF(EU329=0,"",(EG329-EF329)/EU329)</f>
        <v/>
      </c>
      <c r="FM329" s="138"/>
      <c r="FN329" s="138" t="str">
        <f aca="false">IF(EU329=0,"",(EC329+ED329)*100/EU329)</f>
        <v/>
      </c>
      <c r="FO329" s="138" t="str">
        <f aca="false">IF(EU329=0,"",(ED329*100/EU329))</f>
        <v/>
      </c>
      <c r="FP329" s="138"/>
      <c r="FQ329" s="138"/>
      <c r="FR329" s="138"/>
      <c r="FS329" s="141"/>
      <c r="FT329" s="138" t="str">
        <f aca="false">IF(AG332=0,"",(AG332*100/$AG$38))</f>
        <v/>
      </c>
      <c r="FU329" s="138" t="str">
        <f aca="false">IF(AG332=0,"",(AL332/AG332))</f>
        <v/>
      </c>
      <c r="FV329" s="138" t="str">
        <f aca="false">IF(AG332=0,"",(AM332/AG332))</f>
        <v/>
      </c>
      <c r="FW329" s="138"/>
      <c r="FX329" s="141"/>
    </row>
    <row r="330" s="4" customFormat="true" ht="12.75" hidden="false" customHeight="true" outlineLevel="0" collapsed="false">
      <c r="A330" s="69"/>
      <c r="B330" s="85" t="s">
        <v>63</v>
      </c>
      <c r="C330" s="118" t="n">
        <f aca="false">+R347</f>
        <v>0</v>
      </c>
      <c r="E330" s="117" t="s">
        <v>265</v>
      </c>
      <c r="F330" s="118"/>
      <c r="H330" s="119" t="s">
        <v>255</v>
      </c>
      <c r="I330" s="73"/>
      <c r="J330" s="75"/>
      <c r="K330" s="75"/>
      <c r="L330" s="75"/>
      <c r="M330" s="75"/>
      <c r="N330" s="75"/>
      <c r="O330" s="75"/>
      <c r="P330" s="75"/>
      <c r="Q330" s="75"/>
      <c r="R330" s="75"/>
      <c r="S330" s="120" t="n">
        <f aca="false">SUM(J330:R330)</f>
        <v>0</v>
      </c>
      <c r="T330" s="77"/>
      <c r="U330" s="78"/>
      <c r="V330" s="119" t="s">
        <v>255</v>
      </c>
      <c r="W330" s="77"/>
      <c r="X330" s="77"/>
      <c r="Y330" s="77"/>
      <c r="Z330" s="79" t="n">
        <f aca="false">SUM(X330:Y330)</f>
        <v>0</v>
      </c>
      <c r="AA330" s="80"/>
      <c r="AB330" s="81"/>
      <c r="AC330" s="81"/>
      <c r="AD330" s="81"/>
      <c r="AE330" s="81"/>
      <c r="AF330" s="82"/>
      <c r="AG330" s="79" t="n">
        <f aca="false">SUM(AA330:AF330)</f>
        <v>0</v>
      </c>
      <c r="AH330" s="80"/>
      <c r="AI330" s="82"/>
      <c r="AJ330" s="121"/>
      <c r="AK330" s="82"/>
      <c r="AL330" s="80"/>
      <c r="AM330" s="81"/>
      <c r="AN330" s="81"/>
      <c r="AO330" s="81"/>
      <c r="AP330" s="82"/>
      <c r="AR330" s="117" t="s">
        <v>30</v>
      </c>
      <c r="AS330" s="187"/>
      <c r="AT330" s="12"/>
      <c r="AU330" s="142" t="s">
        <v>166</v>
      </c>
      <c r="AV330" s="68" t="n">
        <f aca="false">SUM(AV327:AV329)</f>
        <v>16</v>
      </c>
      <c r="AW330" s="12"/>
      <c r="AX330" s="11" t="s">
        <v>142</v>
      </c>
      <c r="AY330" s="12"/>
      <c r="AZ330" s="12"/>
      <c r="BA330" s="12" t="s">
        <v>266</v>
      </c>
      <c r="BB330" s="17"/>
      <c r="BC330" s="69"/>
      <c r="BD330" s="12"/>
      <c r="BE330" s="85" t="s">
        <v>267</v>
      </c>
      <c r="BF330" s="12"/>
      <c r="BG330" s="80"/>
      <c r="BH330" s="81"/>
      <c r="BI330" s="81"/>
      <c r="BJ330" s="81"/>
      <c r="BK330" s="81"/>
      <c r="BL330" s="81"/>
      <c r="BM330" s="81"/>
      <c r="BN330" s="81"/>
      <c r="BO330" s="81"/>
      <c r="BP330" s="124" t="n">
        <f aca="false">SUM(BG330:BO330)</f>
        <v>0</v>
      </c>
      <c r="BQ330" s="125"/>
      <c r="BR330" s="126" t="str">
        <f aca="false">IF(BP330=0,"",(BQ330/BP330))</f>
        <v/>
      </c>
      <c r="BS330" s="12"/>
      <c r="BU330" s="49"/>
      <c r="BV330" s="50"/>
      <c r="BW330" s="50"/>
      <c r="BX330" s="50"/>
      <c r="BY330" s="50"/>
      <c r="BZ330" s="50"/>
      <c r="CA330" s="50"/>
      <c r="CB330" s="50"/>
      <c r="CC330" s="50" t="s">
        <v>260</v>
      </c>
      <c r="CD330" s="44"/>
      <c r="CE330" s="44"/>
      <c r="CF330" s="47"/>
      <c r="CG330" s="47"/>
      <c r="CI330" s="85" t="s">
        <v>76</v>
      </c>
      <c r="CJ330" s="128"/>
      <c r="CK330" s="160"/>
      <c r="CL330" s="128"/>
      <c r="CM330" s="144" t="s">
        <v>268</v>
      </c>
      <c r="CN330" s="128"/>
      <c r="CO330" s="160"/>
      <c r="CP330" s="142" t="s">
        <v>64</v>
      </c>
      <c r="CQ330" s="188" t="n">
        <f aca="false">SUM(CQ328:CQ329)</f>
        <v>0</v>
      </c>
      <c r="CR330" s="128"/>
      <c r="CS330" s="12" t="s">
        <v>147</v>
      </c>
      <c r="CT330" s="26"/>
      <c r="CV330" s="189" t="s">
        <v>224</v>
      </c>
      <c r="CW330" s="175"/>
      <c r="CX330" s="176"/>
      <c r="CY330" s="176"/>
      <c r="CZ330" s="176"/>
      <c r="DA330" s="176"/>
      <c r="DB330" s="176"/>
      <c r="DC330" s="176"/>
      <c r="DD330" s="176"/>
      <c r="DE330" s="176"/>
      <c r="DF330" s="177" t="n">
        <f aca="false">SUM(CW330:DE330)</f>
        <v>0</v>
      </c>
      <c r="DG330" s="190"/>
      <c r="DH330" s="190"/>
      <c r="DI330" s="177" t="n">
        <f aca="false">SUM(DG330:DH330)</f>
        <v>0</v>
      </c>
      <c r="DJ330" s="175"/>
      <c r="DK330" s="176"/>
      <c r="DL330" s="190"/>
      <c r="DM330" s="190"/>
      <c r="DN330" s="176"/>
      <c r="DO330" s="190"/>
      <c r="DP330" s="177" t="n">
        <f aca="false">SUM(DJ330:DO330)</f>
        <v>0</v>
      </c>
      <c r="DQ330" s="12"/>
      <c r="DR330" s="117" t="s">
        <v>30</v>
      </c>
      <c r="DS330" s="191"/>
      <c r="DU330" s="85" t="s">
        <v>269</v>
      </c>
      <c r="DV330" s="26" t="n">
        <v>2</v>
      </c>
      <c r="DW330" s="85"/>
      <c r="DX330" s="119" t="s">
        <v>270</v>
      </c>
      <c r="DY330" s="131"/>
      <c r="DZ330" s="131"/>
      <c r="EA330" s="132"/>
      <c r="EB330" s="133"/>
      <c r="EC330" s="133"/>
      <c r="ED330" s="133"/>
      <c r="EE330" s="133"/>
      <c r="EF330" s="133"/>
      <c r="EG330" s="124" t="n">
        <f aca="false">EH330*31</f>
        <v>0</v>
      </c>
      <c r="EH330" s="134"/>
      <c r="EJ330" s="135" t="s">
        <v>270</v>
      </c>
      <c r="EK330" s="136"/>
      <c r="EL330" s="106"/>
      <c r="EM330" s="107"/>
      <c r="EN330" s="107"/>
      <c r="EO330" s="107"/>
      <c r="EP330" s="107"/>
      <c r="EQ330" s="107"/>
      <c r="ER330" s="107"/>
      <c r="ES330" s="107"/>
      <c r="ET330" s="108"/>
      <c r="EU330" s="135" t="n">
        <f aca="false">SUM(EL330:ET330)</f>
        <v>0</v>
      </c>
      <c r="EV330" s="137"/>
      <c r="EW330" s="107"/>
      <c r="EX330" s="124" t="n">
        <f aca="false">SUM(EV330:EW330)</f>
        <v>0</v>
      </c>
      <c r="EY330" s="106"/>
      <c r="EZ330" s="107"/>
      <c r="FA330" s="107"/>
      <c r="FB330" s="107"/>
      <c r="FC330" s="107"/>
      <c r="FD330" s="108"/>
      <c r="FE330" s="124" t="n">
        <f aca="false">SUM(EY330:FD330)</f>
        <v>0</v>
      </c>
      <c r="FF330" s="12"/>
      <c r="FG330" s="135" t="s">
        <v>270</v>
      </c>
      <c r="FH330" s="138" t="str">
        <f aca="false">IF(EU330=0,"",(EF330/EU330))</f>
        <v/>
      </c>
      <c r="FI330" s="138" t="n">
        <f aca="false">EF330/365</f>
        <v>0</v>
      </c>
      <c r="FJ330" s="138" t="str">
        <f aca="false">IF(EG330=0,"",(EF330*100)/EG330)</f>
        <v/>
      </c>
      <c r="FK330" s="138" t="str">
        <f aca="false">IF(EH330=0,"",(EU330/EH330))</f>
        <v/>
      </c>
      <c r="FL330" s="138" t="str">
        <f aca="false">IF(EU330=0,"",(EG330-EF330)/EU330)</f>
        <v/>
      </c>
      <c r="FM330" s="138"/>
      <c r="FN330" s="138" t="str">
        <f aca="false">IF(EU330=0,"",(EC330+ED330)*100/EU330)</f>
        <v/>
      </c>
      <c r="FO330" s="138" t="str">
        <f aca="false">IF(EU330=0,"",(ED330*100/EU330))</f>
        <v/>
      </c>
      <c r="FP330" s="138"/>
      <c r="FQ330" s="138"/>
      <c r="FR330" s="138"/>
      <c r="FS330" s="141"/>
      <c r="FT330" s="138" t="str">
        <f aca="false">IF(AG333=0,"",(AG333*100/$AG$38))</f>
        <v/>
      </c>
      <c r="FU330" s="138" t="str">
        <f aca="false">IF(AG333=0,"",(AL333/AG333))</f>
        <v/>
      </c>
      <c r="FV330" s="138" t="str">
        <f aca="false">IF(AG333=0,"",(AM333/AG333))</f>
        <v/>
      </c>
      <c r="FW330" s="138"/>
      <c r="FX330" s="141"/>
    </row>
    <row r="331" s="4" customFormat="true" ht="12.75" hidden="false" customHeight="true" outlineLevel="0" collapsed="false">
      <c r="A331" s="69"/>
      <c r="B331" s="142" t="s">
        <v>64</v>
      </c>
      <c r="C331" s="27" t="n">
        <f aca="false">SUM(C322+C325+C329+C330)</f>
        <v>1581</v>
      </c>
      <c r="E331" s="85" t="s">
        <v>271</v>
      </c>
      <c r="F331" s="26"/>
      <c r="H331" s="119" t="s">
        <v>272</v>
      </c>
      <c r="I331" s="73" t="n">
        <v>12</v>
      </c>
      <c r="J331" s="74" t="n">
        <v>79</v>
      </c>
      <c r="K331" s="75"/>
      <c r="L331" s="75"/>
      <c r="M331" s="75"/>
      <c r="N331" s="75" t="n">
        <v>14</v>
      </c>
      <c r="O331" s="75" t="n">
        <v>12</v>
      </c>
      <c r="P331" s="75"/>
      <c r="Q331" s="75" t="n">
        <v>1</v>
      </c>
      <c r="R331" s="75"/>
      <c r="S331" s="120" t="n">
        <f aca="false">SUM(J331:R331)</f>
        <v>106</v>
      </c>
      <c r="T331" s="77" t="n">
        <v>74</v>
      </c>
      <c r="U331" s="78"/>
      <c r="V331" s="119" t="s">
        <v>272</v>
      </c>
      <c r="W331" s="77" t="n">
        <v>1</v>
      </c>
      <c r="X331" s="77" t="n">
        <v>44</v>
      </c>
      <c r="Y331" s="77" t="n">
        <v>62</v>
      </c>
      <c r="Z331" s="79" t="n">
        <f aca="false">SUM(X331:Y331)</f>
        <v>106</v>
      </c>
      <c r="AA331" s="80"/>
      <c r="AB331" s="81" t="n">
        <v>2</v>
      </c>
      <c r="AC331" s="81" t="n">
        <v>9</v>
      </c>
      <c r="AD331" s="81" t="n">
        <v>37</v>
      </c>
      <c r="AE331" s="81" t="n">
        <v>39</v>
      </c>
      <c r="AF331" s="82" t="n">
        <v>19</v>
      </c>
      <c r="AG331" s="79" t="n">
        <f aca="false">SUM(AA331:AF331)</f>
        <v>106</v>
      </c>
      <c r="AH331" s="80" t="n">
        <v>23</v>
      </c>
      <c r="AI331" s="82" t="n">
        <v>23</v>
      </c>
      <c r="AJ331" s="121" t="n">
        <v>1</v>
      </c>
      <c r="AK331" s="82" t="n">
        <v>1</v>
      </c>
      <c r="AL331" s="80" t="n">
        <v>105</v>
      </c>
      <c r="AM331" s="81" t="n">
        <v>32</v>
      </c>
      <c r="AN331" s="81"/>
      <c r="AO331" s="81"/>
      <c r="AP331" s="82" t="n">
        <v>98</v>
      </c>
      <c r="AR331" s="85" t="s">
        <v>273</v>
      </c>
      <c r="AS331" s="122" t="n">
        <v>1414</v>
      </c>
      <c r="AT331" s="12"/>
      <c r="AU331" s="85" t="s">
        <v>63</v>
      </c>
      <c r="AV331" s="17"/>
      <c r="AW331" s="12"/>
      <c r="AX331" s="12" t="s">
        <v>152</v>
      </c>
      <c r="AY331" s="17"/>
      <c r="AZ331" s="12"/>
      <c r="BA331" s="12" t="s">
        <v>274</v>
      </c>
      <c r="BB331" s="17"/>
      <c r="BC331" s="69"/>
      <c r="BD331" s="12"/>
      <c r="BE331" s="85" t="s">
        <v>275</v>
      </c>
      <c r="BF331" s="12"/>
      <c r="BG331" s="80"/>
      <c r="BH331" s="81"/>
      <c r="BI331" s="81"/>
      <c r="BJ331" s="81"/>
      <c r="BK331" s="81"/>
      <c r="BL331" s="81"/>
      <c r="BM331" s="81"/>
      <c r="BN331" s="81"/>
      <c r="BO331" s="81"/>
      <c r="BP331" s="124" t="n">
        <f aca="false">SUM(BG331:BO331)</f>
        <v>0</v>
      </c>
      <c r="BQ331" s="125"/>
      <c r="BR331" s="126" t="str">
        <f aca="false">IF(BP331=0,"",(BQ331/BP331))</f>
        <v/>
      </c>
      <c r="BS331" s="12"/>
      <c r="BU331" s="70" t="s">
        <v>127</v>
      </c>
      <c r="BV331" s="92" t="n">
        <v>13</v>
      </c>
      <c r="BW331" s="93"/>
      <c r="BX331" s="93" t="n">
        <v>18</v>
      </c>
      <c r="BY331" s="93" t="n">
        <v>2</v>
      </c>
      <c r="BZ331" s="93" t="n">
        <v>5</v>
      </c>
      <c r="CA331" s="93" t="n">
        <v>12</v>
      </c>
      <c r="CB331" s="93" t="n">
        <v>23</v>
      </c>
      <c r="CC331" s="93" t="n">
        <v>18</v>
      </c>
      <c r="CD331" s="192" t="n">
        <f aca="false">SUM(BV331:CC331)</f>
        <v>91</v>
      </c>
      <c r="CE331" s="193" t="n">
        <v>159</v>
      </c>
      <c r="CF331" s="4" t="s">
        <v>276</v>
      </c>
      <c r="CG331" s="194" t="n">
        <f aca="false">IF(N312=0,"",(CD342*100)/N312)</f>
        <v>4.68181818181818</v>
      </c>
      <c r="CI331" s="117" t="s">
        <v>64</v>
      </c>
      <c r="CJ331" s="128"/>
      <c r="CK331" s="172" t="n">
        <f aca="false">SUM(CK329:CK330)</f>
        <v>0</v>
      </c>
      <c r="CL331" s="128"/>
      <c r="CM331" s="128" t="s">
        <v>277</v>
      </c>
      <c r="CN331" s="78"/>
      <c r="CO331" s="160"/>
      <c r="CP331" s="117" t="s">
        <v>278</v>
      </c>
      <c r="CR331" s="128"/>
      <c r="CS331" s="12" t="s">
        <v>158</v>
      </c>
      <c r="CT331" s="26"/>
      <c r="CV331" s="195" t="s">
        <v>64</v>
      </c>
      <c r="CW331" s="196" t="n">
        <f aca="false">SUM(CW316:CW330)</f>
        <v>0</v>
      </c>
      <c r="CX331" s="196" t="n">
        <f aca="false">SUM(CX316:CX330)</f>
        <v>0</v>
      </c>
      <c r="CY331" s="196" t="n">
        <f aca="false">SUM(CY316:CY330)</f>
        <v>0</v>
      </c>
      <c r="CZ331" s="196" t="n">
        <f aca="false">SUM(CZ316:CZ330)</f>
        <v>0</v>
      </c>
      <c r="DA331" s="196" t="n">
        <f aca="false">SUM(DA316:DA330)</f>
        <v>0</v>
      </c>
      <c r="DB331" s="196" t="n">
        <f aca="false">SUM(DB316:DB330)</f>
        <v>0</v>
      </c>
      <c r="DC331" s="196" t="n">
        <f aca="false">SUM(DC316:DC330)</f>
        <v>0</v>
      </c>
      <c r="DD331" s="196" t="n">
        <f aca="false">SUM(DD316:DD330)</f>
        <v>0</v>
      </c>
      <c r="DE331" s="196" t="n">
        <f aca="false">SUM(DE316:DE330)</f>
        <v>0</v>
      </c>
      <c r="DF331" s="196" t="n">
        <f aca="false">SUM(DF316:DF330)</f>
        <v>0</v>
      </c>
      <c r="DG331" s="196" t="n">
        <f aca="false">SUM(DG316:DG330)</f>
        <v>0</v>
      </c>
      <c r="DH331" s="196" t="n">
        <f aca="false">SUM(DH316:DH330)</f>
        <v>0</v>
      </c>
      <c r="DI331" s="196" t="n">
        <f aca="false">SUM(DI316:DI330)</f>
        <v>0</v>
      </c>
      <c r="DJ331" s="196" t="n">
        <f aca="false">SUM(DJ316:DJ330)</f>
        <v>0</v>
      </c>
      <c r="DK331" s="196" t="n">
        <f aca="false">SUM(DK316:DK330)</f>
        <v>0</v>
      </c>
      <c r="DL331" s="196" t="n">
        <f aca="false">SUM(DL316:DL330)</f>
        <v>0</v>
      </c>
      <c r="DM331" s="196" t="n">
        <f aca="false">SUM(DM316:DM330)</f>
        <v>0</v>
      </c>
      <c r="DN331" s="196" t="n">
        <f aca="false">SUM(DN316:DN330)</f>
        <v>0</v>
      </c>
      <c r="DO331" s="196" t="n">
        <f aca="false">SUM(DO316:DO330)</f>
        <v>0</v>
      </c>
      <c r="DP331" s="180" t="n">
        <f aca="false">SUM(DP316:DP330)</f>
        <v>0</v>
      </c>
      <c r="DQ331" s="12"/>
      <c r="DR331" s="85" t="s">
        <v>273</v>
      </c>
      <c r="DS331" s="17" t="n">
        <v>4</v>
      </c>
      <c r="DU331" s="142" t="s">
        <v>64</v>
      </c>
      <c r="DV331" s="153" t="n">
        <f aca="false">SUM(DV329:DV330)</f>
        <v>5</v>
      </c>
      <c r="DW331" s="85"/>
      <c r="DX331" s="119" t="s">
        <v>279</v>
      </c>
      <c r="DY331" s="131"/>
      <c r="DZ331" s="131"/>
      <c r="EA331" s="132"/>
      <c r="EB331" s="133"/>
      <c r="EC331" s="133"/>
      <c r="ED331" s="133"/>
      <c r="EE331" s="133"/>
      <c r="EF331" s="133"/>
      <c r="EG331" s="124" t="n">
        <f aca="false">EH331*31</f>
        <v>0</v>
      </c>
      <c r="EH331" s="134"/>
      <c r="EJ331" s="135" t="s">
        <v>279</v>
      </c>
      <c r="EK331" s="136"/>
      <c r="EL331" s="106"/>
      <c r="EM331" s="107"/>
      <c r="EN331" s="107"/>
      <c r="EO331" s="107"/>
      <c r="EP331" s="107"/>
      <c r="EQ331" s="107"/>
      <c r="ER331" s="107"/>
      <c r="ES331" s="107"/>
      <c r="ET331" s="108"/>
      <c r="EU331" s="135" t="n">
        <f aca="false">SUM(EL331:ET331)</f>
        <v>0</v>
      </c>
      <c r="EV331" s="137"/>
      <c r="EW331" s="107"/>
      <c r="EX331" s="124" t="n">
        <f aca="false">SUM(EV331:EW331)</f>
        <v>0</v>
      </c>
      <c r="EY331" s="106"/>
      <c r="EZ331" s="107"/>
      <c r="FA331" s="107"/>
      <c r="FB331" s="107"/>
      <c r="FC331" s="107"/>
      <c r="FD331" s="108"/>
      <c r="FE331" s="124" t="n">
        <f aca="false">SUM(EY331:FD331)</f>
        <v>0</v>
      </c>
      <c r="FF331" s="12"/>
      <c r="FG331" s="135" t="s">
        <v>279</v>
      </c>
      <c r="FH331" s="138" t="str">
        <f aca="false">IF(EU331=0,"",(EF331/EU331))</f>
        <v/>
      </c>
      <c r="FI331" s="138" t="n">
        <f aca="false">EF331/365</f>
        <v>0</v>
      </c>
      <c r="FJ331" s="138" t="str">
        <f aca="false">IF(EG331=0,"",(EF331*100)/EG331)</f>
        <v/>
      </c>
      <c r="FK331" s="138" t="str">
        <f aca="false">IF(EH331=0,"",(EU331/EH331))</f>
        <v/>
      </c>
      <c r="FL331" s="138" t="str">
        <f aca="false">IF(EU331=0,"",(EG331-EF331)/EU331)</f>
        <v/>
      </c>
      <c r="FM331" s="138"/>
      <c r="FN331" s="138" t="str">
        <f aca="false">IF(EU331=0,"",(EC331+ED331)*100/EU331)</f>
        <v/>
      </c>
      <c r="FO331" s="138" t="str">
        <f aca="false">IF(EU331=0,"",(ED331*100/EU331))</f>
        <v/>
      </c>
      <c r="FP331" s="138"/>
      <c r="FQ331" s="138"/>
      <c r="FR331" s="138"/>
      <c r="FS331" s="141"/>
      <c r="FT331" s="138" t="str">
        <f aca="false">IF(AG334=0,"",(AG334*100/$AG$38))</f>
        <v/>
      </c>
      <c r="FU331" s="138" t="str">
        <f aca="false">IF(AG334=0,"",(AL334/AG334))</f>
        <v/>
      </c>
      <c r="FV331" s="138" t="str">
        <f aca="false">IF(AG334=0,"",(AM334/AG334))</f>
        <v/>
      </c>
      <c r="FW331" s="138"/>
      <c r="FX331" s="141"/>
    </row>
    <row r="332" s="4" customFormat="true" ht="12.75" hidden="false" customHeight="true" outlineLevel="0" collapsed="false">
      <c r="A332" s="69"/>
      <c r="B332" s="117" t="s">
        <v>30</v>
      </c>
      <c r="C332" s="84"/>
      <c r="E332" s="85" t="s">
        <v>280</v>
      </c>
      <c r="F332" s="26"/>
      <c r="H332" s="119" t="s">
        <v>264</v>
      </c>
      <c r="I332" s="73"/>
      <c r="J332" s="74"/>
      <c r="K332" s="75"/>
      <c r="L332" s="75"/>
      <c r="M332" s="75"/>
      <c r="N332" s="75"/>
      <c r="O332" s="75"/>
      <c r="P332" s="75"/>
      <c r="Q332" s="75"/>
      <c r="R332" s="75"/>
      <c r="S332" s="120" t="n">
        <f aca="false">SUM(J332:R332)</f>
        <v>0</v>
      </c>
      <c r="T332" s="77"/>
      <c r="U332" s="78"/>
      <c r="V332" s="119" t="s">
        <v>264</v>
      </c>
      <c r="W332" s="77"/>
      <c r="X332" s="77"/>
      <c r="Y332" s="77"/>
      <c r="Z332" s="79" t="n">
        <f aca="false">SUM(X332:Y332)</f>
        <v>0</v>
      </c>
      <c r="AA332" s="80"/>
      <c r="AB332" s="81"/>
      <c r="AC332" s="81"/>
      <c r="AD332" s="81"/>
      <c r="AE332" s="81"/>
      <c r="AF332" s="82"/>
      <c r="AG332" s="79" t="n">
        <f aca="false">SUM(AA332:AF332)</f>
        <v>0</v>
      </c>
      <c r="AH332" s="80"/>
      <c r="AI332" s="82"/>
      <c r="AJ332" s="121"/>
      <c r="AK332" s="82"/>
      <c r="AL332" s="80"/>
      <c r="AM332" s="81"/>
      <c r="AN332" s="81"/>
      <c r="AO332" s="81"/>
      <c r="AP332" s="82"/>
      <c r="AR332" s="85" t="s">
        <v>281</v>
      </c>
      <c r="AS332" s="122" t="n">
        <v>1898</v>
      </c>
      <c r="AT332" s="12"/>
      <c r="AU332" s="142" t="s">
        <v>64</v>
      </c>
      <c r="AV332" s="27" t="n">
        <f aca="false">SUM(AV323+AV326+AV330+AV331)</f>
        <v>239</v>
      </c>
      <c r="AW332" s="12"/>
      <c r="AX332" s="12" t="s">
        <v>163</v>
      </c>
      <c r="AY332" s="17"/>
      <c r="AZ332" s="12"/>
      <c r="BA332" s="12" t="s">
        <v>282</v>
      </c>
      <c r="BB332" s="17"/>
      <c r="BC332" s="69"/>
      <c r="BD332" s="12"/>
      <c r="BE332" s="85" t="s">
        <v>283</v>
      </c>
      <c r="BF332" s="12"/>
      <c r="BG332" s="197"/>
      <c r="BH332" s="198"/>
      <c r="BI332" s="198"/>
      <c r="BJ332" s="198"/>
      <c r="BK332" s="198"/>
      <c r="BL332" s="198"/>
      <c r="BM332" s="198"/>
      <c r="BN332" s="198"/>
      <c r="BO332" s="198"/>
      <c r="BP332" s="177" t="n">
        <f aca="false">SUM(BG332:BO332)</f>
        <v>0</v>
      </c>
      <c r="BQ332" s="199"/>
      <c r="BR332" s="200" t="str">
        <f aca="false">IF(BP332=0,"",(BQ332/BP332))</f>
        <v/>
      </c>
      <c r="BS332" s="12"/>
      <c r="BU332" s="85" t="s">
        <v>139</v>
      </c>
      <c r="BV332" s="127"/>
      <c r="BW332" s="75"/>
      <c r="BX332" s="75"/>
      <c r="BY332" s="75"/>
      <c r="BZ332" s="75"/>
      <c r="CA332" s="75"/>
      <c r="CB332" s="75"/>
      <c r="CC332" s="75"/>
      <c r="CD332" s="201" t="n">
        <f aca="false">SUM(BV332:CC332)</f>
        <v>0</v>
      </c>
      <c r="CE332" s="73"/>
      <c r="CF332" s="12" t="s">
        <v>284</v>
      </c>
      <c r="CG332" s="194" t="n">
        <f aca="false">IF(CE313=0,"",(CD342/CE313))</f>
        <v>8.95652173913044</v>
      </c>
      <c r="CI332" s="85"/>
      <c r="CJ332" s="128"/>
      <c r="CK332" s="202"/>
      <c r="CL332" s="128"/>
      <c r="CM332" s="203" t="s">
        <v>285</v>
      </c>
      <c r="CN332" s="78"/>
      <c r="CO332" s="160"/>
      <c r="CP332" s="85" t="s">
        <v>75</v>
      </c>
      <c r="CQ332" s="26"/>
      <c r="CR332" s="128"/>
      <c r="CS332" s="12" t="s">
        <v>167</v>
      </c>
      <c r="CT332" s="26"/>
      <c r="DP332" s="71"/>
      <c r="DQ332" s="12"/>
      <c r="DR332" s="85" t="s">
        <v>281</v>
      </c>
      <c r="DS332" s="17" t="n">
        <v>1</v>
      </c>
      <c r="DU332" s="85"/>
      <c r="DV332" s="162"/>
      <c r="DW332" s="12"/>
      <c r="DX332" s="119" t="s">
        <v>192</v>
      </c>
      <c r="DY332" s="131"/>
      <c r="DZ332" s="131"/>
      <c r="EA332" s="132"/>
      <c r="EB332" s="133"/>
      <c r="EC332" s="133"/>
      <c r="ED332" s="133"/>
      <c r="EE332" s="133"/>
      <c r="EF332" s="133"/>
      <c r="EG332" s="124" t="n">
        <f aca="false">EH332*31</f>
        <v>0</v>
      </c>
      <c r="EH332" s="134"/>
      <c r="EJ332" s="135" t="s">
        <v>192</v>
      </c>
      <c r="EK332" s="136"/>
      <c r="EL332" s="106"/>
      <c r="EM332" s="107"/>
      <c r="EN332" s="107"/>
      <c r="EO332" s="107"/>
      <c r="EP332" s="107"/>
      <c r="EQ332" s="107"/>
      <c r="ER332" s="107"/>
      <c r="ES332" s="107"/>
      <c r="ET332" s="108"/>
      <c r="EU332" s="135" t="n">
        <f aca="false">SUM(EL332:ET332)</f>
        <v>0</v>
      </c>
      <c r="EV332" s="137"/>
      <c r="EW332" s="107"/>
      <c r="EX332" s="124" t="n">
        <f aca="false">SUM(EV332:EW332)</f>
        <v>0</v>
      </c>
      <c r="EY332" s="106"/>
      <c r="EZ332" s="107"/>
      <c r="FA332" s="107"/>
      <c r="FB332" s="107"/>
      <c r="FC332" s="107"/>
      <c r="FD332" s="108"/>
      <c r="FE332" s="124" t="n">
        <f aca="false">SUM(EY332:FD332)</f>
        <v>0</v>
      </c>
      <c r="FF332" s="12"/>
      <c r="FG332" s="135" t="s">
        <v>192</v>
      </c>
      <c r="FH332" s="138" t="str">
        <f aca="false">IF(EU332=0,"",(EF332/EU332))</f>
        <v/>
      </c>
      <c r="FI332" s="138" t="n">
        <f aca="false">EF332/365</f>
        <v>0</v>
      </c>
      <c r="FJ332" s="138" t="str">
        <f aca="false">IF(EG332=0,"",(EF332*100)/EG332)</f>
        <v/>
      </c>
      <c r="FK332" s="138" t="str">
        <f aca="false">IF(EH332=0,"",(EU332/EH332))</f>
        <v/>
      </c>
      <c r="FL332" s="138" t="str">
        <f aca="false">IF(EU332=0,"",(EG332-EF332)/EU332)</f>
        <v/>
      </c>
      <c r="FM332" s="138"/>
      <c r="FN332" s="138" t="str">
        <f aca="false">IF(EU332=0,"",(EC332+ED332)*100/EU332)</f>
        <v/>
      </c>
      <c r="FO332" s="138" t="str">
        <f aca="false">IF(EU332=0,"",(ED332*100/EU332))</f>
        <v/>
      </c>
      <c r="FP332" s="138" t="n">
        <f aca="false">IF($DM312=0,"",($DP322/$DM312))</f>
        <v>0</v>
      </c>
      <c r="FQ332" s="138"/>
      <c r="FR332" s="138"/>
      <c r="FS332" s="141"/>
      <c r="FT332" s="138" t="str">
        <f aca="false">IF(AG335=0,"",(AG335*100/$AG$38))</f>
        <v/>
      </c>
      <c r="FU332" s="138" t="str">
        <f aca="false">IF(AG335=0,"",(AL335/AG335))</f>
        <v/>
      </c>
      <c r="FV332" s="138" t="str">
        <f aca="false">IF(AG335=0,"",(AM335/AG335))</f>
        <v/>
      </c>
      <c r="FW332" s="138"/>
      <c r="FX332" s="141"/>
    </row>
    <row r="333" s="4" customFormat="true" ht="12.75" hidden="false" customHeight="true" outlineLevel="0" collapsed="false">
      <c r="A333" s="69"/>
      <c r="B333" s="85" t="s">
        <v>273</v>
      </c>
      <c r="C333" s="118" t="n">
        <f aca="false">+X347</f>
        <v>694</v>
      </c>
      <c r="E333" s="85" t="s">
        <v>224</v>
      </c>
      <c r="F333" s="26" t="n">
        <v>1</v>
      </c>
      <c r="H333" s="119" t="s">
        <v>270</v>
      </c>
      <c r="I333" s="73"/>
      <c r="J333" s="74"/>
      <c r="K333" s="75"/>
      <c r="L333" s="75"/>
      <c r="M333" s="75"/>
      <c r="N333" s="75"/>
      <c r="O333" s="75"/>
      <c r="P333" s="75"/>
      <c r="Q333" s="75"/>
      <c r="R333" s="75"/>
      <c r="S333" s="120" t="n">
        <f aca="false">SUM(J333:R333)</f>
        <v>0</v>
      </c>
      <c r="T333" s="77"/>
      <c r="U333" s="78"/>
      <c r="V333" s="119" t="s">
        <v>270</v>
      </c>
      <c r="W333" s="77"/>
      <c r="X333" s="77"/>
      <c r="Y333" s="77"/>
      <c r="Z333" s="79" t="n">
        <f aca="false">SUM(X333:Y333)</f>
        <v>0</v>
      </c>
      <c r="AA333" s="80"/>
      <c r="AB333" s="81"/>
      <c r="AC333" s="81"/>
      <c r="AD333" s="81"/>
      <c r="AE333" s="81"/>
      <c r="AF333" s="82"/>
      <c r="AG333" s="79" t="n">
        <f aca="false">SUM(AA333:AF333)</f>
        <v>0</v>
      </c>
      <c r="AH333" s="80"/>
      <c r="AI333" s="82"/>
      <c r="AJ333" s="121"/>
      <c r="AK333" s="82"/>
      <c r="AL333" s="80"/>
      <c r="AM333" s="81"/>
      <c r="AN333" s="81"/>
      <c r="AO333" s="81"/>
      <c r="AP333" s="82"/>
      <c r="AR333" s="142" t="s">
        <v>64</v>
      </c>
      <c r="AS333" s="185" t="n">
        <f aca="false">SUM(AS331:AS332)</f>
        <v>3312</v>
      </c>
      <c r="AT333" s="12"/>
      <c r="AU333" s="117" t="s">
        <v>30</v>
      </c>
      <c r="AV333" s="84"/>
      <c r="AW333" s="12"/>
      <c r="AX333" s="12" t="s">
        <v>172</v>
      </c>
      <c r="AY333" s="17"/>
      <c r="AZ333" s="12"/>
      <c r="BA333" s="24" t="s">
        <v>64</v>
      </c>
      <c r="BB333" s="68" t="n">
        <f aca="false">SUM(BB330:BB332)</f>
        <v>0</v>
      </c>
      <c r="BC333" s="69"/>
      <c r="BD333" s="12"/>
      <c r="BE333" s="85"/>
      <c r="BF333" s="11" t="s">
        <v>64</v>
      </c>
      <c r="BG333" s="149" t="n">
        <f aca="false">SUM(BG316:BG332)</f>
        <v>955</v>
      </c>
      <c r="BH333" s="204" t="n">
        <f aca="false">SUM(BH316:BH332)</f>
        <v>0</v>
      </c>
      <c r="BI333" s="204" t="n">
        <f aca="false">SUM(BI316:BI332)</f>
        <v>0</v>
      </c>
      <c r="BJ333" s="204" t="n">
        <f aca="false">SUM(BJ316:BJ332)</f>
        <v>0</v>
      </c>
      <c r="BK333" s="204" t="n">
        <f aca="false">SUM(BK316:BK332)</f>
        <v>166</v>
      </c>
      <c r="BL333" s="204" t="n">
        <f aca="false">SUM(BL316:BL332)</f>
        <v>128</v>
      </c>
      <c r="BM333" s="204" t="n">
        <f aca="false">SUM(BM316:BM332)</f>
        <v>343</v>
      </c>
      <c r="BN333" s="204" t="n">
        <f aca="false">SUM(BN316:BN332)</f>
        <v>74</v>
      </c>
      <c r="BO333" s="204" t="n">
        <f aca="false">SUM(BO316:BO332)</f>
        <v>0</v>
      </c>
      <c r="BP333" s="205" t="n">
        <f aca="false">SUM(BP316:BP332)</f>
        <v>1666</v>
      </c>
      <c r="BQ333" s="94" t="n">
        <f aca="false">SUM(BQ316:BQ332)</f>
        <v>3268</v>
      </c>
      <c r="BS333" s="12"/>
      <c r="BU333" s="85" t="s">
        <v>149</v>
      </c>
      <c r="BV333" s="127"/>
      <c r="BW333" s="75"/>
      <c r="BX333" s="75"/>
      <c r="BY333" s="75"/>
      <c r="BZ333" s="75"/>
      <c r="CA333" s="75"/>
      <c r="CB333" s="75"/>
      <c r="CC333" s="75"/>
      <c r="CD333" s="201" t="n">
        <f aca="false">SUM(BV333:CC333)</f>
        <v>0</v>
      </c>
      <c r="CE333" s="73"/>
      <c r="CF333" s="12" t="s">
        <v>286</v>
      </c>
      <c r="CG333" s="194" t="n">
        <f aca="false">IF(CD342=0,"",(CE342/CD342))</f>
        <v>1.81553398058252</v>
      </c>
      <c r="CI333" s="85" t="s">
        <v>287</v>
      </c>
      <c r="CJ333" s="128"/>
      <c r="CK333" s="160"/>
      <c r="CL333" s="128"/>
      <c r="CM333" s="203" t="s">
        <v>83</v>
      </c>
      <c r="CN333" s="78"/>
      <c r="CO333" s="160"/>
      <c r="CP333" s="85" t="s">
        <v>76</v>
      </c>
      <c r="CQ333" s="26"/>
      <c r="CR333" s="128"/>
      <c r="CS333" s="12" t="s">
        <v>178</v>
      </c>
      <c r="CT333" s="26"/>
      <c r="CV333" s="206"/>
      <c r="CW333" s="207" t="s">
        <v>288</v>
      </c>
      <c r="CX333" s="207"/>
      <c r="CY333" s="207"/>
      <c r="CZ333" s="207"/>
      <c r="DA333" s="14" t="s">
        <v>289</v>
      </c>
      <c r="DB333" s="14"/>
      <c r="DC333" s="14"/>
      <c r="DD333" s="14"/>
      <c r="DE333" s="14"/>
      <c r="DF333" s="50" t="s">
        <v>290</v>
      </c>
      <c r="DG333" s="50" t="s">
        <v>291</v>
      </c>
      <c r="DH333" s="208" t="s">
        <v>250</v>
      </c>
      <c r="DI333" s="208"/>
      <c r="DJ333" s="208"/>
      <c r="DK333" s="208"/>
      <c r="DL333" s="86"/>
      <c r="DM333" s="86"/>
      <c r="DN333" s="86"/>
      <c r="DO333" s="86"/>
      <c r="DP333" s="71"/>
      <c r="DQ333" s="12"/>
      <c r="DR333" s="142" t="s">
        <v>64</v>
      </c>
      <c r="DS333" s="186" t="n">
        <f aca="false">SUM(DS331:DS332)</f>
        <v>5</v>
      </c>
      <c r="DU333" s="117" t="s">
        <v>292</v>
      </c>
      <c r="DV333" s="162"/>
      <c r="DW333" s="12"/>
      <c r="DX333" s="119" t="s">
        <v>293</v>
      </c>
      <c r="DY333" s="131"/>
      <c r="DZ333" s="131"/>
      <c r="EA333" s="132"/>
      <c r="EB333" s="133"/>
      <c r="EC333" s="133"/>
      <c r="ED333" s="133"/>
      <c r="EE333" s="133"/>
      <c r="EF333" s="133"/>
      <c r="EG333" s="124" t="n">
        <f aca="false">EH333*31</f>
        <v>0</v>
      </c>
      <c r="EH333" s="134"/>
      <c r="EJ333" s="135" t="s">
        <v>293</v>
      </c>
      <c r="EK333" s="136"/>
      <c r="EL333" s="106"/>
      <c r="EM333" s="107"/>
      <c r="EN333" s="107"/>
      <c r="EO333" s="107"/>
      <c r="EP333" s="107"/>
      <c r="EQ333" s="107"/>
      <c r="ER333" s="107"/>
      <c r="ES333" s="107"/>
      <c r="ET333" s="108"/>
      <c r="EU333" s="135" t="n">
        <f aca="false">SUM(EL333:ET333)</f>
        <v>0</v>
      </c>
      <c r="EV333" s="137"/>
      <c r="EW333" s="107"/>
      <c r="EX333" s="124" t="n">
        <f aca="false">SUM(EV333:EW333)</f>
        <v>0</v>
      </c>
      <c r="EY333" s="106"/>
      <c r="EZ333" s="107"/>
      <c r="FA333" s="107"/>
      <c r="FB333" s="107"/>
      <c r="FC333" s="107"/>
      <c r="FD333" s="108"/>
      <c r="FE333" s="124" t="n">
        <f aca="false">SUM(EY333:FD333)</f>
        <v>0</v>
      </c>
      <c r="FF333" s="12"/>
      <c r="FG333" s="135" t="s">
        <v>293</v>
      </c>
      <c r="FH333" s="138" t="str">
        <f aca="false">IF(EU333=0,"",(EF333/EU333))</f>
        <v/>
      </c>
      <c r="FI333" s="138" t="n">
        <f aca="false">EF333/365</f>
        <v>0</v>
      </c>
      <c r="FJ333" s="138" t="str">
        <f aca="false">IF(EG333=0,"",(EF333*100)/EG333)</f>
        <v/>
      </c>
      <c r="FK333" s="138" t="str">
        <f aca="false">IF(EH333=0,"",(EU333/EH333))</f>
        <v/>
      </c>
      <c r="FL333" s="138" t="str">
        <f aca="false">IF(EU333=0,"",(EG333-EF333)/EU333)</f>
        <v/>
      </c>
      <c r="FM333" s="138"/>
      <c r="FN333" s="138" t="str">
        <f aca="false">IF(EU333=0,"",(EC333+ED333)*100/EU333)</f>
        <v/>
      </c>
      <c r="FO333" s="138" t="str">
        <f aca="false">IF(EU333=0,"",(ED333*100/EU333))</f>
        <v/>
      </c>
      <c r="FP333" s="138" t="n">
        <f aca="false">IF($DM312=0,"",($DP332/$DM312))</f>
        <v>0</v>
      </c>
      <c r="FQ333" s="138" t="str">
        <f aca="false">IF((EU332+EU333)=0,"",(CY345*100/(EU332+EU333)))</f>
        <v/>
      </c>
      <c r="FR333" s="138"/>
      <c r="FS333" s="141"/>
      <c r="FT333" s="138" t="str">
        <f aca="false">IF(AG336=0,"",(AG336*100/$AG$38))</f>
        <v/>
      </c>
      <c r="FU333" s="138" t="str">
        <f aca="false">IF(AG336=0,"",(AL336/AG336))</f>
        <v/>
      </c>
      <c r="FV333" s="138" t="str">
        <f aca="false">IF(AG336=0,"",(AM336/AG336))</f>
        <v/>
      </c>
      <c r="FW333" s="138"/>
      <c r="FX333" s="141"/>
    </row>
    <row r="334" s="4" customFormat="true" ht="12.75" hidden="false" customHeight="true" outlineLevel="0" collapsed="false">
      <c r="A334" s="69"/>
      <c r="B334" s="85" t="s">
        <v>281</v>
      </c>
      <c r="C334" s="118" t="n">
        <f aca="false">+Y347</f>
        <v>887</v>
      </c>
      <c r="E334" s="85" t="s">
        <v>294</v>
      </c>
      <c r="F334" s="166" t="n">
        <f aca="false">+C352+F320</f>
        <v>3312</v>
      </c>
      <c r="H334" s="119" t="s">
        <v>279</v>
      </c>
      <c r="I334" s="73"/>
      <c r="J334" s="74"/>
      <c r="K334" s="75"/>
      <c r="L334" s="75"/>
      <c r="M334" s="75"/>
      <c r="N334" s="75"/>
      <c r="O334" s="75"/>
      <c r="P334" s="75"/>
      <c r="Q334" s="75"/>
      <c r="R334" s="75"/>
      <c r="S334" s="120" t="n">
        <f aca="false">SUM(J334:R334)</f>
        <v>0</v>
      </c>
      <c r="T334" s="77"/>
      <c r="U334" s="78"/>
      <c r="V334" s="119" t="s">
        <v>279</v>
      </c>
      <c r="W334" s="77"/>
      <c r="X334" s="77"/>
      <c r="Y334" s="77"/>
      <c r="Z334" s="79" t="n">
        <f aca="false">SUM(X334:Y334)</f>
        <v>0</v>
      </c>
      <c r="AA334" s="80"/>
      <c r="AB334" s="81"/>
      <c r="AC334" s="81"/>
      <c r="AD334" s="81"/>
      <c r="AE334" s="81"/>
      <c r="AF334" s="82"/>
      <c r="AG334" s="79" t="n">
        <f aca="false">SUM(AA334:AF334)</f>
        <v>0</v>
      </c>
      <c r="AH334" s="80"/>
      <c r="AI334" s="82"/>
      <c r="AJ334" s="121"/>
      <c r="AK334" s="82"/>
      <c r="AL334" s="80"/>
      <c r="AM334" s="81"/>
      <c r="AN334" s="81"/>
      <c r="AO334" s="81"/>
      <c r="AP334" s="82"/>
      <c r="AR334" s="117" t="s">
        <v>170</v>
      </c>
      <c r="AS334" s="187"/>
      <c r="AT334" s="12"/>
      <c r="AU334" s="85" t="s">
        <v>273</v>
      </c>
      <c r="AV334" s="17" t="n">
        <v>130</v>
      </c>
      <c r="AW334" s="12"/>
      <c r="AX334" s="24" t="s">
        <v>64</v>
      </c>
      <c r="AY334" s="68" t="n">
        <f aca="false">SUM(AY331:AY333)</f>
        <v>0</v>
      </c>
      <c r="AZ334" s="12"/>
      <c r="BA334" s="11" t="s">
        <v>295</v>
      </c>
      <c r="BB334" s="118" t="n">
        <f aca="false">AV356+AY320+AY325+AY328+AY334+AY340+AY347+BB322+BB333</f>
        <v>233</v>
      </c>
      <c r="BC334" s="69"/>
      <c r="BD334" s="12"/>
      <c r="BE334" s="149"/>
      <c r="BF334" s="40"/>
      <c r="BG334" s="12"/>
      <c r="BH334" s="12"/>
      <c r="BI334" s="12"/>
      <c r="BJ334" s="12"/>
      <c r="BK334" s="12"/>
      <c r="BL334" s="40"/>
      <c r="BM334" s="40"/>
      <c r="BN334" s="40"/>
      <c r="BO334" s="40"/>
      <c r="BP334" s="12"/>
      <c r="BQ334" s="12"/>
      <c r="BS334" s="12"/>
      <c r="BU334" s="85" t="s">
        <v>160</v>
      </c>
      <c r="BV334" s="127"/>
      <c r="BW334" s="75"/>
      <c r="BX334" s="75" t="n">
        <v>2</v>
      </c>
      <c r="BY334" s="75" t="n">
        <v>61</v>
      </c>
      <c r="BZ334" s="75" t="n">
        <v>47</v>
      </c>
      <c r="CA334" s="75"/>
      <c r="CB334" s="75"/>
      <c r="CC334" s="75"/>
      <c r="CD334" s="201" t="n">
        <f aca="false">SUM(BV334:CC334)</f>
        <v>110</v>
      </c>
      <c r="CE334" s="73" t="n">
        <v>200</v>
      </c>
      <c r="CF334" s="12" t="s">
        <v>296</v>
      </c>
      <c r="CG334" s="194" t="n">
        <f aca="false">IF(F342=0,"",(BV356*100)/F342)</f>
        <v>12.0177103099304</v>
      </c>
      <c r="CI334" s="149" t="s">
        <v>77</v>
      </c>
      <c r="CJ334" s="183"/>
      <c r="CK334" s="209"/>
      <c r="CL334" s="183"/>
      <c r="CM334" s="210"/>
      <c r="CN334" s="211"/>
      <c r="CO334" s="212"/>
      <c r="CP334" s="142" t="s">
        <v>64</v>
      </c>
      <c r="CQ334" s="188" t="n">
        <f aca="false">SUM(CQ332:CQ333)</f>
        <v>0</v>
      </c>
      <c r="CR334" s="128"/>
      <c r="CS334" s="24" t="s">
        <v>64</v>
      </c>
      <c r="CT334" s="68" t="n">
        <f aca="false">SUM(CT329:CT333)</f>
        <v>0</v>
      </c>
      <c r="CV334" s="206"/>
      <c r="CW334" s="213" t="s">
        <v>297</v>
      </c>
      <c r="CX334" s="66" t="s">
        <v>39</v>
      </c>
      <c r="CY334" s="66" t="s">
        <v>298</v>
      </c>
      <c r="CZ334" s="50" t="s">
        <v>64</v>
      </c>
      <c r="DA334" s="66" t="s">
        <v>299</v>
      </c>
      <c r="DB334" s="66" t="s">
        <v>300</v>
      </c>
      <c r="DC334" s="66" t="s">
        <v>301</v>
      </c>
      <c r="DD334" s="66" t="s">
        <v>302</v>
      </c>
      <c r="DE334" s="50" t="s">
        <v>64</v>
      </c>
      <c r="DF334" s="50"/>
      <c r="DG334" s="50"/>
      <c r="DH334" s="12"/>
      <c r="DI334" s="12"/>
      <c r="DJ334" s="12"/>
      <c r="DK334" s="12"/>
      <c r="DL334" s="12"/>
      <c r="DM334" s="12"/>
      <c r="DN334" s="12"/>
      <c r="DO334" s="12"/>
      <c r="DP334" s="69"/>
      <c r="DQ334" s="12"/>
      <c r="DR334" s="117" t="s">
        <v>170</v>
      </c>
      <c r="DS334" s="191"/>
      <c r="DU334" s="85" t="s">
        <v>285</v>
      </c>
      <c r="DV334" s="130"/>
      <c r="DW334" s="85"/>
      <c r="DX334" s="119" t="s">
        <v>199</v>
      </c>
      <c r="DY334" s="131"/>
      <c r="DZ334" s="131"/>
      <c r="EA334" s="132"/>
      <c r="EB334" s="214"/>
      <c r="EC334" s="133"/>
      <c r="ED334" s="133"/>
      <c r="EE334" s="133"/>
      <c r="EF334" s="133"/>
      <c r="EG334" s="124" t="n">
        <f aca="false">EH334*31</f>
        <v>0</v>
      </c>
      <c r="EH334" s="134"/>
      <c r="EJ334" s="135" t="s">
        <v>199</v>
      </c>
      <c r="EK334" s="136"/>
      <c r="EL334" s="106"/>
      <c r="EM334" s="107"/>
      <c r="EN334" s="107"/>
      <c r="EO334" s="107"/>
      <c r="EP334" s="107"/>
      <c r="EQ334" s="107"/>
      <c r="ER334" s="107"/>
      <c r="ES334" s="107"/>
      <c r="ET334" s="108"/>
      <c r="EU334" s="135" t="n">
        <f aca="false">SUM(EL334:ET334)</f>
        <v>0</v>
      </c>
      <c r="EV334" s="137"/>
      <c r="EW334" s="107"/>
      <c r="EX334" s="124" t="n">
        <f aca="false">SUM(EV334:EW334)</f>
        <v>0</v>
      </c>
      <c r="EY334" s="106"/>
      <c r="EZ334" s="107"/>
      <c r="FA334" s="107"/>
      <c r="FB334" s="107"/>
      <c r="FC334" s="107"/>
      <c r="FD334" s="108"/>
      <c r="FE334" s="124" t="n">
        <f aca="false">SUM(EY334:FD334)</f>
        <v>0</v>
      </c>
      <c r="FF334" s="12"/>
      <c r="FG334" s="135" t="s">
        <v>199</v>
      </c>
      <c r="FH334" s="138" t="str">
        <f aca="false">IF(EU334=0,"",(EF334/EU334))</f>
        <v/>
      </c>
      <c r="FI334" s="138" t="n">
        <f aca="false">EF334/365</f>
        <v>0</v>
      </c>
      <c r="FJ334" s="138" t="str">
        <f aca="false">IF(EG334=0,"",(EF334*100)/EG334)</f>
        <v/>
      </c>
      <c r="FK334" s="138" t="str">
        <f aca="false">IF(EH334=0,"",(EU334/EH334))</f>
        <v/>
      </c>
      <c r="FL334" s="138" t="str">
        <f aca="false">IF(EU334=0,"",(EG334-EF334)/EU334)</f>
        <v/>
      </c>
      <c r="FM334" s="138"/>
      <c r="FN334" s="138" t="str">
        <f aca="false">IF(EU334=0,"",(EC334+ED334)*100/EU334)</f>
        <v/>
      </c>
      <c r="FO334" s="138" t="str">
        <f aca="false">IF(EU334=0,"",(ED334*100/EU334))</f>
        <v/>
      </c>
      <c r="FP334" s="138" t="n">
        <f aca="false">IF($DM312=0,"",($DP323/$DM312))</f>
        <v>0</v>
      </c>
      <c r="FQ334" s="138" t="str">
        <f aca="false">IF(EU334=0,"",(CY346*100/(EU334)))</f>
        <v/>
      </c>
      <c r="FR334" s="138"/>
      <c r="FS334" s="141"/>
      <c r="FT334" s="138" t="str">
        <f aca="false">IF(AG337=0,"",(AG337*100/$AG$38))</f>
        <v/>
      </c>
      <c r="FU334" s="138" t="str">
        <f aca="false">IF(AG337=0,"",(AL337/AG337))</f>
        <v/>
      </c>
      <c r="FV334" s="138" t="str">
        <f aca="false">IF(AG337=0,"",(AM337/AG337))</f>
        <v/>
      </c>
      <c r="FW334" s="138"/>
      <c r="FX334" s="141"/>
    </row>
    <row r="335" s="4" customFormat="true" ht="12.75" hidden="false" customHeight="true" outlineLevel="0" collapsed="false">
      <c r="A335" s="69"/>
      <c r="B335" s="142" t="s">
        <v>64</v>
      </c>
      <c r="C335" s="27" t="n">
        <f aca="false">SUM(C333:C334)</f>
        <v>1581</v>
      </c>
      <c r="E335" s="85" t="s">
        <v>303</v>
      </c>
      <c r="F335" s="118" t="n">
        <f aca="false">BB328</f>
        <v>36</v>
      </c>
      <c r="H335" s="119" t="s">
        <v>192</v>
      </c>
      <c r="I335" s="73"/>
      <c r="J335" s="74"/>
      <c r="K335" s="75"/>
      <c r="L335" s="75"/>
      <c r="M335" s="75"/>
      <c r="N335" s="75"/>
      <c r="O335" s="75"/>
      <c r="P335" s="75"/>
      <c r="Q335" s="75"/>
      <c r="R335" s="75"/>
      <c r="S335" s="120" t="n">
        <f aca="false">SUM(J335:R335)</f>
        <v>0</v>
      </c>
      <c r="T335" s="77"/>
      <c r="U335" s="78"/>
      <c r="V335" s="119" t="s">
        <v>192</v>
      </c>
      <c r="W335" s="77"/>
      <c r="X335" s="77"/>
      <c r="Y335" s="77"/>
      <c r="Z335" s="79" t="n">
        <f aca="false">SUM(X335:Y335)</f>
        <v>0</v>
      </c>
      <c r="AA335" s="80"/>
      <c r="AB335" s="81"/>
      <c r="AC335" s="81"/>
      <c r="AD335" s="81"/>
      <c r="AE335" s="81"/>
      <c r="AF335" s="82"/>
      <c r="AG335" s="79" t="n">
        <f aca="false">SUM(AA335:AF335)</f>
        <v>0</v>
      </c>
      <c r="AH335" s="80"/>
      <c r="AI335" s="82"/>
      <c r="AJ335" s="121"/>
      <c r="AK335" s="82"/>
      <c r="AL335" s="80"/>
      <c r="AM335" s="81"/>
      <c r="AN335" s="81"/>
      <c r="AO335" s="81"/>
      <c r="AP335" s="82"/>
      <c r="AR335" s="85" t="s">
        <v>69</v>
      </c>
      <c r="AS335" s="122"/>
      <c r="AT335" s="12"/>
      <c r="AU335" s="85" t="s">
        <v>281</v>
      </c>
      <c r="AV335" s="17" t="n">
        <v>109</v>
      </c>
      <c r="AW335" s="12"/>
      <c r="AX335" s="12"/>
      <c r="AY335" s="12"/>
      <c r="AZ335" s="12"/>
      <c r="BC335" s="69"/>
      <c r="BD335" s="12"/>
      <c r="BE335" s="49" t="s">
        <v>304</v>
      </c>
      <c r="BF335" s="49"/>
      <c r="BG335" s="49" t="s">
        <v>305</v>
      </c>
      <c r="BH335" s="49" t="s">
        <v>306</v>
      </c>
      <c r="BI335" s="49" t="s">
        <v>307</v>
      </c>
      <c r="BJ335" s="49" t="s">
        <v>308</v>
      </c>
      <c r="BK335" s="215" t="s">
        <v>64</v>
      </c>
      <c r="BL335" s="49" t="s">
        <v>92</v>
      </c>
      <c r="BM335" s="49"/>
      <c r="BN335" s="49"/>
      <c r="BO335" s="15" t="s">
        <v>309</v>
      </c>
      <c r="BP335" s="47" t="s">
        <v>250</v>
      </c>
      <c r="BQ335" s="47"/>
      <c r="BR335" s="47"/>
      <c r="BS335" s="47"/>
      <c r="BU335" s="85" t="s">
        <v>169</v>
      </c>
      <c r="BV335" s="127"/>
      <c r="BW335" s="75"/>
      <c r="BX335" s="75"/>
      <c r="BY335" s="75"/>
      <c r="BZ335" s="75" t="n">
        <v>5</v>
      </c>
      <c r="CA335" s="75"/>
      <c r="CB335" s="75"/>
      <c r="CC335" s="75"/>
      <c r="CD335" s="201" t="n">
        <f aca="false">SUM(BV335:CC335)</f>
        <v>5</v>
      </c>
      <c r="CE335" s="73" t="n">
        <v>15</v>
      </c>
      <c r="CF335" s="12" t="s">
        <v>310</v>
      </c>
      <c r="CG335" s="194" t="n">
        <f aca="false">IF(DS333=0,"",(BX356*100/DS333))</f>
        <v>0</v>
      </c>
      <c r="CI335" s="70"/>
      <c r="CJ335" s="155" t="s">
        <v>311</v>
      </c>
      <c r="CK335" s="128"/>
      <c r="CL335" s="95"/>
      <c r="CM335" s="216"/>
      <c r="CN335" s="173"/>
      <c r="CO335" s="157"/>
      <c r="CP335" s="85"/>
      <c r="CQ335" s="183"/>
      <c r="CR335" s="128"/>
      <c r="CS335" s="12"/>
      <c r="CT335" s="69"/>
      <c r="CV335" s="206"/>
      <c r="CW335" s="213"/>
      <c r="CX335" s="66"/>
      <c r="CY335" s="66"/>
      <c r="CZ335" s="50"/>
      <c r="DA335" s="66"/>
      <c r="DB335" s="66"/>
      <c r="DC335" s="66"/>
      <c r="DD335" s="66"/>
      <c r="DE335" s="50"/>
      <c r="DF335" s="50"/>
      <c r="DG335" s="50"/>
      <c r="DH335" s="12" t="s">
        <v>312</v>
      </c>
      <c r="DI335" s="12"/>
      <c r="DJ335" s="12"/>
      <c r="DK335" s="12"/>
      <c r="DL335" s="194" t="n">
        <f aca="false">IF(DM312=0,"",(DF331/DM312))</f>
        <v>0</v>
      </c>
      <c r="DM335" s="12"/>
      <c r="DN335" s="12"/>
      <c r="DO335" s="12"/>
      <c r="DP335" s="68"/>
      <c r="DQ335" s="12"/>
      <c r="DR335" s="85" t="s">
        <v>69</v>
      </c>
      <c r="DS335" s="17"/>
      <c r="DU335" s="85" t="s">
        <v>313</v>
      </c>
      <c r="DV335" s="130"/>
      <c r="DW335" s="85"/>
      <c r="DX335" s="119" t="s">
        <v>208</v>
      </c>
      <c r="DY335" s="131"/>
      <c r="DZ335" s="131"/>
      <c r="EA335" s="132"/>
      <c r="EB335" s="133"/>
      <c r="EC335" s="133"/>
      <c r="ED335" s="133"/>
      <c r="EE335" s="133"/>
      <c r="EF335" s="133"/>
      <c r="EG335" s="124" t="n">
        <f aca="false">EH335*31</f>
        <v>0</v>
      </c>
      <c r="EH335" s="134"/>
      <c r="EJ335" s="135" t="s">
        <v>208</v>
      </c>
      <c r="EK335" s="136"/>
      <c r="EL335" s="106"/>
      <c r="EM335" s="107"/>
      <c r="EN335" s="107"/>
      <c r="EO335" s="107"/>
      <c r="EP335" s="107"/>
      <c r="EQ335" s="107"/>
      <c r="ER335" s="107"/>
      <c r="ES335" s="107"/>
      <c r="ET335" s="108"/>
      <c r="EU335" s="135" t="n">
        <f aca="false">SUM(EL335:ET335)</f>
        <v>0</v>
      </c>
      <c r="EV335" s="137"/>
      <c r="EW335" s="107"/>
      <c r="EX335" s="124" t="n">
        <f aca="false">SUM(EV335:EW335)</f>
        <v>0</v>
      </c>
      <c r="EY335" s="106"/>
      <c r="EZ335" s="107"/>
      <c r="FA335" s="107"/>
      <c r="FB335" s="107"/>
      <c r="FC335" s="107"/>
      <c r="FD335" s="108"/>
      <c r="FE335" s="124" t="n">
        <f aca="false">SUM(EY335:FD335)</f>
        <v>0</v>
      </c>
      <c r="FF335" s="12"/>
      <c r="FG335" s="135" t="s">
        <v>208</v>
      </c>
      <c r="FH335" s="138" t="str">
        <f aca="false">IF(EU335=0,"",(EF335/EU335))</f>
        <v/>
      </c>
      <c r="FI335" s="138" t="n">
        <f aca="false">EF335/365</f>
        <v>0</v>
      </c>
      <c r="FJ335" s="138" t="str">
        <f aca="false">IF(EG335=0,"",(EF335*100)/EG335)</f>
        <v/>
      </c>
      <c r="FK335" s="138" t="str">
        <f aca="false">IF(EH335=0,"",(EU335/EH335))</f>
        <v/>
      </c>
      <c r="FL335" s="138" t="str">
        <f aca="false">IF(EU335=0,"",(EG335-EF335)/EU335)</f>
        <v/>
      </c>
      <c r="FM335" s="138"/>
      <c r="FN335" s="138" t="str">
        <f aca="false">IF(EU335=0,"",(EC335+ED335)*100/EU335)</f>
        <v/>
      </c>
      <c r="FO335" s="138" t="str">
        <f aca="false">IF(EU335=0,"",(ED335*100/EU335))</f>
        <v/>
      </c>
      <c r="FP335" s="138" t="n">
        <f aca="false">IF($DM312=0,"",($DP324/$DM312))</f>
        <v>0</v>
      </c>
      <c r="FQ335" s="138" t="str">
        <f aca="false">IF(EU335=0,"",(CY347*100/(EU335)))</f>
        <v/>
      </c>
      <c r="FR335" s="138"/>
      <c r="FS335" s="141"/>
      <c r="FT335" s="138" t="str">
        <f aca="false">IF(AG338=0,"",(AG338*100/$AG$38))</f>
        <v/>
      </c>
      <c r="FU335" s="138" t="str">
        <f aca="false">IF(AG338=0,"",(AL338/AG338))</f>
        <v/>
      </c>
      <c r="FV335" s="138" t="str">
        <f aca="false">IF(AG338=0,"",(AM338/AG338))</f>
        <v/>
      </c>
      <c r="FW335" s="138"/>
      <c r="FX335" s="141"/>
    </row>
    <row r="336" s="4" customFormat="true" ht="12.75" hidden="false" customHeight="true" outlineLevel="0" collapsed="false">
      <c r="A336" s="69"/>
      <c r="B336" s="117" t="s">
        <v>170</v>
      </c>
      <c r="C336" s="84"/>
      <c r="E336" s="85" t="s">
        <v>314</v>
      </c>
      <c r="F336" s="217" t="n">
        <f aca="false">+AS344</f>
        <v>0</v>
      </c>
      <c r="H336" s="119" t="s">
        <v>293</v>
      </c>
      <c r="I336" s="73"/>
      <c r="J336" s="74"/>
      <c r="K336" s="75"/>
      <c r="L336" s="75"/>
      <c r="M336" s="218"/>
      <c r="N336" s="75"/>
      <c r="O336" s="75"/>
      <c r="P336" s="75"/>
      <c r="Q336" s="75"/>
      <c r="R336" s="75"/>
      <c r="S336" s="120" t="n">
        <f aca="false">SUM(J336:R336)</f>
        <v>0</v>
      </c>
      <c r="T336" s="77"/>
      <c r="U336" s="78"/>
      <c r="V336" s="119" t="s">
        <v>293</v>
      </c>
      <c r="W336" s="77"/>
      <c r="X336" s="77"/>
      <c r="Y336" s="77"/>
      <c r="Z336" s="79" t="n">
        <f aca="false">SUM(X336:Y336)</f>
        <v>0</v>
      </c>
      <c r="AA336" s="80"/>
      <c r="AB336" s="81"/>
      <c r="AC336" s="81"/>
      <c r="AD336" s="81"/>
      <c r="AE336" s="81"/>
      <c r="AF336" s="82"/>
      <c r="AG336" s="79" t="n">
        <f aca="false">SUM(AA336:AF336)</f>
        <v>0</v>
      </c>
      <c r="AH336" s="80"/>
      <c r="AI336" s="82"/>
      <c r="AJ336" s="121"/>
      <c r="AK336" s="82"/>
      <c r="AL336" s="80"/>
      <c r="AM336" s="81"/>
      <c r="AN336" s="81"/>
      <c r="AO336" s="81"/>
      <c r="AP336" s="82"/>
      <c r="AR336" s="85" t="s">
        <v>71</v>
      </c>
      <c r="AS336" s="122" t="n">
        <v>461</v>
      </c>
      <c r="AT336" s="12"/>
      <c r="AU336" s="142" t="s">
        <v>64</v>
      </c>
      <c r="AV336" s="27" t="n">
        <f aca="false">SUM(AV334:AV335)</f>
        <v>239</v>
      </c>
      <c r="AW336" s="12"/>
      <c r="AX336" s="11" t="s">
        <v>198</v>
      </c>
      <c r="AY336" s="12"/>
      <c r="AZ336" s="12"/>
      <c r="BA336" s="11" t="s">
        <v>250</v>
      </c>
      <c r="BB336" s="12"/>
      <c r="BC336" s="69"/>
      <c r="BD336" s="12"/>
      <c r="BE336" s="49"/>
      <c r="BF336" s="49"/>
      <c r="BG336" s="49"/>
      <c r="BH336" s="49"/>
      <c r="BI336" s="49"/>
      <c r="BJ336" s="49"/>
      <c r="BK336" s="215"/>
      <c r="BL336" s="49"/>
      <c r="BM336" s="49"/>
      <c r="BN336" s="49"/>
      <c r="BO336" s="15"/>
      <c r="BP336" s="47"/>
      <c r="BQ336" s="47"/>
      <c r="BR336" s="47"/>
      <c r="BS336" s="47"/>
      <c r="BU336" s="85" t="s">
        <v>180</v>
      </c>
      <c r="BV336" s="127"/>
      <c r="BW336" s="75"/>
      <c r="BX336" s="75"/>
      <c r="BY336" s="75"/>
      <c r="BZ336" s="75"/>
      <c r="CA336" s="75"/>
      <c r="CB336" s="75"/>
      <c r="CC336" s="75"/>
      <c r="CD336" s="201" t="n">
        <f aca="false">SUM(BV336:CC336)</f>
        <v>0</v>
      </c>
      <c r="CE336" s="73"/>
      <c r="CF336" s="12" t="s">
        <v>316</v>
      </c>
      <c r="CG336" s="194" t="str">
        <f aca="false">IF(EU346=0,"",(BW356*100)/EU346)</f>
        <v/>
      </c>
      <c r="CI336" s="85"/>
      <c r="CJ336" s="128"/>
      <c r="CK336" s="128"/>
      <c r="CL336" s="128"/>
      <c r="CM336" s="219" t="s">
        <v>317</v>
      </c>
      <c r="CN336" s="78"/>
      <c r="CO336" s="184"/>
      <c r="CP336" s="85" t="s">
        <v>318</v>
      </c>
      <c r="CQ336" s="26"/>
      <c r="CR336" s="128"/>
      <c r="CS336" s="12" t="s">
        <v>204</v>
      </c>
      <c r="CT336" s="26"/>
      <c r="CV336" s="206"/>
      <c r="CW336" s="213"/>
      <c r="CX336" s="66"/>
      <c r="CY336" s="66"/>
      <c r="CZ336" s="50"/>
      <c r="DA336" s="66"/>
      <c r="DB336" s="66"/>
      <c r="DC336" s="66"/>
      <c r="DD336" s="66"/>
      <c r="DE336" s="50"/>
      <c r="DF336" s="50"/>
      <c r="DG336" s="50"/>
      <c r="DH336" s="12" t="s">
        <v>319</v>
      </c>
      <c r="DI336" s="12"/>
      <c r="DJ336" s="12"/>
      <c r="DK336" s="12"/>
      <c r="DL336" s="194" t="str">
        <f aca="false">IF(CY354=0,"",(CY354*100/EU346))</f>
        <v/>
      </c>
      <c r="DM336" s="12"/>
      <c r="DN336" s="12"/>
      <c r="DO336" s="12"/>
      <c r="DP336" s="68"/>
      <c r="DQ336" s="12"/>
      <c r="DR336" s="85" t="s">
        <v>70</v>
      </c>
      <c r="DS336" s="17" t="n">
        <v>1</v>
      </c>
      <c r="DU336" s="85" t="s">
        <v>320</v>
      </c>
      <c r="DV336" s="130"/>
      <c r="DW336" s="85"/>
      <c r="DX336" s="119" t="s">
        <v>321</v>
      </c>
      <c r="DY336" s="131"/>
      <c r="DZ336" s="131"/>
      <c r="EA336" s="132"/>
      <c r="EB336" s="133"/>
      <c r="EC336" s="133"/>
      <c r="ED336" s="133"/>
      <c r="EE336" s="133"/>
      <c r="EF336" s="133"/>
      <c r="EG336" s="124" t="n">
        <f aca="false">EH336*31</f>
        <v>0</v>
      </c>
      <c r="EH336" s="134"/>
      <c r="EJ336" s="135" t="s">
        <v>321</v>
      </c>
      <c r="EK336" s="136"/>
      <c r="EL336" s="106"/>
      <c r="EM336" s="107"/>
      <c r="EN336" s="107"/>
      <c r="EO336" s="107"/>
      <c r="EP336" s="107"/>
      <c r="EQ336" s="107"/>
      <c r="ER336" s="107"/>
      <c r="ES336" s="107"/>
      <c r="ET336" s="108"/>
      <c r="EU336" s="135" t="n">
        <f aca="false">SUM(EL336:ET336)</f>
        <v>0</v>
      </c>
      <c r="EV336" s="137"/>
      <c r="EW336" s="107"/>
      <c r="EX336" s="124" t="n">
        <f aca="false">SUM(EV336:EW336)</f>
        <v>0</v>
      </c>
      <c r="EY336" s="106"/>
      <c r="EZ336" s="107"/>
      <c r="FA336" s="107"/>
      <c r="FB336" s="107"/>
      <c r="FC336" s="107"/>
      <c r="FD336" s="108"/>
      <c r="FE336" s="124" t="n">
        <f aca="false">SUM(EY336:FD336)</f>
        <v>0</v>
      </c>
      <c r="FF336" s="12"/>
      <c r="FG336" s="135" t="s">
        <v>321</v>
      </c>
      <c r="FH336" s="138" t="str">
        <f aca="false">IF(EU336=0,"",(EF336/EU336))</f>
        <v/>
      </c>
      <c r="FI336" s="138" t="n">
        <f aca="false">EF336/365</f>
        <v>0</v>
      </c>
      <c r="FJ336" s="138" t="str">
        <f aca="false">IF(EG336=0,"",(EF336*100)/EG336)</f>
        <v/>
      </c>
      <c r="FK336" s="138" t="str">
        <f aca="false">IF(EH336=0,"",(EU336/EH336))</f>
        <v/>
      </c>
      <c r="FL336" s="138" t="str">
        <f aca="false">IF(EU336=0,"",(EG336-EF336)/EU336)</f>
        <v/>
      </c>
      <c r="FM336" s="138"/>
      <c r="FN336" s="138" t="str">
        <f aca="false">IF(EU336=0,"",(EC336+ED336)*100/EU336)</f>
        <v/>
      </c>
      <c r="FO336" s="138" t="str">
        <f aca="false">IF(EU336=0,"",(ED336*100/EU336))</f>
        <v/>
      </c>
      <c r="FP336" s="138"/>
      <c r="FQ336" s="138"/>
      <c r="FR336" s="138"/>
      <c r="FS336" s="141"/>
      <c r="FT336" s="138" t="str">
        <f aca="false">IF(AG339=0,"",(AG339*100/$AG$38))</f>
        <v/>
      </c>
      <c r="FU336" s="138" t="str">
        <f aca="false">IF(AG339=0,"",(AL339/AG339))</f>
        <v/>
      </c>
      <c r="FV336" s="138" t="str">
        <f aca="false">IF(AG339=0,"",(AM339/AG339))</f>
        <v/>
      </c>
      <c r="FW336" s="138"/>
      <c r="FX336" s="141"/>
    </row>
    <row r="337" s="4" customFormat="true" ht="12.75" hidden="false" customHeight="true" outlineLevel="0" collapsed="false">
      <c r="A337" s="69"/>
      <c r="B337" s="85" t="s">
        <v>69</v>
      </c>
      <c r="C337" s="118" t="n">
        <f aca="false">+AA347</f>
        <v>3</v>
      </c>
      <c r="E337" s="85" t="s">
        <v>322</v>
      </c>
      <c r="F337" s="118" t="n">
        <f aca="false">+DV347</f>
        <v>11</v>
      </c>
      <c r="H337" s="119" t="s">
        <v>199</v>
      </c>
      <c r="I337" s="73"/>
      <c r="J337" s="74"/>
      <c r="K337" s="75"/>
      <c r="L337" s="75"/>
      <c r="M337" s="75"/>
      <c r="N337" s="75"/>
      <c r="O337" s="75"/>
      <c r="P337" s="75"/>
      <c r="Q337" s="75"/>
      <c r="R337" s="75"/>
      <c r="S337" s="120" t="n">
        <f aca="false">SUM(J337:R337)</f>
        <v>0</v>
      </c>
      <c r="T337" s="77"/>
      <c r="U337" s="78"/>
      <c r="V337" s="119" t="s">
        <v>199</v>
      </c>
      <c r="W337" s="77"/>
      <c r="X337" s="77"/>
      <c r="Y337" s="77"/>
      <c r="Z337" s="79" t="n">
        <f aca="false">SUM(X337:Y337)</f>
        <v>0</v>
      </c>
      <c r="AA337" s="80"/>
      <c r="AB337" s="81"/>
      <c r="AC337" s="81"/>
      <c r="AD337" s="81"/>
      <c r="AE337" s="81"/>
      <c r="AF337" s="82"/>
      <c r="AG337" s="79" t="n">
        <f aca="false">SUM(AA337:AF337)</f>
        <v>0</v>
      </c>
      <c r="AH337" s="80"/>
      <c r="AI337" s="82"/>
      <c r="AJ337" s="121"/>
      <c r="AK337" s="82"/>
      <c r="AL337" s="80"/>
      <c r="AM337" s="81"/>
      <c r="AN337" s="81"/>
      <c r="AO337" s="81"/>
      <c r="AP337" s="82"/>
      <c r="AR337" s="85" t="s">
        <v>323</v>
      </c>
      <c r="AS337" s="122" t="n">
        <v>122</v>
      </c>
      <c r="AT337" s="12"/>
      <c r="AU337" s="117" t="s">
        <v>170</v>
      </c>
      <c r="AV337" s="84"/>
      <c r="AW337" s="12"/>
      <c r="AX337" s="12" t="s">
        <v>207</v>
      </c>
      <c r="AY337" s="17"/>
      <c r="AZ337" s="12"/>
      <c r="BA337" s="12" t="s">
        <v>324</v>
      </c>
      <c r="BB337" s="194" t="n">
        <f aca="false">IF(AV317=0,"",(AV332/AV317))</f>
        <v>1.99166666666667</v>
      </c>
      <c r="BC337" s="69"/>
      <c r="BD337" s="12"/>
      <c r="BE337" s="70" t="s">
        <v>126</v>
      </c>
      <c r="BF337" s="12"/>
      <c r="BG337" s="220" t="n">
        <v>192</v>
      </c>
      <c r="BH337" s="88"/>
      <c r="BI337" s="88" t="n">
        <v>1</v>
      </c>
      <c r="BJ337" s="88" t="n">
        <v>59</v>
      </c>
      <c r="BK337" s="89" t="n">
        <f aca="false">SUM(BG337:BJ337)</f>
        <v>252</v>
      </c>
      <c r="BL337" s="11" t="s">
        <v>30</v>
      </c>
      <c r="BM337" s="12"/>
      <c r="BN337" s="12"/>
      <c r="BO337" s="69"/>
      <c r="BP337" s="12" t="s">
        <v>325</v>
      </c>
      <c r="BQ337" s="12"/>
      <c r="BS337" s="221" t="n">
        <f aca="false">IF(N312=0,"",(BP333/N312))</f>
        <v>0.378636363636364</v>
      </c>
      <c r="BU337" s="85" t="s">
        <v>190</v>
      </c>
      <c r="BV337" s="127"/>
      <c r="BW337" s="75"/>
      <c r="BX337" s="75"/>
      <c r="BY337" s="75"/>
      <c r="BZ337" s="75"/>
      <c r="CA337" s="75"/>
      <c r="CB337" s="75"/>
      <c r="CC337" s="75"/>
      <c r="CD337" s="201" t="n">
        <f aca="false">SUM(BV337:CC337)</f>
        <v>0</v>
      </c>
      <c r="CE337" s="73"/>
      <c r="CF337" s="12" t="s">
        <v>326</v>
      </c>
      <c r="CG337" s="222" t="str">
        <f aca="false">IF(EU346=0,"",((+BW348+BW349+BW350)*100)/EU346)</f>
        <v/>
      </c>
      <c r="CI337" s="117" t="s">
        <v>327</v>
      </c>
      <c r="CJ337" s="128"/>
      <c r="CK337" s="128"/>
      <c r="CL337" s="223"/>
      <c r="CM337" s="144" t="s">
        <v>328</v>
      </c>
      <c r="CN337" s="78"/>
      <c r="CO337" s="160"/>
      <c r="CP337" s="85" t="s">
        <v>329</v>
      </c>
      <c r="CQ337" s="26"/>
      <c r="CR337" s="128"/>
      <c r="CS337" s="12" t="s">
        <v>212</v>
      </c>
      <c r="CT337" s="26"/>
      <c r="CV337" s="206"/>
      <c r="CW337" s="213"/>
      <c r="CX337" s="66"/>
      <c r="CY337" s="66"/>
      <c r="CZ337" s="50"/>
      <c r="DA337" s="66"/>
      <c r="DB337" s="66"/>
      <c r="DC337" s="66"/>
      <c r="DD337" s="66"/>
      <c r="DE337" s="50"/>
      <c r="DF337" s="50"/>
      <c r="DG337" s="50"/>
      <c r="DH337" s="12" t="s">
        <v>330</v>
      </c>
      <c r="DI337" s="12"/>
      <c r="DJ337" s="12"/>
      <c r="DK337" s="12"/>
      <c r="DL337" s="194" t="str">
        <f aca="false">IF(DF331=0,"",(DF354*100)/DF331)</f>
        <v/>
      </c>
      <c r="DM337" s="12"/>
      <c r="DN337" s="12"/>
      <c r="DO337" s="12"/>
      <c r="DP337" s="68"/>
      <c r="DQ337" s="12"/>
      <c r="DR337" s="85" t="s">
        <v>71</v>
      </c>
      <c r="DS337" s="17" t="n">
        <v>1</v>
      </c>
      <c r="DU337" s="85" t="s">
        <v>224</v>
      </c>
      <c r="DV337" s="130"/>
      <c r="DW337" s="85"/>
      <c r="DX337" s="119" t="s">
        <v>227</v>
      </c>
      <c r="DY337" s="131"/>
      <c r="DZ337" s="131"/>
      <c r="EA337" s="132"/>
      <c r="EB337" s="133"/>
      <c r="EC337" s="133"/>
      <c r="ED337" s="133"/>
      <c r="EE337" s="133"/>
      <c r="EF337" s="133"/>
      <c r="EG337" s="124" t="n">
        <f aca="false">EH337*31</f>
        <v>0</v>
      </c>
      <c r="EH337" s="134"/>
      <c r="EJ337" s="135" t="s">
        <v>227</v>
      </c>
      <c r="EK337" s="136"/>
      <c r="EL337" s="106"/>
      <c r="EM337" s="107"/>
      <c r="EN337" s="107"/>
      <c r="EO337" s="107"/>
      <c r="EP337" s="107"/>
      <c r="EQ337" s="107"/>
      <c r="ER337" s="107"/>
      <c r="ES337" s="107"/>
      <c r="ET337" s="108"/>
      <c r="EU337" s="135" t="n">
        <f aca="false">SUM(EL337:ET337)</f>
        <v>0</v>
      </c>
      <c r="EV337" s="137"/>
      <c r="EW337" s="107"/>
      <c r="EX337" s="124" t="n">
        <f aca="false">SUM(EV337:EW337)</f>
        <v>0</v>
      </c>
      <c r="EY337" s="106"/>
      <c r="EZ337" s="107"/>
      <c r="FA337" s="107"/>
      <c r="FB337" s="107"/>
      <c r="FC337" s="107"/>
      <c r="FD337" s="108"/>
      <c r="FE337" s="124" t="n">
        <f aca="false">SUM(EY337:FD337)</f>
        <v>0</v>
      </c>
      <c r="FF337" s="12"/>
      <c r="FG337" s="135" t="s">
        <v>227</v>
      </c>
      <c r="FH337" s="138" t="str">
        <f aca="false">IF(EU337=0,"",(EF337/EU337))</f>
        <v/>
      </c>
      <c r="FI337" s="138" t="n">
        <f aca="false">EF337/365</f>
        <v>0</v>
      </c>
      <c r="FJ337" s="138" t="str">
        <f aca="false">IF(EG337=0,"",(EF337*100)/EG337)</f>
        <v/>
      </c>
      <c r="FK337" s="138" t="str">
        <f aca="false">IF(EH337=0,"",(EU337/EH337))</f>
        <v/>
      </c>
      <c r="FL337" s="138" t="str">
        <f aca="false">IF(EU337=0,"",(EG337-EF337)/EU337)</f>
        <v/>
      </c>
      <c r="FM337" s="138"/>
      <c r="FN337" s="138" t="str">
        <f aca="false">IF(EU337=0,"",(EC337+ED337)*100/EU337)</f>
        <v/>
      </c>
      <c r="FO337" s="138" t="str">
        <f aca="false">IF(EU337=0,"",(ED337*100/EU337))</f>
        <v/>
      </c>
      <c r="FP337" s="138" t="n">
        <f aca="false">IF($DM312=0,"",($DP326/$DM312))</f>
        <v>0</v>
      </c>
      <c r="FQ337" s="138" t="str">
        <f aca="false">IF(EU337=0,"",(CY349*100/(EU337)))</f>
        <v/>
      </c>
      <c r="FR337" s="138"/>
      <c r="FS337" s="141"/>
      <c r="FT337" s="138" t="str">
        <f aca="false">IF(AG340=0,"",(AG340*100/$AG$38))</f>
        <v/>
      </c>
      <c r="FU337" s="138" t="str">
        <f aca="false">IF(AG340=0,"",(AL340/AG340))</f>
        <v/>
      </c>
      <c r="FV337" s="138" t="str">
        <f aca="false">IF(AG340=0,"",(AM340/AG340))</f>
        <v/>
      </c>
      <c r="FW337" s="138"/>
      <c r="FX337" s="141"/>
    </row>
    <row r="338" s="4" customFormat="true" ht="12.75" hidden="false" customHeight="true" outlineLevel="0" collapsed="false">
      <c r="A338" s="69"/>
      <c r="B338" s="85" t="s">
        <v>70</v>
      </c>
      <c r="C338" s="118" t="n">
        <f aca="false">+AB347</f>
        <v>21</v>
      </c>
      <c r="E338" s="85" t="s">
        <v>331</v>
      </c>
      <c r="F338" s="118" t="n">
        <f aca="false">CO329+CT341</f>
        <v>0</v>
      </c>
      <c r="H338" s="119" t="s">
        <v>208</v>
      </c>
      <c r="I338" s="73"/>
      <c r="J338" s="74"/>
      <c r="K338" s="75"/>
      <c r="L338" s="75"/>
      <c r="M338" s="75"/>
      <c r="N338" s="75"/>
      <c r="O338" s="75"/>
      <c r="P338" s="75"/>
      <c r="Q338" s="75"/>
      <c r="R338" s="75"/>
      <c r="S338" s="120" t="n">
        <f aca="false">SUM(J338:R338)</f>
        <v>0</v>
      </c>
      <c r="T338" s="77"/>
      <c r="U338" s="78"/>
      <c r="V338" s="119" t="s">
        <v>208</v>
      </c>
      <c r="W338" s="77"/>
      <c r="X338" s="77"/>
      <c r="Y338" s="77"/>
      <c r="Z338" s="79" t="n">
        <f aca="false">SUM(X338:Y338)</f>
        <v>0</v>
      </c>
      <c r="AA338" s="80"/>
      <c r="AB338" s="81"/>
      <c r="AC338" s="81"/>
      <c r="AD338" s="81"/>
      <c r="AE338" s="81"/>
      <c r="AF338" s="82"/>
      <c r="AG338" s="79" t="n">
        <f aca="false">SUM(AA338:AF338)</f>
        <v>0</v>
      </c>
      <c r="AH338" s="80"/>
      <c r="AI338" s="82"/>
      <c r="AJ338" s="121"/>
      <c r="AK338" s="82"/>
      <c r="AL338" s="80"/>
      <c r="AM338" s="81"/>
      <c r="AN338" s="81"/>
      <c r="AO338" s="81"/>
      <c r="AP338" s="82"/>
      <c r="AR338" s="85" t="s">
        <v>72</v>
      </c>
      <c r="AS338" s="122" t="n">
        <v>952</v>
      </c>
      <c r="AT338" s="12"/>
      <c r="AU338" s="85" t="s">
        <v>69</v>
      </c>
      <c r="AV338" s="17"/>
      <c r="AW338" s="12"/>
      <c r="AX338" s="12" t="s">
        <v>217</v>
      </c>
      <c r="AY338" s="17" t="n">
        <v>2</v>
      </c>
      <c r="AZ338" s="12"/>
      <c r="BA338" s="12" t="s">
        <v>333</v>
      </c>
      <c r="BB338" s="194" t="n">
        <f aca="false">IF(AY327=0,"",(AY327/AY328))</f>
        <v>5.75</v>
      </c>
      <c r="BC338" s="69"/>
      <c r="BD338" s="12"/>
      <c r="BE338" s="85" t="s">
        <v>138</v>
      </c>
      <c r="BF338" s="12"/>
      <c r="BG338" s="80" t="n">
        <v>742</v>
      </c>
      <c r="BH338" s="81"/>
      <c r="BI338" s="81" t="n">
        <v>3</v>
      </c>
      <c r="BJ338" s="81" t="n">
        <v>221</v>
      </c>
      <c r="BK338" s="124" t="n">
        <f aca="false">SUM(BG338:BJ338)</f>
        <v>966</v>
      </c>
      <c r="BL338" s="12" t="s">
        <v>273</v>
      </c>
      <c r="BM338" s="12"/>
      <c r="BN338" s="12"/>
      <c r="BO338" s="17" t="n">
        <v>661</v>
      </c>
      <c r="BP338" s="12" t="s">
        <v>334</v>
      </c>
      <c r="BQ338" s="12"/>
      <c r="BS338" s="221" t="n">
        <f aca="false">IF(BO313=0,"",(BP333/BO313))</f>
        <v>72.4347826086957</v>
      </c>
      <c r="BU338" s="85" t="s">
        <v>196</v>
      </c>
      <c r="BV338" s="127"/>
      <c r="BW338" s="75"/>
      <c r="BX338" s="75"/>
      <c r="BY338" s="75"/>
      <c r="BZ338" s="75"/>
      <c r="CA338" s="75"/>
      <c r="CB338" s="75"/>
      <c r="CC338" s="75"/>
      <c r="CD338" s="201" t="n">
        <f aca="false">SUM(BV338:CC338)</f>
        <v>0</v>
      </c>
      <c r="CE338" s="73"/>
      <c r="CF338" s="12" t="s">
        <v>335</v>
      </c>
      <c r="CG338" s="222" t="str">
        <f aca="false">IF(EU346=0,"",(BW347*100/EU346))</f>
        <v/>
      </c>
      <c r="CI338" s="129" t="s">
        <v>75</v>
      </c>
      <c r="CJ338" s="128"/>
      <c r="CK338" s="160"/>
      <c r="CL338" s="128"/>
      <c r="CM338" s="128" t="s">
        <v>336</v>
      </c>
      <c r="CN338" s="78"/>
      <c r="CO338" s="160"/>
      <c r="CP338" s="85" t="s">
        <v>337</v>
      </c>
      <c r="CQ338" s="26"/>
      <c r="CR338" s="128"/>
      <c r="CS338" s="12"/>
      <c r="CT338" s="69"/>
      <c r="CV338" s="206"/>
      <c r="CW338" s="213"/>
      <c r="CX338" s="66"/>
      <c r="CY338" s="66"/>
      <c r="CZ338" s="50"/>
      <c r="DA338" s="66"/>
      <c r="DB338" s="66"/>
      <c r="DC338" s="66"/>
      <c r="DD338" s="66"/>
      <c r="DE338" s="50"/>
      <c r="DF338" s="50"/>
      <c r="DG338" s="50"/>
      <c r="DH338" s="12"/>
      <c r="DI338" s="12"/>
      <c r="DJ338" s="12"/>
      <c r="DK338" s="12"/>
      <c r="DL338" s="194"/>
      <c r="DM338" s="12"/>
      <c r="DN338" s="12"/>
      <c r="DO338" s="12"/>
      <c r="DP338" s="68"/>
      <c r="DQ338" s="12"/>
      <c r="DR338" s="85" t="s">
        <v>72</v>
      </c>
      <c r="DS338" s="17" t="n">
        <v>2</v>
      </c>
      <c r="DU338" s="142" t="s">
        <v>64</v>
      </c>
      <c r="DV338" s="153" t="n">
        <f aca="false">SUM(DV334:DV337)</f>
        <v>0</v>
      </c>
      <c r="DW338" s="85"/>
      <c r="DX338" s="119" t="s">
        <v>185</v>
      </c>
      <c r="DY338" s="131"/>
      <c r="DZ338" s="131"/>
      <c r="EA338" s="132"/>
      <c r="EB338" s="133"/>
      <c r="EC338" s="133"/>
      <c r="ED338" s="133"/>
      <c r="EE338" s="133"/>
      <c r="EF338" s="133"/>
      <c r="EG338" s="124" t="n">
        <f aca="false">EH338*31</f>
        <v>0</v>
      </c>
      <c r="EH338" s="134"/>
      <c r="EJ338" s="135" t="s">
        <v>185</v>
      </c>
      <c r="EK338" s="136"/>
      <c r="EL338" s="106"/>
      <c r="EM338" s="107"/>
      <c r="EN338" s="107"/>
      <c r="EO338" s="107"/>
      <c r="EP338" s="107"/>
      <c r="EQ338" s="107"/>
      <c r="ER338" s="107"/>
      <c r="ES338" s="107"/>
      <c r="ET338" s="108"/>
      <c r="EU338" s="135" t="n">
        <f aca="false">SUM(EL338:ET338)</f>
        <v>0</v>
      </c>
      <c r="EV338" s="137"/>
      <c r="EW338" s="107"/>
      <c r="EX338" s="124" t="n">
        <f aca="false">SUM(EV338:EW338)</f>
        <v>0</v>
      </c>
      <c r="EY338" s="106"/>
      <c r="EZ338" s="107"/>
      <c r="FA338" s="107"/>
      <c r="FB338" s="107"/>
      <c r="FC338" s="107"/>
      <c r="FD338" s="108"/>
      <c r="FE338" s="124" t="n">
        <f aca="false">SUM(EY338:FD338)</f>
        <v>0</v>
      </c>
      <c r="FF338" s="12"/>
      <c r="FG338" s="135" t="s">
        <v>185</v>
      </c>
      <c r="FH338" s="138" t="str">
        <f aca="false">IF(EU338=0,"",(EF338/EU338))</f>
        <v/>
      </c>
      <c r="FI338" s="138" t="n">
        <f aca="false">EF338/365</f>
        <v>0</v>
      </c>
      <c r="FJ338" s="138" t="str">
        <f aca="false">IF(EG338=0,"",(EF338*100)/EG338)</f>
        <v/>
      </c>
      <c r="FK338" s="138" t="str">
        <f aca="false">IF(EH338=0,"",(EU338/EH338))</f>
        <v/>
      </c>
      <c r="FL338" s="138" t="str">
        <f aca="false">IF(EU338=0,"",(EG338-EF338)/EU338)</f>
        <v/>
      </c>
      <c r="FM338" s="138"/>
      <c r="FN338" s="138" t="str">
        <f aca="false">IF(EU338=0,"",(EC338+ED338)*100/EU338)</f>
        <v/>
      </c>
      <c r="FO338" s="138" t="str">
        <f aca="false">IF(EU338=0,"",(ED338*100/EU338))</f>
        <v/>
      </c>
      <c r="FP338" s="138"/>
      <c r="FQ338" s="138"/>
      <c r="FR338" s="138"/>
      <c r="FS338" s="141"/>
      <c r="FT338" s="138" t="str">
        <f aca="false">IF(AG341=0,"",(AG341*100/$AG$38))</f>
        <v/>
      </c>
      <c r="FU338" s="138" t="str">
        <f aca="false">IF(AG341=0,"",(AL341/AG341))</f>
        <v/>
      </c>
      <c r="FV338" s="138" t="str">
        <f aca="false">IF(AG341=0,"",(AM341/AG341))</f>
        <v/>
      </c>
      <c r="FW338" s="138"/>
      <c r="FX338" s="141"/>
    </row>
    <row r="339" s="4" customFormat="true" ht="12.75" hidden="false" customHeight="true" outlineLevel="0" collapsed="false">
      <c r="A339" s="69"/>
      <c r="B339" s="85" t="s">
        <v>71</v>
      </c>
      <c r="C339" s="118" t="n">
        <f aca="false">+AC347</f>
        <v>251</v>
      </c>
      <c r="E339" s="117" t="s">
        <v>338</v>
      </c>
      <c r="F339" s="217" t="n">
        <f aca="false">SUM(F334:F338)</f>
        <v>3359</v>
      </c>
      <c r="H339" s="119" t="s">
        <v>321</v>
      </c>
      <c r="I339" s="73"/>
      <c r="J339" s="74"/>
      <c r="K339" s="75"/>
      <c r="L339" s="75"/>
      <c r="M339" s="75"/>
      <c r="N339" s="75"/>
      <c r="O339" s="75"/>
      <c r="P339" s="75"/>
      <c r="Q339" s="75"/>
      <c r="R339" s="75"/>
      <c r="S339" s="120" t="n">
        <f aca="false">SUM(J339:R339)</f>
        <v>0</v>
      </c>
      <c r="T339" s="77"/>
      <c r="U339" s="78"/>
      <c r="V339" s="119" t="s">
        <v>321</v>
      </c>
      <c r="W339" s="77"/>
      <c r="X339" s="77"/>
      <c r="Y339" s="77"/>
      <c r="Z339" s="79" t="n">
        <f aca="false">SUM(X339:Y339)</f>
        <v>0</v>
      </c>
      <c r="AA339" s="80"/>
      <c r="AB339" s="81"/>
      <c r="AC339" s="81"/>
      <c r="AD339" s="81"/>
      <c r="AE339" s="81"/>
      <c r="AF339" s="82"/>
      <c r="AG339" s="79" t="n">
        <f aca="false">SUM(AA339:AF339)</f>
        <v>0</v>
      </c>
      <c r="AH339" s="80"/>
      <c r="AI339" s="82"/>
      <c r="AJ339" s="121"/>
      <c r="AK339" s="82"/>
      <c r="AL339" s="80"/>
      <c r="AM339" s="81"/>
      <c r="AN339" s="81"/>
      <c r="AO339" s="81"/>
      <c r="AP339" s="82"/>
      <c r="AR339" s="85" t="s">
        <v>215</v>
      </c>
      <c r="AS339" s="122" t="n">
        <v>1139</v>
      </c>
      <c r="AT339" s="12"/>
      <c r="AU339" s="85" t="s">
        <v>70</v>
      </c>
      <c r="AV339" s="17"/>
      <c r="AW339" s="12"/>
      <c r="AX339" s="12" t="s">
        <v>226</v>
      </c>
      <c r="AY339" s="17"/>
      <c r="AZ339" s="12"/>
      <c r="BA339" s="12" t="s">
        <v>339</v>
      </c>
      <c r="BB339" s="194" t="n">
        <f aca="false">IF(AV316=0,"",(AV317/AV316/BB312))</f>
        <v>5.21739130434783</v>
      </c>
      <c r="BC339" s="69"/>
      <c r="BD339" s="12"/>
      <c r="BE339" s="85" t="s">
        <v>148</v>
      </c>
      <c r="BF339" s="12"/>
      <c r="BG339" s="80"/>
      <c r="BH339" s="81"/>
      <c r="BI339" s="81"/>
      <c r="BJ339" s="81"/>
      <c r="BK339" s="124" t="n">
        <f aca="false">SUM(BG339:BJ339)</f>
        <v>0</v>
      </c>
      <c r="BL339" s="12" t="s">
        <v>281</v>
      </c>
      <c r="BM339" s="12"/>
      <c r="BN339" s="12"/>
      <c r="BO339" s="17" t="n">
        <v>1005</v>
      </c>
      <c r="BP339" s="12" t="s">
        <v>340</v>
      </c>
      <c r="BQ339" s="12"/>
      <c r="BS339" s="221" t="n">
        <f aca="false">IF(BP333=0,"",(BQ333/BP333))</f>
        <v>1.96158463385354</v>
      </c>
      <c r="BU339" s="85" t="s">
        <v>206</v>
      </c>
      <c r="BV339" s="127"/>
      <c r="BW339" s="75"/>
      <c r="BX339" s="75"/>
      <c r="BY339" s="75"/>
      <c r="BZ339" s="75"/>
      <c r="CA339" s="75"/>
      <c r="CB339" s="75"/>
      <c r="CC339" s="75"/>
      <c r="CD339" s="201" t="n">
        <f aca="false">SUM(BV339:CC339)</f>
        <v>0</v>
      </c>
      <c r="CE339" s="73"/>
      <c r="CF339" s="12"/>
      <c r="CG339" s="194"/>
      <c r="CI339" s="85" t="s">
        <v>76</v>
      </c>
      <c r="CJ339" s="128"/>
      <c r="CK339" s="160"/>
      <c r="CL339" s="128"/>
      <c r="CM339" s="128" t="s">
        <v>341</v>
      </c>
      <c r="CN339" s="128"/>
      <c r="CO339" s="224"/>
      <c r="CP339" s="85" t="s">
        <v>342</v>
      </c>
      <c r="CQ339" s="26"/>
      <c r="CR339" s="128"/>
      <c r="CS339" s="11" t="s">
        <v>222</v>
      </c>
      <c r="CT339" s="26"/>
      <c r="CV339" s="225" t="s">
        <v>130</v>
      </c>
      <c r="CW339" s="92"/>
      <c r="CX339" s="75"/>
      <c r="CY339" s="75"/>
      <c r="CZ339" s="89" t="n">
        <f aca="false">SUM(CW339:CY339)</f>
        <v>0</v>
      </c>
      <c r="DA339" s="74"/>
      <c r="DB339" s="75"/>
      <c r="DC339" s="75"/>
      <c r="DD339" s="75"/>
      <c r="DE339" s="226" t="n">
        <f aca="false">SUM(DA339:DD339)</f>
        <v>0</v>
      </c>
      <c r="DF339" s="227"/>
      <c r="DG339" s="228" t="n">
        <f aca="false">DE339+DF339-CX339</f>
        <v>0</v>
      </c>
      <c r="DH339" s="12"/>
      <c r="DI339" s="12"/>
      <c r="DJ339" s="12"/>
      <c r="DK339" s="12"/>
      <c r="DL339" s="194"/>
      <c r="DM339" s="12"/>
      <c r="DN339" s="12"/>
      <c r="DO339" s="12"/>
      <c r="DP339" s="68"/>
      <c r="DQ339" s="12"/>
      <c r="DR339" s="85" t="s">
        <v>215</v>
      </c>
      <c r="DS339" s="17" t="n">
        <v>1</v>
      </c>
      <c r="DU339" s="117" t="s">
        <v>343</v>
      </c>
      <c r="DV339" s="162"/>
      <c r="DW339" s="12"/>
      <c r="DX339" s="119" t="s">
        <v>234</v>
      </c>
      <c r="DY339" s="131"/>
      <c r="DZ339" s="131"/>
      <c r="EA339" s="132"/>
      <c r="EB339" s="133"/>
      <c r="EC339" s="133"/>
      <c r="ED339" s="133"/>
      <c r="EE339" s="133"/>
      <c r="EF339" s="133"/>
      <c r="EG339" s="124" t="n">
        <f aca="false">EH339*31</f>
        <v>0</v>
      </c>
      <c r="EH339" s="134"/>
      <c r="EJ339" s="135" t="s">
        <v>234</v>
      </c>
      <c r="EK339" s="136"/>
      <c r="EL339" s="106"/>
      <c r="EM339" s="107"/>
      <c r="EN339" s="107"/>
      <c r="EO339" s="107"/>
      <c r="EP339" s="107"/>
      <c r="EQ339" s="107"/>
      <c r="ER339" s="107"/>
      <c r="ES339" s="107"/>
      <c r="ET339" s="108"/>
      <c r="EU339" s="135" t="n">
        <f aca="false">SUM(EL339:ET339)</f>
        <v>0</v>
      </c>
      <c r="EV339" s="137"/>
      <c r="EW339" s="107"/>
      <c r="EX339" s="124" t="n">
        <f aca="false">SUM(EV339:EW339)</f>
        <v>0</v>
      </c>
      <c r="EY339" s="106"/>
      <c r="EZ339" s="107"/>
      <c r="FA339" s="107"/>
      <c r="FB339" s="107"/>
      <c r="FC339" s="107"/>
      <c r="FD339" s="108"/>
      <c r="FE339" s="124" t="n">
        <f aca="false">SUM(EY339:FD339)</f>
        <v>0</v>
      </c>
      <c r="FF339" s="12"/>
      <c r="FG339" s="135" t="s">
        <v>234</v>
      </c>
      <c r="FH339" s="138" t="str">
        <f aca="false">IF(EU339=0,"",(EF339/EU339))</f>
        <v/>
      </c>
      <c r="FI339" s="138" t="n">
        <f aca="false">EF339/365</f>
        <v>0</v>
      </c>
      <c r="FJ339" s="138" t="str">
        <f aca="false">IF(EG339=0,"",(EF339*100)/EG339)</f>
        <v/>
      </c>
      <c r="FK339" s="138" t="str">
        <f aca="false">IF(EH339=0,"",(EU339/EH339))</f>
        <v/>
      </c>
      <c r="FL339" s="138" t="str">
        <f aca="false">IF(EU339=0,"",(EG339-EF339)/EU339)</f>
        <v/>
      </c>
      <c r="FM339" s="138"/>
      <c r="FN339" s="138" t="str">
        <f aca="false">IF(EU339=0,"",(EC339+ED339)*100/EU339)</f>
        <v/>
      </c>
      <c r="FO339" s="138" t="str">
        <f aca="false">IF(EU339=0,"",(ED339*100/EU339))</f>
        <v/>
      </c>
      <c r="FP339" s="138" t="n">
        <f aca="false">IF($DM312=0,"",($DP327/$DM312))</f>
        <v>0</v>
      </c>
      <c r="FQ339" s="138" t="str">
        <f aca="false">IF(EU339=0,"",(CY350*100/(EU339)))</f>
        <v/>
      </c>
      <c r="FR339" s="138"/>
      <c r="FS339" s="141"/>
      <c r="FT339" s="138" t="str">
        <f aca="false">IF(AG342=0,"",(AG342*100/$AG$38))</f>
        <v/>
      </c>
      <c r="FU339" s="138" t="str">
        <f aca="false">IF(AG342=0,"",(AL342/AG342))</f>
        <v/>
      </c>
      <c r="FV339" s="138" t="str">
        <f aca="false">IF(AG342=0,"",(AM342/AG342))</f>
        <v/>
      </c>
      <c r="FW339" s="138"/>
      <c r="FX339" s="141"/>
    </row>
    <row r="340" s="4" customFormat="true" ht="12.75" hidden="false" customHeight="true" outlineLevel="0" collapsed="false">
      <c r="A340" s="69"/>
      <c r="B340" s="85" t="s">
        <v>72</v>
      </c>
      <c r="C340" s="118" t="n">
        <f aca="false">+AD347</f>
        <v>490</v>
      </c>
      <c r="E340" s="117" t="s">
        <v>344</v>
      </c>
      <c r="F340" s="217" t="n">
        <f aca="false">C345+F316</f>
        <v>1384</v>
      </c>
      <c r="H340" s="119" t="s">
        <v>227</v>
      </c>
      <c r="I340" s="73"/>
      <c r="J340" s="74"/>
      <c r="K340" s="75"/>
      <c r="L340" s="75"/>
      <c r="M340" s="75"/>
      <c r="N340" s="75"/>
      <c r="O340" s="75"/>
      <c r="P340" s="75"/>
      <c r="Q340" s="75"/>
      <c r="R340" s="75"/>
      <c r="S340" s="120" t="n">
        <f aca="false">SUM(J340:R340)</f>
        <v>0</v>
      </c>
      <c r="T340" s="77"/>
      <c r="U340" s="78"/>
      <c r="V340" s="119" t="s">
        <v>227</v>
      </c>
      <c r="W340" s="77"/>
      <c r="X340" s="77"/>
      <c r="Y340" s="77"/>
      <c r="Z340" s="79" t="n">
        <f aca="false">SUM(X340:Y340)</f>
        <v>0</v>
      </c>
      <c r="AA340" s="80"/>
      <c r="AB340" s="81"/>
      <c r="AC340" s="81"/>
      <c r="AD340" s="81"/>
      <c r="AE340" s="81"/>
      <c r="AF340" s="82"/>
      <c r="AG340" s="79" t="n">
        <f aca="false">SUM(AA340:AF340)</f>
        <v>0</v>
      </c>
      <c r="AH340" s="80"/>
      <c r="AI340" s="82"/>
      <c r="AJ340" s="121"/>
      <c r="AK340" s="82"/>
      <c r="AL340" s="80"/>
      <c r="AM340" s="81"/>
      <c r="AN340" s="81"/>
      <c r="AO340" s="81"/>
      <c r="AP340" s="82"/>
      <c r="AR340" s="85" t="s">
        <v>102</v>
      </c>
      <c r="AS340" s="122" t="n">
        <v>638</v>
      </c>
      <c r="AT340" s="12"/>
      <c r="AU340" s="85" t="s">
        <v>71</v>
      </c>
      <c r="AV340" s="17" t="n">
        <v>54</v>
      </c>
      <c r="AW340" s="12"/>
      <c r="AX340" s="24" t="s">
        <v>64</v>
      </c>
      <c r="AY340" s="68" t="n">
        <f aca="false">SUM(AY337:AY339)</f>
        <v>2</v>
      </c>
      <c r="AZ340" s="12"/>
      <c r="BA340" s="229" t="s">
        <v>345</v>
      </c>
      <c r="BB340" s="194" t="n">
        <f aca="false">IF(BB327=0,"",(BB327*100/AV346))</f>
        <v>97.071129707113</v>
      </c>
      <c r="BC340" s="69"/>
      <c r="BD340" s="12"/>
      <c r="BE340" s="85" t="s">
        <v>159</v>
      </c>
      <c r="BF340" s="12"/>
      <c r="BG340" s="80" t="n">
        <v>172</v>
      </c>
      <c r="BH340" s="81"/>
      <c r="BI340" s="81" t="n">
        <v>1</v>
      </c>
      <c r="BJ340" s="81" t="n">
        <v>44</v>
      </c>
      <c r="BK340" s="124" t="n">
        <f aca="false">SUM(BG340:BJ340)</f>
        <v>217</v>
      </c>
      <c r="BL340" s="24" t="s">
        <v>64</v>
      </c>
      <c r="BM340" s="12"/>
      <c r="BN340" s="12"/>
      <c r="BO340" s="27" t="n">
        <f aca="false">SUM(BO338:BO339)</f>
        <v>1666</v>
      </c>
      <c r="BP340" s="12" t="s">
        <v>346</v>
      </c>
      <c r="BQ340" s="12"/>
      <c r="BS340" s="221" t="n">
        <f aca="false">IF(F342=0,"",(BG354*100/F342))</f>
        <v>81.9734345351044</v>
      </c>
      <c r="BU340" s="85" t="s">
        <v>214</v>
      </c>
      <c r="BV340" s="127"/>
      <c r="BW340" s="75"/>
      <c r="BX340" s="75"/>
      <c r="BY340" s="75"/>
      <c r="BZ340" s="75"/>
      <c r="CA340" s="75"/>
      <c r="CB340" s="75"/>
      <c r="CC340" s="75"/>
      <c r="CD340" s="201" t="n">
        <f aca="false">SUM(BV340:CC340)</f>
        <v>0</v>
      </c>
      <c r="CE340" s="73"/>
      <c r="CF340" s="12"/>
      <c r="CG340" s="194"/>
      <c r="CI340" s="230" t="s">
        <v>64</v>
      </c>
      <c r="CJ340" s="230"/>
      <c r="CK340" s="231" t="n">
        <f aca="false">SUM(CK329:CK330)</f>
        <v>0</v>
      </c>
      <c r="CL340" s="128"/>
      <c r="CM340" s="128" t="s">
        <v>347</v>
      </c>
      <c r="CN340" s="128"/>
      <c r="CO340" s="160"/>
      <c r="CP340" s="85" t="s">
        <v>348</v>
      </c>
      <c r="CQ340" s="26"/>
      <c r="CR340" s="152"/>
      <c r="CS340" s="11" t="s">
        <v>41</v>
      </c>
      <c r="CT340" s="26"/>
      <c r="CV340" s="119" t="s">
        <v>143</v>
      </c>
      <c r="CW340" s="127"/>
      <c r="CX340" s="75"/>
      <c r="CY340" s="75"/>
      <c r="CZ340" s="124" t="n">
        <f aca="false">SUM(CW340:CY340)</f>
        <v>0</v>
      </c>
      <c r="DA340" s="74"/>
      <c r="DB340" s="75"/>
      <c r="DC340" s="75"/>
      <c r="DD340" s="75"/>
      <c r="DE340" s="201" t="n">
        <f aca="false">SUM(DA340:DD340)</f>
        <v>0</v>
      </c>
      <c r="DF340" s="127"/>
      <c r="DG340" s="232" t="n">
        <f aca="false">DE340+DF340-CX340</f>
        <v>0</v>
      </c>
      <c r="DH340" s="12"/>
      <c r="DI340" s="12"/>
      <c r="DJ340" s="12"/>
      <c r="DK340" s="12"/>
      <c r="DL340" s="194"/>
      <c r="DM340" s="12"/>
      <c r="DN340" s="12"/>
      <c r="DO340" s="12"/>
      <c r="DP340" s="68"/>
      <c r="DQ340" s="12"/>
      <c r="DR340" s="85" t="s">
        <v>102</v>
      </c>
      <c r="DS340" s="17"/>
      <c r="DU340" s="85" t="s">
        <v>298</v>
      </c>
      <c r="DV340" s="130"/>
      <c r="DW340" s="12"/>
      <c r="DX340" s="119" t="s">
        <v>349</v>
      </c>
      <c r="DY340" s="131"/>
      <c r="DZ340" s="131"/>
      <c r="EA340" s="132"/>
      <c r="EB340" s="133"/>
      <c r="EC340" s="133"/>
      <c r="ED340" s="133"/>
      <c r="EE340" s="133"/>
      <c r="EF340" s="133"/>
      <c r="EG340" s="124" t="n">
        <f aca="false">EH340*31</f>
        <v>0</v>
      </c>
      <c r="EH340" s="134"/>
      <c r="EJ340" s="135" t="s">
        <v>349</v>
      </c>
      <c r="EK340" s="136"/>
      <c r="EL340" s="106"/>
      <c r="EM340" s="107"/>
      <c r="EN340" s="107"/>
      <c r="EO340" s="107"/>
      <c r="EP340" s="107"/>
      <c r="EQ340" s="107"/>
      <c r="ER340" s="107"/>
      <c r="ES340" s="107"/>
      <c r="ET340" s="108"/>
      <c r="EU340" s="135" t="n">
        <f aca="false">SUM(EL340:ET340)</f>
        <v>0</v>
      </c>
      <c r="EV340" s="137"/>
      <c r="EW340" s="107"/>
      <c r="EX340" s="124" t="n">
        <f aca="false">SUM(EV340:EW340)</f>
        <v>0</v>
      </c>
      <c r="EY340" s="106"/>
      <c r="EZ340" s="107"/>
      <c r="FA340" s="107"/>
      <c r="FB340" s="107"/>
      <c r="FC340" s="107"/>
      <c r="FD340" s="108"/>
      <c r="FE340" s="124" t="n">
        <f aca="false">SUM(EY340:FD340)</f>
        <v>0</v>
      </c>
      <c r="FF340" s="12"/>
      <c r="FG340" s="135" t="s">
        <v>349</v>
      </c>
      <c r="FH340" s="138" t="str">
        <f aca="false">IF(EU340=0,"",(EF340/EU340))</f>
        <v/>
      </c>
      <c r="FI340" s="138" t="n">
        <f aca="false">EF340/365</f>
        <v>0</v>
      </c>
      <c r="FJ340" s="138" t="str">
        <f aca="false">IF(EG340=0,"",(EF340*100)/EG340)</f>
        <v/>
      </c>
      <c r="FK340" s="138" t="str">
        <f aca="false">IF(EH340=0,"",(EU340/EH340))</f>
        <v/>
      </c>
      <c r="FL340" s="138" t="str">
        <f aca="false">IF(EU340=0,"",(EG340-EF340)/EU340)</f>
        <v/>
      </c>
      <c r="FM340" s="138"/>
      <c r="FN340" s="138" t="str">
        <f aca="false">IF(EU340=0,"",(EC340+ED340)*100/EU340)</f>
        <v/>
      </c>
      <c r="FO340" s="138" t="str">
        <f aca="false">IF(EU340=0,"",(ED340*100/EU340))</f>
        <v/>
      </c>
      <c r="FP340" s="138"/>
      <c r="FQ340" s="138"/>
      <c r="FR340" s="138"/>
      <c r="FS340" s="141"/>
      <c r="FT340" s="138" t="n">
        <f aca="false">IF(AG343=0,"",(AG343*100/$AG$38))</f>
        <v>8.19088319088319</v>
      </c>
      <c r="FU340" s="138" t="n">
        <f aca="false">IF(AG343=0,"",(AL343/AG343))</f>
        <v>0</v>
      </c>
      <c r="FV340" s="138" t="n">
        <f aca="false">IF(AG343=0,"",(AM343/AG343))</f>
        <v>0</v>
      </c>
      <c r="FW340" s="138"/>
      <c r="FX340" s="141"/>
    </row>
    <row r="341" s="4" customFormat="true" ht="12.75" hidden="false" customHeight="true" outlineLevel="0" collapsed="false">
      <c r="A341" s="69"/>
      <c r="B341" s="85" t="s">
        <v>215</v>
      </c>
      <c r="C341" s="118" t="n">
        <f aca="false">+AE347</f>
        <v>510</v>
      </c>
      <c r="E341" s="117" t="s">
        <v>350</v>
      </c>
      <c r="F341" s="217" t="n">
        <f aca="false">+C346+F317</f>
        <v>197</v>
      </c>
      <c r="H341" s="119" t="s">
        <v>185</v>
      </c>
      <c r="I341" s="73"/>
      <c r="J341" s="74"/>
      <c r="K341" s="75"/>
      <c r="L341" s="75"/>
      <c r="M341" s="75"/>
      <c r="N341" s="75"/>
      <c r="O341" s="75"/>
      <c r="P341" s="75"/>
      <c r="Q341" s="75"/>
      <c r="R341" s="75"/>
      <c r="S341" s="120" t="n">
        <f aca="false">SUM(J341:R341)</f>
        <v>0</v>
      </c>
      <c r="T341" s="77"/>
      <c r="U341" s="78"/>
      <c r="V341" s="119" t="s">
        <v>185</v>
      </c>
      <c r="W341" s="77"/>
      <c r="X341" s="77"/>
      <c r="Y341" s="77"/>
      <c r="Z341" s="79" t="n">
        <f aca="false">SUM(X341:Y341)</f>
        <v>0</v>
      </c>
      <c r="AA341" s="80"/>
      <c r="AB341" s="81"/>
      <c r="AC341" s="81"/>
      <c r="AD341" s="81"/>
      <c r="AE341" s="81"/>
      <c r="AF341" s="82"/>
      <c r="AG341" s="79" t="n">
        <f aca="false">SUM(AA341:AF341)</f>
        <v>0</v>
      </c>
      <c r="AH341" s="80"/>
      <c r="AI341" s="82"/>
      <c r="AJ341" s="121"/>
      <c r="AK341" s="82"/>
      <c r="AL341" s="80"/>
      <c r="AM341" s="81"/>
      <c r="AN341" s="81"/>
      <c r="AO341" s="81"/>
      <c r="AP341" s="82"/>
      <c r="AR341" s="142" t="s">
        <v>64</v>
      </c>
      <c r="AS341" s="233" t="n">
        <f aca="false">SUM(AS335:AS340)</f>
        <v>3312</v>
      </c>
      <c r="AT341" s="12"/>
      <c r="AU341" s="85" t="s">
        <v>72</v>
      </c>
      <c r="AV341" s="17" t="n">
        <v>87</v>
      </c>
      <c r="AW341" s="12"/>
      <c r="AZ341" s="12"/>
      <c r="BA341" s="12" t="s">
        <v>351</v>
      </c>
      <c r="BB341" s="194" t="n">
        <f aca="false">IF(BB334=0,"",(BB334/AV348))</f>
        <v>0.97489539748954</v>
      </c>
      <c r="BC341" s="69"/>
      <c r="BD341" s="12"/>
      <c r="BE341" s="85" t="s">
        <v>168</v>
      </c>
      <c r="BF341" s="12"/>
      <c r="BG341" s="80" t="n">
        <v>129</v>
      </c>
      <c r="BH341" s="81"/>
      <c r="BI341" s="81"/>
      <c r="BJ341" s="81" t="n">
        <v>18</v>
      </c>
      <c r="BK341" s="124" t="n">
        <f aca="false">SUM(BG341:BJ341)</f>
        <v>147</v>
      </c>
      <c r="BL341" s="11" t="s">
        <v>170</v>
      </c>
      <c r="BM341" s="12"/>
      <c r="BN341" s="12"/>
      <c r="BO341" s="84"/>
      <c r="BP341" s="12" t="s">
        <v>352</v>
      </c>
      <c r="BQ341" s="12"/>
      <c r="BS341" s="221" t="n">
        <f aca="false">IF(DS333=0,"",(BI354*100/DS333))</f>
        <v>100</v>
      </c>
      <c r="BU341" s="85" t="s">
        <v>224</v>
      </c>
      <c r="BV341" s="175"/>
      <c r="BW341" s="176"/>
      <c r="BX341" s="176"/>
      <c r="BY341" s="176"/>
      <c r="BZ341" s="176"/>
      <c r="CA341" s="176"/>
      <c r="CB341" s="176"/>
      <c r="CC341" s="176"/>
      <c r="CD341" s="234" t="n">
        <f aca="false">SUM(BV341:CC341)</f>
        <v>0</v>
      </c>
      <c r="CE341" s="235"/>
      <c r="CF341" s="12"/>
      <c r="CG341" s="194"/>
      <c r="CI341" s="85"/>
      <c r="CJ341" s="128"/>
      <c r="CK341" s="202"/>
      <c r="CL341" s="128"/>
      <c r="CM341" s="128"/>
      <c r="CN341" s="128"/>
      <c r="CO341" s="184"/>
      <c r="CP341" s="142" t="s">
        <v>64</v>
      </c>
      <c r="CQ341" s="188" t="n">
        <f aca="false">SUM(CQ336:CQ340)</f>
        <v>0</v>
      </c>
      <c r="CR341" s="128"/>
      <c r="CS341" s="12" t="s">
        <v>79</v>
      </c>
      <c r="CT341" s="26"/>
      <c r="CV341" s="119" t="s">
        <v>153</v>
      </c>
      <c r="CW341" s="127"/>
      <c r="CX341" s="75"/>
      <c r="CY341" s="75"/>
      <c r="CZ341" s="124" t="n">
        <f aca="false">SUM(CW341:CY341)</f>
        <v>0</v>
      </c>
      <c r="DA341" s="74"/>
      <c r="DB341" s="75"/>
      <c r="DC341" s="75"/>
      <c r="DD341" s="75"/>
      <c r="DE341" s="201" t="n">
        <f aca="false">SUM(DA341:DD341)</f>
        <v>0</v>
      </c>
      <c r="DF341" s="127"/>
      <c r="DG341" s="232" t="n">
        <f aca="false">DE341+DF341-CX341</f>
        <v>0</v>
      </c>
      <c r="DH341" s="12"/>
      <c r="DI341" s="12"/>
      <c r="DJ341" s="12"/>
      <c r="DK341" s="12"/>
      <c r="DL341" s="194"/>
      <c r="DM341" s="12"/>
      <c r="DN341" s="12"/>
      <c r="DO341" s="12"/>
      <c r="DP341" s="68"/>
      <c r="DQ341" s="12"/>
      <c r="DR341" s="142" t="s">
        <v>64</v>
      </c>
      <c r="DS341" s="68" t="n">
        <f aca="false">SUM(DS335:DS340)</f>
        <v>5</v>
      </c>
      <c r="DU341" s="85" t="s">
        <v>353</v>
      </c>
      <c r="DV341" s="130"/>
      <c r="DW341" s="85"/>
      <c r="DX341" s="119" t="s">
        <v>174</v>
      </c>
      <c r="DY341" s="131"/>
      <c r="DZ341" s="131"/>
      <c r="EA341" s="132"/>
      <c r="EB341" s="133"/>
      <c r="EC341" s="133"/>
      <c r="ED341" s="133"/>
      <c r="EE341" s="133"/>
      <c r="EF341" s="133"/>
      <c r="EG341" s="124" t="n">
        <f aca="false">EH341*31</f>
        <v>0</v>
      </c>
      <c r="EH341" s="134"/>
      <c r="EJ341" s="135" t="s">
        <v>174</v>
      </c>
      <c r="EK341" s="136"/>
      <c r="EL341" s="106"/>
      <c r="EM341" s="107"/>
      <c r="EN341" s="107"/>
      <c r="EO341" s="107"/>
      <c r="EP341" s="107"/>
      <c r="EQ341" s="107"/>
      <c r="ER341" s="107"/>
      <c r="ES341" s="107"/>
      <c r="ET341" s="108"/>
      <c r="EU341" s="135" t="n">
        <f aca="false">SUM(EL341:ET341)</f>
        <v>0</v>
      </c>
      <c r="EV341" s="137"/>
      <c r="EW341" s="107"/>
      <c r="EX341" s="124" t="n">
        <f aca="false">SUM(EV341:EW341)</f>
        <v>0</v>
      </c>
      <c r="EY341" s="106"/>
      <c r="EZ341" s="107"/>
      <c r="FA341" s="107"/>
      <c r="FB341" s="107"/>
      <c r="FC341" s="107"/>
      <c r="FD341" s="108"/>
      <c r="FE341" s="124" t="n">
        <f aca="false">SUM(EY341:FD341)</f>
        <v>0</v>
      </c>
      <c r="FF341" s="12"/>
      <c r="FG341" s="135" t="s">
        <v>174</v>
      </c>
      <c r="FH341" s="138" t="str">
        <f aca="false">IF(EU341=0,"",(EF341/EU341))</f>
        <v/>
      </c>
      <c r="FI341" s="138" t="n">
        <f aca="false">EF341/365</f>
        <v>0</v>
      </c>
      <c r="FJ341" s="138" t="str">
        <f aca="false">IF(EG341=0,"",(EF341*100)/EG341)</f>
        <v/>
      </c>
      <c r="FK341" s="138" t="str">
        <f aca="false">IF(EH341=0,"",(EU341/EH341))</f>
        <v/>
      </c>
      <c r="FL341" s="138" t="str">
        <f aca="false">IF(EU341=0,"",(EG341-EF341)/EU341)</f>
        <v/>
      </c>
      <c r="FM341" s="138"/>
      <c r="FN341" s="138" t="str">
        <f aca="false">IF(EU341=0,"",(EC341+ED341)*100/EU341)</f>
        <v/>
      </c>
      <c r="FO341" s="138" t="str">
        <f aca="false">IF(EU341=0,"",(ED341*100/EU341))</f>
        <v/>
      </c>
      <c r="FP341" s="138" t="n">
        <f aca="false">IF($DM312=0,"",($DP325/$DM312))</f>
        <v>0</v>
      </c>
      <c r="FQ341" s="138" t="str">
        <f aca="false">IF(EU341=0,"",(CY348*100/(EU341)))</f>
        <v/>
      </c>
      <c r="FR341" s="138"/>
      <c r="FS341" s="141"/>
      <c r="FT341" s="138" t="str">
        <f aca="false">IF(AG344=0,"",(AG344*100/$AG$38))</f>
        <v/>
      </c>
      <c r="FU341" s="138" t="str">
        <f aca="false">IF(AG344=0,"",(AL344/AG344))</f>
        <v/>
      </c>
      <c r="FV341" s="138" t="str">
        <f aca="false">IF(AG344=0,"",(AM344/AG344))</f>
        <v/>
      </c>
      <c r="FW341" s="138"/>
      <c r="FX341" s="141"/>
    </row>
    <row r="342" s="4" customFormat="true" ht="12.75" hidden="false" customHeight="true" outlineLevel="0" collapsed="false">
      <c r="A342" s="69"/>
      <c r="B342" s="85" t="s">
        <v>102</v>
      </c>
      <c r="C342" s="118" t="n">
        <f aca="false">+AF347</f>
        <v>306</v>
      </c>
      <c r="E342" s="142" t="s">
        <v>354</v>
      </c>
      <c r="F342" s="143" t="n">
        <f aca="false">SUM(F340:F341)</f>
        <v>1581</v>
      </c>
      <c r="H342" s="119" t="s">
        <v>234</v>
      </c>
      <c r="I342" s="73"/>
      <c r="J342" s="74"/>
      <c r="K342" s="75"/>
      <c r="L342" s="75"/>
      <c r="M342" s="75"/>
      <c r="N342" s="75"/>
      <c r="O342" s="75"/>
      <c r="P342" s="75"/>
      <c r="Q342" s="75"/>
      <c r="R342" s="75"/>
      <c r="S342" s="120" t="n">
        <f aca="false">SUM(J342:R342)</f>
        <v>0</v>
      </c>
      <c r="T342" s="77"/>
      <c r="U342" s="78"/>
      <c r="V342" s="119" t="s">
        <v>234</v>
      </c>
      <c r="W342" s="77"/>
      <c r="X342" s="77"/>
      <c r="Y342" s="77"/>
      <c r="Z342" s="79" t="n">
        <f aca="false">SUM(X342:Y342)</f>
        <v>0</v>
      </c>
      <c r="AA342" s="80"/>
      <c r="AB342" s="81"/>
      <c r="AC342" s="81"/>
      <c r="AD342" s="81"/>
      <c r="AE342" s="81"/>
      <c r="AF342" s="82"/>
      <c r="AG342" s="79" t="n">
        <f aca="false">SUM(AA342:AF342)</f>
        <v>0</v>
      </c>
      <c r="AH342" s="80"/>
      <c r="AI342" s="82"/>
      <c r="AJ342" s="121"/>
      <c r="AK342" s="82"/>
      <c r="AL342" s="80"/>
      <c r="AM342" s="81"/>
      <c r="AN342" s="81"/>
      <c r="AO342" s="81"/>
      <c r="AP342" s="82"/>
      <c r="AR342" s="117" t="s">
        <v>288</v>
      </c>
      <c r="AS342" s="236"/>
      <c r="AT342" s="12"/>
      <c r="AU342" s="85" t="s">
        <v>215</v>
      </c>
      <c r="AV342" s="17" t="n">
        <v>78</v>
      </c>
      <c r="AW342" s="12"/>
      <c r="AX342" s="11" t="s">
        <v>154</v>
      </c>
      <c r="AY342" s="12"/>
      <c r="AZ342" s="12"/>
      <c r="BA342" s="12"/>
      <c r="BB342" s="68"/>
      <c r="BC342" s="69"/>
      <c r="BD342" s="12"/>
      <c r="BE342" s="85" t="s">
        <v>179</v>
      </c>
      <c r="BF342" s="12"/>
      <c r="BG342" s="80" t="n">
        <v>13</v>
      </c>
      <c r="BH342" s="81"/>
      <c r="BI342" s="81"/>
      <c r="BJ342" s="81"/>
      <c r="BK342" s="124" t="n">
        <f aca="false">SUM(BG342:BJ342)</f>
        <v>13</v>
      </c>
      <c r="BL342" s="12" t="s">
        <v>69</v>
      </c>
      <c r="BM342" s="12"/>
      <c r="BN342" s="12"/>
      <c r="BO342" s="17"/>
      <c r="BP342" s="12" t="s">
        <v>355</v>
      </c>
      <c r="BQ342" s="12"/>
      <c r="BS342" s="221" t="str">
        <f aca="false">IF(EX346=0,"",(BH354*100/EX346))</f>
        <v/>
      </c>
      <c r="BU342" s="179" t="s">
        <v>64</v>
      </c>
      <c r="BV342" s="180" t="n">
        <f aca="false">SUM(BV331:BV341)</f>
        <v>13</v>
      </c>
      <c r="BW342" s="180" t="n">
        <f aca="false">SUM(BW331:BW341)</f>
        <v>0</v>
      </c>
      <c r="BX342" s="180" t="n">
        <f aca="false">SUM(BX331:BX341)</f>
        <v>20</v>
      </c>
      <c r="BY342" s="180" t="n">
        <f aca="false">SUM(BY331:BY341)</f>
        <v>63</v>
      </c>
      <c r="BZ342" s="180" t="n">
        <f aca="false">SUM(BZ331:BZ341)</f>
        <v>57</v>
      </c>
      <c r="CA342" s="180" t="n">
        <f aca="false">SUM(CA331:CA341)</f>
        <v>12</v>
      </c>
      <c r="CB342" s="180" t="n">
        <f aca="false">SUM(CB331:CB341)</f>
        <v>23</v>
      </c>
      <c r="CC342" s="180" t="n">
        <f aca="false">SUM(CC331:CC341)</f>
        <v>18</v>
      </c>
      <c r="CD342" s="180" t="n">
        <f aca="false">SUM(CD331:CD341)</f>
        <v>206</v>
      </c>
      <c r="CE342" s="180" t="n">
        <f aca="false">SUM(CE331:CE341)</f>
        <v>374</v>
      </c>
      <c r="CF342" s="12"/>
      <c r="CG342" s="194"/>
      <c r="CI342" s="85" t="s">
        <v>79</v>
      </c>
      <c r="CJ342" s="128"/>
      <c r="CK342" s="160"/>
      <c r="CL342" s="128"/>
      <c r="CM342" s="128" t="s">
        <v>356</v>
      </c>
      <c r="CN342" s="128"/>
      <c r="CO342" s="160"/>
      <c r="CP342" s="117" t="s">
        <v>124</v>
      </c>
      <c r="CQ342" s="128"/>
      <c r="CR342" s="128"/>
      <c r="CS342" s="12"/>
      <c r="CT342" s="69"/>
      <c r="CV342" s="119" t="s">
        <v>164</v>
      </c>
      <c r="CW342" s="127"/>
      <c r="CX342" s="75"/>
      <c r="CY342" s="75"/>
      <c r="CZ342" s="124" t="n">
        <f aca="false">SUM(CW342:CY342)</f>
        <v>0</v>
      </c>
      <c r="DA342" s="74"/>
      <c r="DB342" s="75"/>
      <c r="DC342" s="75"/>
      <c r="DD342" s="75"/>
      <c r="DE342" s="201" t="n">
        <f aca="false">SUM(DA342:DD342)</f>
        <v>0</v>
      </c>
      <c r="DF342" s="127"/>
      <c r="DG342" s="232" t="n">
        <f aca="false">DE342+DF342-CX342</f>
        <v>0</v>
      </c>
      <c r="DH342" s="12"/>
      <c r="DI342" s="12"/>
      <c r="DJ342" s="12"/>
      <c r="DK342" s="12"/>
      <c r="DL342" s="194"/>
      <c r="DM342" s="12"/>
      <c r="DN342" s="12"/>
      <c r="DO342" s="12"/>
      <c r="DP342" s="68"/>
      <c r="DQ342" s="12"/>
      <c r="DR342" s="149"/>
      <c r="DS342" s="94"/>
      <c r="DU342" s="85" t="s">
        <v>50</v>
      </c>
      <c r="DV342" s="130"/>
      <c r="DW342" s="85"/>
      <c r="DX342" s="119" t="s">
        <v>253</v>
      </c>
      <c r="DY342" s="131"/>
      <c r="DZ342" s="131"/>
      <c r="EA342" s="132"/>
      <c r="EB342" s="133"/>
      <c r="EC342" s="133"/>
      <c r="ED342" s="133"/>
      <c r="EE342" s="133"/>
      <c r="EF342" s="133"/>
      <c r="EG342" s="124" t="n">
        <f aca="false">EH342*31</f>
        <v>0</v>
      </c>
      <c r="EH342" s="134"/>
      <c r="EJ342" s="135" t="s">
        <v>253</v>
      </c>
      <c r="EK342" s="136"/>
      <c r="EL342" s="106"/>
      <c r="EM342" s="107"/>
      <c r="EN342" s="107"/>
      <c r="EO342" s="107"/>
      <c r="EP342" s="107"/>
      <c r="EQ342" s="107"/>
      <c r="ER342" s="107"/>
      <c r="ES342" s="107"/>
      <c r="ET342" s="108"/>
      <c r="EU342" s="135" t="n">
        <f aca="false">SUM(EL342:ET342)</f>
        <v>0</v>
      </c>
      <c r="EV342" s="137"/>
      <c r="EW342" s="107"/>
      <c r="EX342" s="124" t="n">
        <f aca="false">SUM(EV342:EW342)</f>
        <v>0</v>
      </c>
      <c r="EY342" s="106"/>
      <c r="EZ342" s="107"/>
      <c r="FA342" s="107"/>
      <c r="FB342" s="107"/>
      <c r="FC342" s="107"/>
      <c r="FD342" s="108"/>
      <c r="FE342" s="124" t="n">
        <f aca="false">SUM(EY342:FD342)</f>
        <v>0</v>
      </c>
      <c r="FF342" s="12"/>
      <c r="FG342" s="135" t="s">
        <v>253</v>
      </c>
      <c r="FH342" s="138" t="str">
        <f aca="false">IF(EU342=0,"",(EF342/EU342))</f>
        <v/>
      </c>
      <c r="FI342" s="138" t="n">
        <f aca="false">EF342/365</f>
        <v>0</v>
      </c>
      <c r="FJ342" s="138" t="str">
        <f aca="false">IF(EG342=0,"",(EF342*100)/EG342)</f>
        <v/>
      </c>
      <c r="FK342" s="138" t="str">
        <f aca="false">IF(EH342=0,"",(EU342/EH342))</f>
        <v/>
      </c>
      <c r="FL342" s="138" t="str">
        <f aca="false">IF(EU342=0,"",(EG342-EF342)/EU342)</f>
        <v/>
      </c>
      <c r="FM342" s="138"/>
      <c r="FN342" s="138" t="str">
        <f aca="false">IF(EU342=0,"",(EC342+ED342)*100/EU342)</f>
        <v/>
      </c>
      <c r="FO342" s="138" t="str">
        <f aca="false">IF(EU342=0,"",(ED342*100/EU342))</f>
        <v/>
      </c>
      <c r="FP342" s="138" t="n">
        <f aca="false">IF($DM312=0,"",($DP328/$DM312))</f>
        <v>0</v>
      </c>
      <c r="FQ342" s="138" t="str">
        <f aca="false">IF(EU342=0,"",(CY351*100/(EU342)))</f>
        <v/>
      </c>
      <c r="FR342" s="138"/>
      <c r="FS342" s="141"/>
      <c r="FT342" s="138" t="str">
        <f aca="false">IF(AG345=0,"",(AG345*100/$AG$38))</f>
        <v/>
      </c>
      <c r="FU342" s="138" t="str">
        <f aca="false">IF(AG345=0,"",(AL345/AG345))</f>
        <v/>
      </c>
      <c r="FV342" s="138" t="str">
        <f aca="false">IF(AG345=0,"",(AM345/AG345))</f>
        <v/>
      </c>
      <c r="FW342" s="138"/>
      <c r="FX342" s="141"/>
    </row>
    <row r="343" s="4" customFormat="true" ht="12.75" hidden="false" customHeight="true" outlineLevel="0" collapsed="false">
      <c r="A343" s="69"/>
      <c r="B343" s="142" t="s">
        <v>64</v>
      </c>
      <c r="C343" s="143" t="n">
        <f aca="false">SUM(C337:C342)</f>
        <v>1581</v>
      </c>
      <c r="E343" s="149"/>
      <c r="F343" s="237"/>
      <c r="H343" s="119" t="s">
        <v>357</v>
      </c>
      <c r="I343" s="73" t="n">
        <v>19</v>
      </c>
      <c r="J343" s="74" t="n">
        <v>59</v>
      </c>
      <c r="K343" s="75"/>
      <c r="L343" s="75" t="n">
        <v>2</v>
      </c>
      <c r="M343" s="75"/>
      <c r="N343" s="75" t="n">
        <v>22</v>
      </c>
      <c r="O343" s="75" t="n">
        <v>25</v>
      </c>
      <c r="P343" s="75" t="n">
        <v>5</v>
      </c>
      <c r="Q343" s="75" t="n">
        <v>2</v>
      </c>
      <c r="R343" s="75"/>
      <c r="S343" s="120" t="n">
        <f aca="false">SUM(J343:R343)</f>
        <v>115</v>
      </c>
      <c r="T343" s="77" t="n">
        <v>93</v>
      </c>
      <c r="U343" s="78"/>
      <c r="V343" s="119" t="s">
        <v>357</v>
      </c>
      <c r="W343" s="77" t="n">
        <v>1</v>
      </c>
      <c r="X343" s="77" t="n">
        <v>60</v>
      </c>
      <c r="Y343" s="77" t="n">
        <v>55</v>
      </c>
      <c r="Z343" s="79" t="n">
        <f aca="false">SUM(X343:Y343)</f>
        <v>115</v>
      </c>
      <c r="AA343" s="80"/>
      <c r="AB343" s="81"/>
      <c r="AC343" s="81" t="n">
        <v>15</v>
      </c>
      <c r="AD343" s="81" t="n">
        <v>30</v>
      </c>
      <c r="AE343" s="81" t="n">
        <v>28</v>
      </c>
      <c r="AF343" s="82" t="n">
        <v>42</v>
      </c>
      <c r="AG343" s="79" t="n">
        <f aca="false">SUM(AA343:AF343)</f>
        <v>115</v>
      </c>
      <c r="AH343" s="80" t="n">
        <v>4</v>
      </c>
      <c r="AI343" s="82" t="n">
        <v>23</v>
      </c>
      <c r="AJ343" s="121"/>
      <c r="AK343" s="82"/>
      <c r="AL343" s="80"/>
      <c r="AM343" s="81"/>
      <c r="AN343" s="81"/>
      <c r="AO343" s="81"/>
      <c r="AP343" s="82" t="n">
        <v>49</v>
      </c>
      <c r="AR343" s="85" t="s">
        <v>50</v>
      </c>
      <c r="AS343" s="345" t="n">
        <v>3312</v>
      </c>
      <c r="AT343" s="12"/>
      <c r="AU343" s="85" t="s">
        <v>102</v>
      </c>
      <c r="AV343" s="17" t="n">
        <v>20</v>
      </c>
      <c r="AW343" s="12"/>
      <c r="AX343" s="12" t="s">
        <v>359</v>
      </c>
      <c r="AY343" s="17"/>
      <c r="AZ343" s="12"/>
      <c r="BA343" s="12"/>
      <c r="BB343" s="68"/>
      <c r="BC343" s="69"/>
      <c r="BD343" s="12"/>
      <c r="BE343" s="85" t="s">
        <v>189</v>
      </c>
      <c r="BF343" s="12"/>
      <c r="BG343" s="80"/>
      <c r="BH343" s="81"/>
      <c r="BI343" s="81"/>
      <c r="BJ343" s="81"/>
      <c r="BK343" s="124" t="n">
        <f aca="false">SUM(BG343:BJ343)</f>
        <v>0</v>
      </c>
      <c r="BL343" s="12" t="s">
        <v>70</v>
      </c>
      <c r="BM343" s="12"/>
      <c r="BN343" s="12"/>
      <c r="BO343" s="17" t="n">
        <v>2</v>
      </c>
      <c r="BP343" s="12"/>
      <c r="BQ343" s="12"/>
      <c r="BR343" s="238"/>
      <c r="BS343" s="222"/>
      <c r="BU343" s="44" t="s">
        <v>304</v>
      </c>
      <c r="BV343" s="49" t="s">
        <v>360</v>
      </c>
      <c r="BW343" s="49" t="s">
        <v>361</v>
      </c>
      <c r="BX343" s="49" t="s">
        <v>307</v>
      </c>
      <c r="BY343" s="49" t="s">
        <v>308</v>
      </c>
      <c r="BZ343" s="44" t="s">
        <v>362</v>
      </c>
      <c r="CA343" s="12"/>
      <c r="CB343" s="12"/>
      <c r="CC343" s="12"/>
      <c r="CD343" s="12"/>
      <c r="CE343" s="12"/>
      <c r="CF343" s="12"/>
      <c r="CG343" s="69"/>
      <c r="CI343" s="85" t="s">
        <v>186</v>
      </c>
      <c r="CJ343" s="128"/>
      <c r="CK343" s="160"/>
      <c r="CL343" s="128"/>
      <c r="CM343" s="128" t="s">
        <v>363</v>
      </c>
      <c r="CN343" s="128"/>
      <c r="CO343" s="160"/>
      <c r="CP343" s="85" t="s">
        <v>136</v>
      </c>
      <c r="CQ343" s="26"/>
      <c r="CR343" s="128"/>
      <c r="CS343" s="12" t="s">
        <v>10</v>
      </c>
      <c r="CT343" s="26"/>
      <c r="CV343" s="119" t="s">
        <v>173</v>
      </c>
      <c r="CW343" s="127"/>
      <c r="CX343" s="75"/>
      <c r="CY343" s="75"/>
      <c r="CZ343" s="124" t="n">
        <f aca="false">SUM(CW343:CY343)</f>
        <v>0</v>
      </c>
      <c r="DA343" s="74"/>
      <c r="DB343" s="75"/>
      <c r="DC343" s="75"/>
      <c r="DD343" s="75"/>
      <c r="DE343" s="201" t="n">
        <f aca="false">SUM(DA343:DD343)</f>
        <v>0</v>
      </c>
      <c r="DF343" s="127"/>
      <c r="DG343" s="232" t="n">
        <f aca="false">DE343+DF343-CX343</f>
        <v>0</v>
      </c>
      <c r="DH343" s="12"/>
      <c r="DI343" s="12"/>
      <c r="DJ343" s="12"/>
      <c r="DK343" s="12"/>
      <c r="DL343" s="194"/>
      <c r="DM343" s="12"/>
      <c r="DN343" s="12"/>
      <c r="DO343" s="12"/>
      <c r="DP343" s="68"/>
      <c r="DQ343" s="12"/>
      <c r="DR343" s="117" t="s">
        <v>250</v>
      </c>
      <c r="DS343" s="69"/>
      <c r="DU343" s="85" t="s">
        <v>364</v>
      </c>
      <c r="DV343" s="130" t="n">
        <v>1</v>
      </c>
      <c r="DW343" s="85"/>
      <c r="DX343" s="119"/>
      <c r="DY343" s="131"/>
      <c r="DZ343" s="131"/>
      <c r="EA343" s="132"/>
      <c r="EB343" s="133"/>
      <c r="EC343" s="133"/>
      <c r="ED343" s="133"/>
      <c r="EE343" s="133"/>
      <c r="EF343" s="133"/>
      <c r="EG343" s="124" t="n">
        <f aca="false">EH343*31</f>
        <v>0</v>
      </c>
      <c r="EH343" s="134"/>
      <c r="EJ343" s="135"/>
      <c r="EK343" s="136"/>
      <c r="EL343" s="106"/>
      <c r="EM343" s="107"/>
      <c r="EN343" s="107"/>
      <c r="EO343" s="107"/>
      <c r="EP343" s="107"/>
      <c r="EQ343" s="107"/>
      <c r="ER343" s="107"/>
      <c r="ES343" s="107"/>
      <c r="ET343" s="108"/>
      <c r="EU343" s="135" t="n">
        <f aca="false">SUM(EL343:ET343)</f>
        <v>0</v>
      </c>
      <c r="EV343" s="137"/>
      <c r="EW343" s="107"/>
      <c r="EX343" s="124" t="n">
        <f aca="false">SUM(EV343:EW343)</f>
        <v>0</v>
      </c>
      <c r="EY343" s="106"/>
      <c r="EZ343" s="107"/>
      <c r="FA343" s="107"/>
      <c r="FB343" s="107"/>
      <c r="FC343" s="107"/>
      <c r="FD343" s="108"/>
      <c r="FE343" s="124" t="n">
        <f aca="false">SUM(EY343:FD343)</f>
        <v>0</v>
      </c>
      <c r="FF343" s="12"/>
      <c r="FG343" s="239" t="s">
        <v>302</v>
      </c>
      <c r="FH343" s="240" t="str">
        <f aca="false">IF(EU343=0,"",(EF343/EU343))</f>
        <v/>
      </c>
      <c r="FI343" s="241" t="n">
        <f aca="false">EF343/365</f>
        <v>0</v>
      </c>
      <c r="FJ343" s="138" t="str">
        <f aca="false">IF(EG343=0,"",(EF343*100)/EG343)</f>
        <v/>
      </c>
      <c r="FK343" s="138" t="str">
        <f aca="false">IF(EH343=0,"",(EU343/EH343))</f>
        <v/>
      </c>
      <c r="FL343" s="242" t="str">
        <f aca="false">IF(EU343=0,"",(EG343-EF343)/EU343)</f>
        <v/>
      </c>
      <c r="FM343" s="241"/>
      <c r="FN343" s="241" t="str">
        <f aca="false">IF(EU343=0,"",(EC343+ED343)*100/EU343)</f>
        <v/>
      </c>
      <c r="FO343" s="241" t="str">
        <f aca="false">IF(EU343=0,"",(ED343*100/EU343))</f>
        <v/>
      </c>
      <c r="FP343" s="138" t="n">
        <f aca="false">IF($DM312=0,"",($DP330/$DM312))</f>
        <v>0</v>
      </c>
      <c r="FQ343" s="138" t="str">
        <f aca="false">IF(EU344=0,"",(CY353*100/(EU344)))</f>
        <v/>
      </c>
      <c r="FR343" s="242"/>
      <c r="FS343" s="243"/>
      <c r="FT343" s="241" t="str">
        <f aca="false">IF(AG346=0,"",(AG346*100/$AG$38))</f>
        <v/>
      </c>
      <c r="FU343" s="241" t="str">
        <f aca="false">IF(AG346=0,"",(AL346/AG346))</f>
        <v/>
      </c>
      <c r="FV343" s="241" t="str">
        <f aca="false">IF(AG346=0,"",(AM346/AG346))</f>
        <v/>
      </c>
      <c r="FW343" s="241"/>
      <c r="FX343" s="244"/>
    </row>
    <row r="344" s="4" customFormat="true" ht="12.75" hidden="false" customHeight="true" outlineLevel="0" collapsed="false">
      <c r="A344" s="69"/>
      <c r="B344" s="117" t="s">
        <v>251</v>
      </c>
      <c r="C344" s="147"/>
      <c r="E344" s="99" t="s">
        <v>365</v>
      </c>
      <c r="F344" s="180" t="n">
        <f aca="false">+CK324</f>
        <v>0</v>
      </c>
      <c r="H344" s="119" t="s">
        <v>174</v>
      </c>
      <c r="I344" s="73"/>
      <c r="J344" s="74"/>
      <c r="K344" s="75"/>
      <c r="L344" s="75"/>
      <c r="M344" s="75"/>
      <c r="N344" s="75"/>
      <c r="O344" s="75"/>
      <c r="P344" s="75"/>
      <c r="Q344" s="75"/>
      <c r="R344" s="75"/>
      <c r="S344" s="120" t="n">
        <f aca="false">SUM(J344:R344)</f>
        <v>0</v>
      </c>
      <c r="T344" s="77"/>
      <c r="U344" s="78"/>
      <c r="V344" s="119" t="s">
        <v>174</v>
      </c>
      <c r="W344" s="77"/>
      <c r="X344" s="77"/>
      <c r="Y344" s="77"/>
      <c r="Z344" s="79" t="n">
        <f aca="false">SUM(X344:Y344)</f>
        <v>0</v>
      </c>
      <c r="AA344" s="80"/>
      <c r="AB344" s="81"/>
      <c r="AC344" s="81"/>
      <c r="AD344" s="81"/>
      <c r="AE344" s="81"/>
      <c r="AF344" s="82"/>
      <c r="AG344" s="79" t="n">
        <f aca="false">SUM(AA344:AF344)</f>
        <v>0</v>
      </c>
      <c r="AH344" s="80"/>
      <c r="AI344" s="82"/>
      <c r="AJ344" s="121"/>
      <c r="AK344" s="82"/>
      <c r="AL344" s="80"/>
      <c r="AM344" s="81"/>
      <c r="AN344" s="81"/>
      <c r="AO344" s="81"/>
      <c r="AP344" s="82"/>
      <c r="AR344" s="85" t="s">
        <v>298</v>
      </c>
      <c r="AS344" s="122"/>
      <c r="AT344" s="12"/>
      <c r="AU344" s="142" t="s">
        <v>64</v>
      </c>
      <c r="AV344" s="161" t="n">
        <f aca="false">SUM(AV338:AV343)</f>
        <v>239</v>
      </c>
      <c r="AW344" s="12"/>
      <c r="AX344" s="12" t="s">
        <v>366</v>
      </c>
      <c r="AY344" s="17"/>
      <c r="AZ344" s="12"/>
      <c r="BB344" s="68"/>
      <c r="BC344" s="69"/>
      <c r="BD344" s="12"/>
      <c r="BE344" s="85" t="s">
        <v>195</v>
      </c>
      <c r="BF344" s="12"/>
      <c r="BG344" s="80" t="n">
        <v>48</v>
      </c>
      <c r="BH344" s="81"/>
      <c r="BI344" s="81"/>
      <c r="BJ344" s="81" t="n">
        <v>23</v>
      </c>
      <c r="BK344" s="124" t="n">
        <f aca="false">SUM(BG344:BJ344)</f>
        <v>71</v>
      </c>
      <c r="BL344" s="12" t="s">
        <v>71</v>
      </c>
      <c r="BM344" s="12"/>
      <c r="BN344" s="12"/>
      <c r="BO344" s="17" t="n">
        <v>123</v>
      </c>
      <c r="BP344" s="12"/>
      <c r="BQ344" s="12"/>
      <c r="BR344" s="12"/>
      <c r="BS344" s="222"/>
      <c r="BU344" s="245"/>
      <c r="BV344" s="49"/>
      <c r="BW344" s="49"/>
      <c r="BX344" s="49"/>
      <c r="BY344" s="49"/>
      <c r="BZ344" s="44"/>
      <c r="CA344" s="12"/>
      <c r="CE344" s="12"/>
      <c r="CF344" s="12"/>
      <c r="CG344" s="69"/>
      <c r="CI344" s="85" t="s">
        <v>367</v>
      </c>
      <c r="CJ344" s="128"/>
      <c r="CK344" s="160"/>
      <c r="CL344" s="128"/>
      <c r="CM344" s="128" t="s">
        <v>368</v>
      </c>
      <c r="CN344" s="178"/>
      <c r="CO344" s="184"/>
      <c r="CP344" s="85" t="s">
        <v>146</v>
      </c>
      <c r="CQ344" s="26"/>
      <c r="CR344" s="128"/>
      <c r="CS344" s="12"/>
      <c r="CT344" s="69"/>
      <c r="CV344" s="119" t="s">
        <v>184</v>
      </c>
      <c r="CW344" s="127"/>
      <c r="CX344" s="75"/>
      <c r="CY344" s="75"/>
      <c r="CZ344" s="124" t="n">
        <f aca="false">SUM(CW344:CY344)</f>
        <v>0</v>
      </c>
      <c r="DA344" s="74"/>
      <c r="DB344" s="75"/>
      <c r="DC344" s="75"/>
      <c r="DD344" s="75"/>
      <c r="DE344" s="201" t="n">
        <f aca="false">SUM(DA344:DD344)</f>
        <v>0</v>
      </c>
      <c r="DF344" s="127"/>
      <c r="DG344" s="232" t="n">
        <f aca="false">DE344+DF344-CX344</f>
        <v>0</v>
      </c>
      <c r="DH344" s="12"/>
      <c r="DI344" s="12"/>
      <c r="DJ344" s="12"/>
      <c r="DK344" s="12"/>
      <c r="DL344" s="194"/>
      <c r="DM344" s="12"/>
      <c r="DN344" s="12"/>
      <c r="DO344" s="12"/>
      <c r="DP344" s="68"/>
      <c r="DQ344" s="12"/>
      <c r="DR344" s="85" t="s">
        <v>369</v>
      </c>
      <c r="DS344" s="194" t="n">
        <f aca="false">IF(C331=0,"",(DV322*100)/C331)</f>
        <v>0.316255534471853</v>
      </c>
      <c r="DU344" s="85" t="s">
        <v>370</v>
      </c>
      <c r="DV344" s="130" t="n">
        <v>4</v>
      </c>
      <c r="DW344" s="85"/>
      <c r="DX344" s="119" t="s">
        <v>302</v>
      </c>
      <c r="DY344" s="131"/>
      <c r="DZ344" s="131"/>
      <c r="EA344" s="132"/>
      <c r="EB344" s="133"/>
      <c r="EC344" s="133"/>
      <c r="ED344" s="133"/>
      <c r="EE344" s="133"/>
      <c r="EF344" s="133"/>
      <c r="EG344" s="124"/>
      <c r="EH344" s="134"/>
      <c r="EJ344" s="135" t="s">
        <v>302</v>
      </c>
      <c r="EK344" s="136"/>
      <c r="EL344" s="106"/>
      <c r="EM344" s="107"/>
      <c r="EN344" s="107"/>
      <c r="EO344" s="107"/>
      <c r="EP344" s="107"/>
      <c r="EQ344" s="107"/>
      <c r="ER344" s="107"/>
      <c r="ES344" s="107"/>
      <c r="ET344" s="108"/>
      <c r="EU344" s="135" t="n">
        <f aca="false">SUM(EL344:ET344)</f>
        <v>0</v>
      </c>
      <c r="EV344" s="137"/>
      <c r="EW344" s="107"/>
      <c r="EX344" s="124" t="n">
        <f aca="false">SUM(EV344:EW344)</f>
        <v>0</v>
      </c>
      <c r="EY344" s="106"/>
      <c r="EZ344" s="107"/>
      <c r="FA344" s="107"/>
      <c r="FB344" s="107"/>
      <c r="FC344" s="107"/>
      <c r="FD344" s="108"/>
      <c r="FE344" s="124" t="n">
        <f aca="false">SUM(EY344:FD344)</f>
        <v>0</v>
      </c>
      <c r="FF344" s="12"/>
      <c r="FG344" s="68" t="s">
        <v>371</v>
      </c>
      <c r="FH344" s="246" t="str">
        <f aca="false">IF(EU346=0,"",(EF346/EU346))</f>
        <v/>
      </c>
      <c r="FI344" s="247" t="n">
        <f aca="false">EF346/365</f>
        <v>0</v>
      </c>
      <c r="FJ344" s="247" t="str">
        <f aca="false">IF(EG346=0,"",(EF346*100)/EG346)</f>
        <v/>
      </c>
      <c r="FK344" s="247" t="str">
        <f aca="false">IF(EH346=0,"",(EU346/EH346))</f>
        <v/>
      </c>
      <c r="FL344" s="247" t="str">
        <f aca="false">IF(EU346=0,"",(EG346-EF346)/EU346)</f>
        <v/>
      </c>
      <c r="FM344" s="247"/>
      <c r="FN344" s="247" t="str">
        <f aca="false">IF(EU346=0,"",(EC346+ED346)*100/EU346)</f>
        <v/>
      </c>
      <c r="FO344" s="247" t="str">
        <f aca="false">IF(EU346=0,"",(ED346*100/EU346))</f>
        <v/>
      </c>
      <c r="FP344" s="247" t="n">
        <f aca="false">IF($DM312=0,"",($DP331/$DM312))</f>
        <v>0</v>
      </c>
      <c r="FQ344" s="247" t="str">
        <f aca="false">IF(EU346=0,"",(CY354*100/(EU346)))</f>
        <v/>
      </c>
      <c r="FR344" s="247"/>
      <c r="FS344" s="248" t="str">
        <f aca="false">IF(EW346=0,"",(DI346*100/EW346))</f>
        <v/>
      </c>
      <c r="FT344" s="249"/>
      <c r="FU344" s="249"/>
      <c r="FV344" s="249"/>
      <c r="FW344" s="249"/>
      <c r="FX344" s="249"/>
    </row>
    <row r="345" s="4" customFormat="true" ht="12.75" hidden="false" customHeight="true" outlineLevel="0" collapsed="false">
      <c r="A345" s="69"/>
      <c r="B345" s="85" t="s">
        <v>120</v>
      </c>
      <c r="C345" s="118" t="n">
        <f aca="false">+AH347</f>
        <v>1232</v>
      </c>
      <c r="E345" s="117" t="s">
        <v>372</v>
      </c>
      <c r="F345" s="250" t="n">
        <f aca="false">+DS329</f>
        <v>5</v>
      </c>
      <c r="H345" s="119" t="s">
        <v>253</v>
      </c>
      <c r="I345" s="73"/>
      <c r="J345" s="74"/>
      <c r="K345" s="75"/>
      <c r="L345" s="75"/>
      <c r="M345" s="75"/>
      <c r="N345" s="75"/>
      <c r="O345" s="75"/>
      <c r="P345" s="75"/>
      <c r="Q345" s="75"/>
      <c r="R345" s="75"/>
      <c r="S345" s="120" t="n">
        <f aca="false">SUM(J345:R345)</f>
        <v>0</v>
      </c>
      <c r="T345" s="77"/>
      <c r="U345" s="78"/>
      <c r="V345" s="119" t="s">
        <v>253</v>
      </c>
      <c r="W345" s="77"/>
      <c r="X345" s="77"/>
      <c r="Y345" s="77"/>
      <c r="Z345" s="79" t="n">
        <f aca="false">SUM(X345:Y345)</f>
        <v>0</v>
      </c>
      <c r="AA345" s="80"/>
      <c r="AB345" s="81"/>
      <c r="AC345" s="81"/>
      <c r="AD345" s="81"/>
      <c r="AE345" s="81"/>
      <c r="AF345" s="82"/>
      <c r="AG345" s="79" t="n">
        <f aca="false">SUM(AA345:AF345)</f>
        <v>0</v>
      </c>
      <c r="AH345" s="80"/>
      <c r="AI345" s="82"/>
      <c r="AJ345" s="121"/>
      <c r="AK345" s="82"/>
      <c r="AL345" s="80"/>
      <c r="AM345" s="81"/>
      <c r="AN345" s="81"/>
      <c r="AO345" s="81"/>
      <c r="AP345" s="82"/>
      <c r="AR345" s="85" t="s">
        <v>222</v>
      </c>
      <c r="AS345" s="122"/>
      <c r="AT345" s="12"/>
      <c r="AU345" s="117" t="s">
        <v>278</v>
      </c>
      <c r="AV345" s="94"/>
      <c r="AW345" s="12"/>
      <c r="AX345" s="12" t="s">
        <v>373</v>
      </c>
      <c r="AY345" s="17"/>
      <c r="AZ345" s="12"/>
      <c r="BB345" s="68"/>
      <c r="BC345" s="69"/>
      <c r="BD345" s="12"/>
      <c r="BE345" s="85" t="s">
        <v>205</v>
      </c>
      <c r="BF345" s="12"/>
      <c r="BG345" s="80"/>
      <c r="BH345" s="81"/>
      <c r="BI345" s="81"/>
      <c r="BJ345" s="81"/>
      <c r="BK345" s="124" t="n">
        <f aca="false">SUM(BG345:BJ345)</f>
        <v>0</v>
      </c>
      <c r="BL345" s="12" t="s">
        <v>72</v>
      </c>
      <c r="BM345" s="12"/>
      <c r="BN345" s="12"/>
      <c r="BO345" s="17" t="n">
        <v>455</v>
      </c>
      <c r="BQ345" s="12"/>
      <c r="BS345" s="222"/>
      <c r="BU345" s="70" t="s">
        <v>127</v>
      </c>
      <c r="BV345" s="92" t="n">
        <v>79</v>
      </c>
      <c r="BW345" s="93"/>
      <c r="BX345" s="93"/>
      <c r="BY345" s="93" t="n">
        <v>12</v>
      </c>
      <c r="BZ345" s="89" t="n">
        <f aca="false">SUM(BV345:BY345)</f>
        <v>91</v>
      </c>
      <c r="CA345" s="12"/>
      <c r="CB345" s="12"/>
      <c r="CC345" s="12"/>
      <c r="CD345" s="12"/>
      <c r="CE345" s="12"/>
      <c r="CF345" s="12"/>
      <c r="CG345" s="69"/>
      <c r="CI345" s="85" t="s">
        <v>374</v>
      </c>
      <c r="CJ345" s="128"/>
      <c r="CK345" s="160"/>
      <c r="CL345" s="128"/>
      <c r="CM345" s="128" t="s">
        <v>375</v>
      </c>
      <c r="CN345" s="178"/>
      <c r="CO345" s="160"/>
      <c r="CP345" s="85" t="s">
        <v>157</v>
      </c>
      <c r="CQ345" s="26"/>
      <c r="CR345" s="128"/>
      <c r="CS345" s="11" t="s">
        <v>376</v>
      </c>
      <c r="CT345" s="69"/>
      <c r="CV345" s="119" t="s">
        <v>192</v>
      </c>
      <c r="CW345" s="127"/>
      <c r="CX345" s="75"/>
      <c r="CY345" s="75"/>
      <c r="CZ345" s="124" t="n">
        <f aca="false">SUM(CW345:CY345)</f>
        <v>0</v>
      </c>
      <c r="DA345" s="74"/>
      <c r="DB345" s="75"/>
      <c r="DC345" s="75"/>
      <c r="DD345" s="75"/>
      <c r="DE345" s="201" t="n">
        <f aca="false">SUM(DA345:DD345)</f>
        <v>0</v>
      </c>
      <c r="DF345" s="127"/>
      <c r="DG345" s="232" t="n">
        <f aca="false">DE345+DF345-CX345</f>
        <v>0</v>
      </c>
      <c r="DH345" s="12"/>
      <c r="DI345" s="12"/>
      <c r="DJ345" s="12"/>
      <c r="DK345" s="12"/>
      <c r="DL345" s="194"/>
      <c r="DM345" s="12"/>
      <c r="DN345" s="12"/>
      <c r="DO345" s="12"/>
      <c r="DP345" s="68"/>
      <c r="DQ345" s="12"/>
      <c r="DR345" s="85" t="s">
        <v>377</v>
      </c>
      <c r="DS345" s="194" t="n">
        <f aca="false">IF(DV322=0,"",(DV317*100)/DV322)</f>
        <v>80</v>
      </c>
      <c r="DU345" s="142" t="s">
        <v>64</v>
      </c>
      <c r="DV345" s="153" t="n">
        <f aca="false">SUM(DV340:DV344)</f>
        <v>5</v>
      </c>
      <c r="DW345" s="85"/>
      <c r="DX345" s="189"/>
      <c r="DY345" s="251"/>
      <c r="DZ345" s="251"/>
      <c r="EA345" s="252"/>
      <c r="EB345" s="253"/>
      <c r="EC345" s="253"/>
      <c r="ED345" s="253"/>
      <c r="EE345" s="253"/>
      <c r="EF345" s="253"/>
      <c r="EG345" s="124" t="n">
        <f aca="false">EH345*31</f>
        <v>0</v>
      </c>
      <c r="EH345" s="254"/>
      <c r="EJ345" s="135"/>
      <c r="EK345" s="255"/>
      <c r="EL345" s="256"/>
      <c r="EM345" s="257"/>
      <c r="EN345" s="257"/>
      <c r="EO345" s="257"/>
      <c r="EP345" s="257"/>
      <c r="EQ345" s="257"/>
      <c r="ER345" s="257"/>
      <c r="ES345" s="257"/>
      <c r="ET345" s="258"/>
      <c r="EU345" s="239" t="n">
        <f aca="false">SUM(EL345:ET345)</f>
        <v>0</v>
      </c>
      <c r="EV345" s="259"/>
      <c r="EW345" s="257"/>
      <c r="EX345" s="177" t="n">
        <f aca="false">SUM(EV345:EW345)</f>
        <v>0</v>
      </c>
      <c r="EY345" s="256"/>
      <c r="EZ345" s="257"/>
      <c r="FA345" s="257"/>
      <c r="FB345" s="257"/>
      <c r="FC345" s="257"/>
      <c r="FD345" s="258"/>
      <c r="FE345" s="177" t="n">
        <f aca="false">SUM(EY345:FD345)</f>
        <v>0</v>
      </c>
      <c r="FF345" s="12"/>
      <c r="FG345" s="70" t="s">
        <v>378</v>
      </c>
      <c r="FH345" s="70"/>
      <c r="FI345" s="86"/>
      <c r="FJ345" s="86"/>
      <c r="FK345" s="86"/>
      <c r="FL345" s="86"/>
      <c r="FM345" s="86"/>
      <c r="FN345" s="86"/>
      <c r="FO345" s="86"/>
      <c r="FP345" s="86"/>
      <c r="FQ345" s="86"/>
      <c r="FR345" s="260"/>
      <c r="FS345" s="261"/>
      <c r="FT345" s="262" t="str">
        <f aca="false">IF(AG328=0,"",(AG328*100/$AG$38))</f>
        <v/>
      </c>
      <c r="FU345" s="112" t="str">
        <f aca="false">IF(AG328=0,"",(AL328/AG328))</f>
        <v/>
      </c>
      <c r="FV345" s="112" t="str">
        <f aca="false">IF(AG328=0,"",(AM328/AG328))</f>
        <v/>
      </c>
      <c r="FW345" s="112"/>
      <c r="FX345" s="263"/>
    </row>
    <row r="346" s="4" customFormat="true" ht="12.75" hidden="false" customHeight="true" outlineLevel="0" collapsed="false">
      <c r="A346" s="69"/>
      <c r="B346" s="85" t="s">
        <v>76</v>
      </c>
      <c r="C346" s="118" t="n">
        <f aca="false">+AI347</f>
        <v>194</v>
      </c>
      <c r="E346" s="117" t="s">
        <v>379</v>
      </c>
      <c r="F346" s="143" t="n">
        <f aca="false">SUM(F342+F344+F345)</f>
        <v>1586</v>
      </c>
      <c r="H346" s="119" t="s">
        <v>224</v>
      </c>
      <c r="I346" s="235"/>
      <c r="J346" s="190"/>
      <c r="K346" s="176"/>
      <c r="L346" s="176"/>
      <c r="M346" s="176"/>
      <c r="N346" s="176"/>
      <c r="O346" s="176"/>
      <c r="P346" s="176"/>
      <c r="Q346" s="176"/>
      <c r="R346" s="176"/>
      <c r="S346" s="264" t="n">
        <f aca="false">SUM(J346:R346)</f>
        <v>0</v>
      </c>
      <c r="T346" s="235"/>
      <c r="U346" s="78"/>
      <c r="V346" s="119" t="s">
        <v>302</v>
      </c>
      <c r="W346" s="235"/>
      <c r="X346" s="235"/>
      <c r="Y346" s="235"/>
      <c r="Z346" s="265" t="n">
        <f aca="false">SUM(X346:Y346)</f>
        <v>0</v>
      </c>
      <c r="AA346" s="266"/>
      <c r="AB346" s="267"/>
      <c r="AC346" s="267"/>
      <c r="AD346" s="267"/>
      <c r="AE346" s="267"/>
      <c r="AF346" s="268"/>
      <c r="AG346" s="265" t="n">
        <f aca="false">SUM(AA346:AF346)</f>
        <v>0</v>
      </c>
      <c r="AH346" s="266"/>
      <c r="AI346" s="268"/>
      <c r="AJ346" s="121"/>
      <c r="AK346" s="268"/>
      <c r="AL346" s="266"/>
      <c r="AM346" s="267"/>
      <c r="AN346" s="267"/>
      <c r="AO346" s="267"/>
      <c r="AP346" s="268"/>
      <c r="AR346" s="85" t="s">
        <v>380</v>
      </c>
      <c r="AS346" s="122"/>
      <c r="AT346" s="12"/>
      <c r="AU346" s="85" t="s">
        <v>120</v>
      </c>
      <c r="AV346" s="17" t="n">
        <v>239</v>
      </c>
      <c r="AW346" s="12"/>
      <c r="AX346" s="12" t="s">
        <v>381</v>
      </c>
      <c r="AY346" s="17"/>
      <c r="AZ346" s="12"/>
      <c r="BB346" s="68"/>
      <c r="BC346" s="69"/>
      <c r="BD346" s="12"/>
      <c r="BE346" s="85" t="s">
        <v>213</v>
      </c>
      <c r="BF346" s="12"/>
      <c r="BG346" s="80"/>
      <c r="BH346" s="81"/>
      <c r="BI346" s="81"/>
      <c r="BJ346" s="81"/>
      <c r="BK346" s="124" t="n">
        <f aca="false">SUM(BG346:BJ346)</f>
        <v>0</v>
      </c>
      <c r="BL346" s="12" t="s">
        <v>215</v>
      </c>
      <c r="BM346" s="12"/>
      <c r="BN346" s="12"/>
      <c r="BO346" s="17" t="n">
        <v>662</v>
      </c>
      <c r="BQ346" s="12"/>
      <c r="BR346" s="12"/>
      <c r="BS346" s="222"/>
      <c r="BU346" s="85" t="s">
        <v>139</v>
      </c>
      <c r="BV346" s="127"/>
      <c r="BW346" s="75"/>
      <c r="BX346" s="75"/>
      <c r="BY346" s="75"/>
      <c r="BZ346" s="124" t="n">
        <f aca="false">SUM(BV346:BY346)</f>
        <v>0</v>
      </c>
      <c r="CA346" s="12"/>
      <c r="CB346" s="12"/>
      <c r="CC346" s="12"/>
      <c r="CD346" s="12"/>
      <c r="CE346" s="12"/>
      <c r="CF346" s="12"/>
      <c r="CG346" s="69"/>
      <c r="CI346" s="85" t="s">
        <v>210</v>
      </c>
      <c r="CJ346" s="128"/>
      <c r="CK346" s="160"/>
      <c r="CL346" s="223"/>
      <c r="CM346" s="12" t="s">
        <v>271</v>
      </c>
      <c r="CN346" s="128"/>
      <c r="CO346" s="160"/>
      <c r="CP346" s="142" t="s">
        <v>64</v>
      </c>
      <c r="CQ346" s="188" t="n">
        <f aca="false">SUM(CQ343:CQ345)</f>
        <v>0</v>
      </c>
      <c r="CR346" s="128"/>
      <c r="CS346" s="12" t="s">
        <v>266</v>
      </c>
      <c r="CT346" s="26"/>
      <c r="CV346" s="119" t="s">
        <v>199</v>
      </c>
      <c r="CW346" s="127"/>
      <c r="CX346" s="75"/>
      <c r="CY346" s="75"/>
      <c r="CZ346" s="124" t="n">
        <f aca="false">SUM(CW346:CY346)</f>
        <v>0</v>
      </c>
      <c r="DA346" s="74"/>
      <c r="DB346" s="75"/>
      <c r="DC346" s="75"/>
      <c r="DD346" s="75"/>
      <c r="DE346" s="201" t="n">
        <f aca="false">SUM(DA346:DD346)</f>
        <v>0</v>
      </c>
      <c r="DF346" s="127"/>
      <c r="DG346" s="232" t="n">
        <f aca="false">DE346+DF346-CX346</f>
        <v>0</v>
      </c>
      <c r="DH346" s="40"/>
      <c r="DI346" s="40"/>
      <c r="DJ346" s="40"/>
      <c r="DK346" s="40"/>
      <c r="DL346" s="194"/>
      <c r="DM346" s="40"/>
      <c r="DN346" s="40"/>
      <c r="DO346" s="40"/>
      <c r="DP346" s="68"/>
      <c r="DQ346" s="12"/>
      <c r="DR346" s="85" t="s">
        <v>382</v>
      </c>
      <c r="DS346" s="194" t="n">
        <f aca="false">IF(DV322=0,"",(DV318*100)/DV322)</f>
        <v>0</v>
      </c>
      <c r="DU346" s="85"/>
      <c r="DV346" s="162"/>
      <c r="DW346" s="85"/>
      <c r="DX346" s="15" t="s">
        <v>64</v>
      </c>
      <c r="DY346" s="15"/>
      <c r="DZ346" s="15"/>
      <c r="EA346" s="15"/>
      <c r="EB346" s="68" t="n">
        <f aca="false">SUM(EB316:EB345)</f>
        <v>0</v>
      </c>
      <c r="EC346" s="269" t="n">
        <f aca="false">SUM(EC316:EC345)</f>
        <v>0</v>
      </c>
      <c r="ED346" s="269" t="n">
        <f aca="false">SUM(ED316:ED345)</f>
        <v>0</v>
      </c>
      <c r="EE346" s="269" t="n">
        <f aca="false">SUM(EE316:EE345)</f>
        <v>0</v>
      </c>
      <c r="EF346" s="269" t="n">
        <f aca="false">SUM(EF316:EF345)</f>
        <v>0</v>
      </c>
      <c r="EG346" s="68" t="n">
        <f aca="false">SUM(EG316:EG345)</f>
        <v>0</v>
      </c>
      <c r="EH346" s="68" t="n">
        <f aca="false">SUM(EH316:EH345)</f>
        <v>0</v>
      </c>
      <c r="EJ346" s="270" t="s">
        <v>64</v>
      </c>
      <c r="EK346" s="180" t="n">
        <f aca="false">SUM(EK316:EK345)</f>
        <v>0</v>
      </c>
      <c r="EL346" s="180" t="n">
        <f aca="false">SUM(EL316:EL345)</f>
        <v>0</v>
      </c>
      <c r="EM346" s="180" t="n">
        <f aca="false">SUM(EM316:EM345)</f>
        <v>0</v>
      </c>
      <c r="EN346" s="180" t="n">
        <f aca="false">SUM(EN316:EN345)</f>
        <v>0</v>
      </c>
      <c r="EO346" s="180" t="n">
        <f aca="false">SUM(EO316:EO345)</f>
        <v>0</v>
      </c>
      <c r="EP346" s="180" t="n">
        <f aca="false">SUM(EP316:EP345)</f>
        <v>0</v>
      </c>
      <c r="EQ346" s="180" t="n">
        <f aca="false">SUM(EQ316:EQ345)</f>
        <v>0</v>
      </c>
      <c r="ER346" s="180" t="n">
        <f aca="false">SUM(ER316:ER345)</f>
        <v>0</v>
      </c>
      <c r="ES346" s="180" t="n">
        <f aca="false">SUM(ES316:ES345)</f>
        <v>0</v>
      </c>
      <c r="ET346" s="180" t="n">
        <f aca="false">SUM(ET316:ET345)</f>
        <v>0</v>
      </c>
      <c r="EU346" s="271" t="n">
        <f aca="false">SUM(EU316:EU345)</f>
        <v>0</v>
      </c>
      <c r="EV346" s="180" t="n">
        <f aca="false">SUM(EV316:EV345)</f>
        <v>0</v>
      </c>
      <c r="EW346" s="180" t="n">
        <f aca="false">SUM(EW316:EW345)</f>
        <v>0</v>
      </c>
      <c r="EX346" s="271" t="n">
        <f aca="false">SUM(EX316:EX345)</f>
        <v>0</v>
      </c>
      <c r="EY346" s="180" t="n">
        <f aca="false">SUM(EY316:EY345)</f>
        <v>0</v>
      </c>
      <c r="EZ346" s="180" t="n">
        <f aca="false">SUM(EZ316:EZ345)</f>
        <v>0</v>
      </c>
      <c r="FA346" s="180" t="n">
        <f aca="false">SUM(FA316:FA345)</f>
        <v>0</v>
      </c>
      <c r="FB346" s="180" t="n">
        <f aca="false">SUM(FB316:FB345)</f>
        <v>0</v>
      </c>
      <c r="FC346" s="180" t="n">
        <f aca="false">SUM(FC316:FC345)</f>
        <v>0</v>
      </c>
      <c r="FD346" s="180" t="n">
        <f aca="false">SUM(FD316:FD345)</f>
        <v>0</v>
      </c>
      <c r="FE346" s="271" t="n">
        <f aca="false">SUM(FE316:FE345)</f>
        <v>0</v>
      </c>
      <c r="FF346" s="12"/>
      <c r="FG346" s="85" t="s">
        <v>257</v>
      </c>
      <c r="FH346" s="85"/>
      <c r="FI346" s="12"/>
      <c r="FJ346" s="12"/>
      <c r="FK346" s="12"/>
      <c r="FL346" s="12"/>
      <c r="FM346" s="12"/>
      <c r="FN346" s="12"/>
      <c r="FO346" s="12"/>
      <c r="FP346" s="12"/>
      <c r="FQ346" s="12"/>
      <c r="FR346" s="272"/>
      <c r="FS346" s="273"/>
      <c r="FT346" s="274" t="n">
        <f aca="false">IF(AG329=0,"",(AG329*100/$AG$38))</f>
        <v>96.8660968660969</v>
      </c>
      <c r="FU346" s="138" t="n">
        <f aca="false">IF(AG329=0,"",(AL329/AG329))</f>
        <v>2.25367647058824</v>
      </c>
      <c r="FV346" s="138" t="n">
        <f aca="false">IF(AG329=0,"",(AM329/AG329))</f>
        <v>0.206617647058824</v>
      </c>
      <c r="FW346" s="138"/>
      <c r="FX346" s="141"/>
    </row>
    <row r="347" s="4" customFormat="true" ht="12.75" hidden="false" customHeight="true" outlineLevel="0" collapsed="false">
      <c r="A347" s="69"/>
      <c r="B347" s="142" t="s">
        <v>64</v>
      </c>
      <c r="C347" s="143" t="n">
        <f aca="false">SUM(C345:C346)</f>
        <v>1426</v>
      </c>
      <c r="E347" s="149"/>
      <c r="F347" s="94"/>
      <c r="H347" s="275" t="s">
        <v>64</v>
      </c>
      <c r="I347" s="276" t="n">
        <f aca="false">SUM(I316:I346)</f>
        <v>300</v>
      </c>
      <c r="J347" s="276" t="n">
        <f aca="false">SUM(J316:J346)</f>
        <v>1007</v>
      </c>
      <c r="K347" s="276" t="n">
        <f aca="false">SUM(K316:K346)</f>
        <v>0</v>
      </c>
      <c r="L347" s="276" t="n">
        <f aca="false">SUM(L316:L346)</f>
        <v>14</v>
      </c>
      <c r="M347" s="276" t="n">
        <f aca="false">SUM(M316:M346)</f>
        <v>12</v>
      </c>
      <c r="N347" s="276" t="n">
        <f aca="false">SUM(N316:N346)</f>
        <v>332</v>
      </c>
      <c r="O347" s="276" t="n">
        <f aca="false">SUM(O316:O346)</f>
        <v>186</v>
      </c>
      <c r="P347" s="276" t="n">
        <f aca="false">SUM(P316:P346)</f>
        <v>14</v>
      </c>
      <c r="Q347" s="276" t="n">
        <f aca="false">SUM(Q316:Q346)</f>
        <v>16</v>
      </c>
      <c r="R347" s="276" t="n">
        <f aca="false">SUM(R316:R346)</f>
        <v>0</v>
      </c>
      <c r="S347" s="277" t="n">
        <f aca="false">SUM(S316:S346)</f>
        <v>1581</v>
      </c>
      <c r="T347" s="276" t="n">
        <f aca="false">SUM(T316:T346)</f>
        <v>596</v>
      </c>
      <c r="U347" s="78"/>
      <c r="V347" s="275" t="s">
        <v>64</v>
      </c>
      <c r="W347" s="118" t="n">
        <f aca="false">SUM(W316:W346)</f>
        <v>5</v>
      </c>
      <c r="X347" s="118" t="n">
        <f aca="false">SUM(X316:X346)</f>
        <v>694</v>
      </c>
      <c r="Y347" s="118" t="n">
        <f aca="false">SUM(Y316:Y346)</f>
        <v>887</v>
      </c>
      <c r="Z347" s="278" t="n">
        <f aca="false">SUM(X347:Y347)</f>
        <v>1581</v>
      </c>
      <c r="AA347" s="118" t="n">
        <f aca="false">SUM(AA316:AA346)</f>
        <v>3</v>
      </c>
      <c r="AB347" s="118" t="n">
        <f aca="false">SUM(AB316:AB346)</f>
        <v>21</v>
      </c>
      <c r="AC347" s="118" t="n">
        <f aca="false">SUM(AC316:AC346)</f>
        <v>251</v>
      </c>
      <c r="AD347" s="118" t="n">
        <f aca="false">SUM(AD316:AD346)</f>
        <v>490</v>
      </c>
      <c r="AE347" s="118" t="n">
        <f aca="false">SUM(AE316:AE346)</f>
        <v>510</v>
      </c>
      <c r="AF347" s="118" t="n">
        <f aca="false">SUM(AF316:AF346)</f>
        <v>306</v>
      </c>
      <c r="AG347" s="278" t="n">
        <f aca="false">SUM(AA347:AF347)</f>
        <v>1581</v>
      </c>
      <c r="AH347" s="118" t="n">
        <f aca="false">SUM(AH316:AH346)</f>
        <v>1232</v>
      </c>
      <c r="AI347" s="118" t="n">
        <f aca="false">SUM(AI316:AI346)</f>
        <v>194</v>
      </c>
      <c r="AJ347" s="118" t="n">
        <f aca="false">SUM(AJ316:AJ346)</f>
        <v>17</v>
      </c>
      <c r="AK347" s="118" t="n">
        <f aca="false">SUM(AK316:AK346)</f>
        <v>13</v>
      </c>
      <c r="AL347" s="118" t="n">
        <f aca="false">SUM(AL316:AL346)</f>
        <v>3170</v>
      </c>
      <c r="AM347" s="118" t="n">
        <f aca="false">SUM(AM316:AM346)</f>
        <v>313</v>
      </c>
      <c r="AN347" s="118" t="n">
        <f aca="false">SUM(AN316:AN346)</f>
        <v>0</v>
      </c>
      <c r="AO347" s="118" t="n">
        <f aca="false">SUM(AO316:AO346)</f>
        <v>0</v>
      </c>
      <c r="AP347" s="118" t="n">
        <f aca="false">SUM(AP316:AP346)</f>
        <v>783</v>
      </c>
      <c r="AR347" s="117" t="s">
        <v>383</v>
      </c>
      <c r="AS347" s="233" t="n">
        <f aca="false">SUM(AS343:AS346)</f>
        <v>3312</v>
      </c>
      <c r="AT347" s="12"/>
      <c r="AU347" s="85" t="s">
        <v>76</v>
      </c>
      <c r="AV347" s="17"/>
      <c r="AW347" s="12"/>
      <c r="AX347" s="24" t="s">
        <v>64</v>
      </c>
      <c r="AY347" s="68" t="n">
        <f aca="false">SUM(AY343:AY346)</f>
        <v>0</v>
      </c>
      <c r="AZ347" s="12"/>
      <c r="BB347" s="68"/>
      <c r="BC347" s="69"/>
      <c r="BD347" s="12"/>
      <c r="BE347" s="85" t="s">
        <v>223</v>
      </c>
      <c r="BF347" s="12"/>
      <c r="BG347" s="80"/>
      <c r="BH347" s="81"/>
      <c r="BI347" s="81"/>
      <c r="BJ347" s="81"/>
      <c r="BK347" s="124" t="n">
        <f aca="false">SUM(BG347:BJ347)</f>
        <v>0</v>
      </c>
      <c r="BL347" s="12" t="s">
        <v>102</v>
      </c>
      <c r="BM347" s="12"/>
      <c r="BN347" s="12"/>
      <c r="BO347" s="17" t="n">
        <v>424</v>
      </c>
      <c r="BQ347" s="12"/>
      <c r="BR347" s="12"/>
      <c r="BS347" s="222"/>
      <c r="BU347" s="85" t="s">
        <v>149</v>
      </c>
      <c r="BV347" s="127"/>
      <c r="BW347" s="75"/>
      <c r="BX347" s="75"/>
      <c r="BY347" s="75"/>
      <c r="BZ347" s="124" t="n">
        <f aca="false">SUM(BV347:BY347)</f>
        <v>0</v>
      </c>
      <c r="CA347" s="12"/>
      <c r="CB347" s="12"/>
      <c r="CC347" s="12"/>
      <c r="CD347" s="12"/>
      <c r="CE347" s="12"/>
      <c r="CF347" s="12"/>
      <c r="CG347" s="69"/>
      <c r="CI347" s="85"/>
      <c r="CJ347" s="128"/>
      <c r="CK347" s="128"/>
      <c r="CL347" s="128"/>
      <c r="CM347" s="12" t="s">
        <v>384</v>
      </c>
      <c r="CN347" s="128"/>
      <c r="CO347" s="160"/>
      <c r="CP347" s="117" t="s">
        <v>177</v>
      </c>
      <c r="CQ347" s="128"/>
      <c r="CR347" s="128"/>
      <c r="CS347" s="12" t="s">
        <v>274</v>
      </c>
      <c r="CT347" s="26"/>
      <c r="CV347" s="119" t="s">
        <v>208</v>
      </c>
      <c r="CW347" s="127"/>
      <c r="CX347" s="75"/>
      <c r="CY347" s="75"/>
      <c r="CZ347" s="124" t="n">
        <f aca="false">SUM(CW347:CY347)</f>
        <v>0</v>
      </c>
      <c r="DA347" s="74"/>
      <c r="DB347" s="75"/>
      <c r="DC347" s="75"/>
      <c r="DD347" s="75"/>
      <c r="DE347" s="201" t="n">
        <f aca="false">SUM(DA347:DD347)</f>
        <v>0</v>
      </c>
      <c r="DF347" s="127"/>
      <c r="DG347" s="232" t="n">
        <f aca="false">DE347+DF347-CX347</f>
        <v>0</v>
      </c>
      <c r="DH347" s="25" t="s">
        <v>385</v>
      </c>
      <c r="DI347" s="25"/>
      <c r="DJ347" s="25"/>
      <c r="DK347" s="25"/>
      <c r="DL347" s="25"/>
      <c r="DM347" s="25"/>
      <c r="DN347" s="25"/>
      <c r="DO347" s="25"/>
      <c r="DP347" s="25"/>
      <c r="DQ347" s="12"/>
      <c r="DR347" s="85" t="s">
        <v>386</v>
      </c>
      <c r="DS347" s="194" t="n">
        <f aca="false">IF(DV322=0,"",(DV319*100)/DV322)</f>
        <v>0</v>
      </c>
      <c r="DU347" s="85" t="s">
        <v>261</v>
      </c>
      <c r="DV347" s="26" t="n">
        <v>11</v>
      </c>
      <c r="DW347" s="85"/>
      <c r="ED347" s="161" t="n">
        <f aca="false">SUM(EB346:ED346)</f>
        <v>0</v>
      </c>
      <c r="EH347" s="12"/>
      <c r="FF347" s="12"/>
      <c r="FG347" s="149" t="s">
        <v>272</v>
      </c>
      <c r="FH347" s="149"/>
      <c r="FI347" s="40"/>
      <c r="FJ347" s="40"/>
      <c r="FK347" s="40"/>
      <c r="FL347" s="40"/>
      <c r="FM347" s="40"/>
      <c r="FN347" s="40"/>
      <c r="FO347" s="40"/>
      <c r="FP347" s="40"/>
      <c r="FQ347" s="40"/>
      <c r="FR347" s="279"/>
      <c r="FS347" s="280"/>
      <c r="FT347" s="281" t="n">
        <f aca="false">IF(AG331=0,"",(AG331*100/$AG$38))</f>
        <v>7.54985754985755</v>
      </c>
      <c r="FU347" s="242" t="n">
        <f aca="false">IF(AG331=0,"",(AL331/AG331))</f>
        <v>0.990566037735849</v>
      </c>
      <c r="FV347" s="242" t="n">
        <f aca="false">IF(AG331=0,"",(AM331/AG331))</f>
        <v>0.30188679245283</v>
      </c>
      <c r="FW347" s="242"/>
      <c r="FX347" s="243"/>
    </row>
    <row r="348" s="4" customFormat="true" ht="12.75" hidden="false" customHeight="true" outlineLevel="0" collapsed="false">
      <c r="A348" s="69"/>
      <c r="B348" s="117" t="s">
        <v>287</v>
      </c>
      <c r="C348" s="147"/>
      <c r="E348" s="11" t="s">
        <v>385</v>
      </c>
      <c r="F348" s="12"/>
      <c r="I348" s="12"/>
      <c r="L348" s="11" t="s">
        <v>250</v>
      </c>
      <c r="R348" s="12"/>
      <c r="S348" s="12"/>
      <c r="T348" s="71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277" t="n">
        <f aca="false">SUM(AH347:AI347)</f>
        <v>1426</v>
      </c>
      <c r="AJ348" s="12"/>
      <c r="AK348" s="12"/>
      <c r="AL348" s="12"/>
      <c r="AM348" s="12"/>
      <c r="AN348" s="12"/>
      <c r="AO348" s="12"/>
      <c r="AP348" s="12"/>
      <c r="AQ348" s="12"/>
      <c r="AR348" s="85"/>
      <c r="AS348" s="69"/>
      <c r="AT348" s="12"/>
      <c r="AU348" s="142" t="s">
        <v>64</v>
      </c>
      <c r="AV348" s="161" t="n">
        <f aca="false">SUM(AV346:AV347)</f>
        <v>239</v>
      </c>
      <c r="AW348" s="12"/>
      <c r="AZ348" s="12"/>
      <c r="BB348" s="68"/>
      <c r="BC348" s="69"/>
      <c r="BD348" s="12"/>
      <c r="BE348" s="85" t="s">
        <v>233</v>
      </c>
      <c r="BF348" s="12"/>
      <c r="BG348" s="80"/>
      <c r="BH348" s="81"/>
      <c r="BI348" s="81"/>
      <c r="BJ348" s="81"/>
      <c r="BK348" s="124" t="n">
        <f aca="false">SUM(BG348:BJ348)</f>
        <v>0</v>
      </c>
      <c r="BL348" s="24" t="s">
        <v>64</v>
      </c>
      <c r="BM348" s="12"/>
      <c r="BN348" s="12"/>
      <c r="BO348" s="161" t="n">
        <f aca="false">SUM(BO342:BO347)</f>
        <v>1666</v>
      </c>
      <c r="BQ348" s="12"/>
      <c r="BR348" s="12"/>
      <c r="BS348" s="222"/>
      <c r="BU348" s="85" t="s">
        <v>160</v>
      </c>
      <c r="BV348" s="127" t="n">
        <v>106</v>
      </c>
      <c r="BW348" s="75"/>
      <c r="BX348" s="75"/>
      <c r="BY348" s="75" t="n">
        <v>4</v>
      </c>
      <c r="BZ348" s="124" t="n">
        <f aca="false">SUM(BV348:BY348)</f>
        <v>110</v>
      </c>
      <c r="CA348" s="12"/>
      <c r="CB348" s="11" t="s">
        <v>385</v>
      </c>
      <c r="CC348" s="12"/>
      <c r="CD348" s="12"/>
      <c r="CE348" s="12"/>
      <c r="CF348" s="12"/>
      <c r="CG348" s="69"/>
      <c r="CI348" s="149"/>
      <c r="CJ348" s="40"/>
      <c r="CK348" s="40"/>
      <c r="CL348" s="183"/>
      <c r="CM348" s="40" t="s">
        <v>224</v>
      </c>
      <c r="CN348" s="183"/>
      <c r="CO348" s="160"/>
      <c r="CP348" s="85" t="s">
        <v>136</v>
      </c>
      <c r="CQ348" s="26"/>
      <c r="CR348" s="128"/>
      <c r="CS348" s="12" t="s">
        <v>282</v>
      </c>
      <c r="CT348" s="26"/>
      <c r="CV348" s="119" t="s">
        <v>218</v>
      </c>
      <c r="CW348" s="127"/>
      <c r="CX348" s="75"/>
      <c r="CY348" s="75"/>
      <c r="CZ348" s="124" t="n">
        <f aca="false">SUM(CW348:CY348)</f>
        <v>0</v>
      </c>
      <c r="DA348" s="74"/>
      <c r="DB348" s="75"/>
      <c r="DC348" s="75"/>
      <c r="DD348" s="75"/>
      <c r="DE348" s="201" t="n">
        <f aca="false">SUM(DA348:DD348)</f>
        <v>0</v>
      </c>
      <c r="DF348" s="127"/>
      <c r="DG348" s="232" t="n">
        <f aca="false">DE348+DF348-CX348</f>
        <v>0</v>
      </c>
      <c r="DH348" s="282"/>
      <c r="DI348" s="282"/>
      <c r="DJ348" s="282"/>
      <c r="DK348" s="282"/>
      <c r="DL348" s="282"/>
      <c r="DM348" s="282"/>
      <c r="DN348" s="282"/>
      <c r="DO348" s="282"/>
      <c r="DP348" s="282"/>
      <c r="DQ348" s="283"/>
      <c r="DR348" s="85" t="s">
        <v>387</v>
      </c>
      <c r="DS348" s="194" t="n">
        <f aca="false">IF(DV322=0,"",(DV320*100)/DV322)</f>
        <v>0</v>
      </c>
      <c r="DU348" s="85" t="s">
        <v>80</v>
      </c>
      <c r="DV348" s="26" t="n">
        <v>1</v>
      </c>
      <c r="DW348" s="85"/>
      <c r="DX348" s="49" t="s">
        <v>388</v>
      </c>
      <c r="DY348" s="50" t="s">
        <v>389</v>
      </c>
      <c r="DZ348" s="50" t="s">
        <v>390</v>
      </c>
      <c r="EA348" s="50" t="s">
        <v>391</v>
      </c>
      <c r="EB348" s="50" t="s">
        <v>392</v>
      </c>
      <c r="EC348" s="50" t="s">
        <v>224</v>
      </c>
      <c r="ED348" s="50" t="s">
        <v>393</v>
      </c>
      <c r="EE348" s="50" t="s">
        <v>394</v>
      </c>
      <c r="EF348" s="50" t="s">
        <v>395</v>
      </c>
      <c r="EG348" s="50" t="s">
        <v>64</v>
      </c>
      <c r="FG348" s="11" t="s">
        <v>396</v>
      </c>
      <c r="FH348" s="40"/>
      <c r="FI348" s="12"/>
      <c r="FJ348" s="40"/>
      <c r="FK348" s="40"/>
      <c r="FL348" s="40"/>
      <c r="FM348" s="40"/>
      <c r="FN348" s="40"/>
      <c r="FO348" s="12"/>
      <c r="FP348" s="12"/>
      <c r="FQ348" s="12"/>
      <c r="FR348" s="12"/>
      <c r="FU348" s="12"/>
      <c r="FV348" s="12"/>
      <c r="FW348" s="12"/>
      <c r="FX348" s="12"/>
    </row>
    <row r="349" s="4" customFormat="true" ht="12.75" hidden="false" customHeight="true" outlineLevel="0" collapsed="false">
      <c r="A349" s="69"/>
      <c r="B349" s="85" t="s">
        <v>77</v>
      </c>
      <c r="C349" s="118" t="n">
        <f aca="false">+AJ347</f>
        <v>17</v>
      </c>
      <c r="E349" s="284" t="s">
        <v>459</v>
      </c>
      <c r="F349" s="284"/>
      <c r="G349" s="284"/>
      <c r="H349" s="284"/>
      <c r="I349" s="284"/>
      <c r="J349" s="284"/>
      <c r="K349" s="285"/>
      <c r="L349" s="4" t="s">
        <v>398</v>
      </c>
      <c r="Q349" s="194" t="n">
        <f aca="false">IF(N312=0,"",(C317*100/N312))</f>
        <v>6.81818181818182</v>
      </c>
      <c r="R349" s="12"/>
      <c r="S349" s="286"/>
      <c r="T349" s="69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17" t="s">
        <v>250</v>
      </c>
      <c r="AS349" s="69"/>
      <c r="AT349" s="12"/>
      <c r="AU349" s="85"/>
      <c r="AV349" s="19"/>
      <c r="AW349" s="12"/>
      <c r="AX349" s="3" t="s">
        <v>385</v>
      </c>
      <c r="AZ349" s="12"/>
      <c r="BC349" s="69"/>
      <c r="BD349" s="12"/>
      <c r="BE349" s="85" t="s">
        <v>238</v>
      </c>
      <c r="BF349" s="12"/>
      <c r="BG349" s="80"/>
      <c r="BH349" s="81"/>
      <c r="BI349" s="81"/>
      <c r="BJ349" s="81"/>
      <c r="BK349" s="124" t="n">
        <f aca="false">SUM(BG349:BJ349)</f>
        <v>0</v>
      </c>
      <c r="BL349" s="40"/>
      <c r="BM349" s="40"/>
      <c r="BN349" s="40"/>
      <c r="BO349" s="94"/>
      <c r="BP349" s="149"/>
      <c r="BQ349" s="40"/>
      <c r="BR349" s="94"/>
      <c r="BS349" s="68"/>
      <c r="BU349" s="85" t="s">
        <v>169</v>
      </c>
      <c r="BV349" s="127" t="n">
        <v>5</v>
      </c>
      <c r="BW349" s="75"/>
      <c r="BX349" s="75"/>
      <c r="BY349" s="75"/>
      <c r="BZ349" s="124" t="n">
        <f aca="false">SUM(BV349:BY349)</f>
        <v>5</v>
      </c>
      <c r="CA349" s="12"/>
      <c r="CB349" s="287" t="s">
        <v>460</v>
      </c>
      <c r="CC349" s="287"/>
      <c r="CD349" s="287"/>
      <c r="CE349" s="287"/>
      <c r="CF349" s="287"/>
      <c r="CG349" s="287"/>
      <c r="CI349" s="99" t="s">
        <v>400</v>
      </c>
      <c r="CJ349" s="86"/>
      <c r="CK349" s="86"/>
      <c r="CL349" s="155" t="s">
        <v>250</v>
      </c>
      <c r="CM349" s="95"/>
      <c r="CN349" s="95"/>
      <c r="CO349" s="288"/>
      <c r="CP349" s="85" t="s">
        <v>146</v>
      </c>
      <c r="CQ349" s="26"/>
      <c r="CR349" s="128"/>
      <c r="CS349" s="24" t="s">
        <v>64</v>
      </c>
      <c r="CT349" s="68" t="n">
        <f aca="false">SUM(CT344:CT348)</f>
        <v>0</v>
      </c>
      <c r="CV349" s="119" t="s">
        <v>227</v>
      </c>
      <c r="CW349" s="127"/>
      <c r="CX349" s="75"/>
      <c r="CY349" s="75"/>
      <c r="CZ349" s="124" t="n">
        <f aca="false">SUM(CW349:CY349)</f>
        <v>0</v>
      </c>
      <c r="DA349" s="74"/>
      <c r="DB349" s="75"/>
      <c r="DC349" s="75"/>
      <c r="DD349" s="75"/>
      <c r="DE349" s="201" t="n">
        <f aca="false">SUM(DA349:DD349)</f>
        <v>0</v>
      </c>
      <c r="DF349" s="127"/>
      <c r="DG349" s="232" t="n">
        <f aca="false">DE349+DF349-CX349</f>
        <v>0</v>
      </c>
      <c r="DH349" s="282"/>
      <c r="DI349" s="282"/>
      <c r="DJ349" s="282"/>
      <c r="DK349" s="282"/>
      <c r="DL349" s="282"/>
      <c r="DM349" s="282"/>
      <c r="DN349" s="282"/>
      <c r="DO349" s="282"/>
      <c r="DP349" s="282"/>
      <c r="DQ349" s="283"/>
      <c r="DR349" s="85" t="s">
        <v>401</v>
      </c>
      <c r="DS349" s="194" t="n">
        <f aca="false">IF(DV322=0,"",(DV321*100)/DV322)</f>
        <v>20</v>
      </c>
      <c r="DU349" s="85"/>
      <c r="DV349" s="162"/>
      <c r="DW349" s="85"/>
      <c r="DX349" s="49"/>
      <c r="DY349" s="50"/>
      <c r="DZ349" s="50"/>
      <c r="EA349" s="50"/>
      <c r="EB349" s="50"/>
      <c r="EC349" s="50"/>
      <c r="ED349" s="50"/>
      <c r="EE349" s="50"/>
      <c r="EF349" s="50"/>
      <c r="EG349" s="50"/>
      <c r="EH349" s="56"/>
      <c r="EJ349" s="3" t="s">
        <v>385</v>
      </c>
      <c r="FG349" s="109" t="s">
        <v>402</v>
      </c>
      <c r="FH349" s="289" t="str">
        <f aca="false">IF(EA352=0,"",(DY352*100)/EA352)</f>
        <v/>
      </c>
      <c r="FI349" s="85"/>
      <c r="FJ349" s="290" t="s">
        <v>403</v>
      </c>
      <c r="FK349" s="290"/>
      <c r="FL349" s="290"/>
      <c r="FM349" s="290"/>
      <c r="FN349" s="289" t="n">
        <f aca="false">IF($FB312=0,"",($EH346*1000)/$FB312)</f>
        <v>0</v>
      </c>
      <c r="FO349" s="85"/>
      <c r="FP349" s="290"/>
      <c r="FQ349" s="290"/>
      <c r="FR349" s="290"/>
      <c r="FS349" s="290"/>
      <c r="FT349" s="109"/>
      <c r="FU349" s="12"/>
      <c r="FV349" s="12"/>
      <c r="FW349" s="12"/>
      <c r="FX349" s="12"/>
    </row>
    <row r="350" s="4" customFormat="true" ht="12.75" hidden="false" customHeight="true" outlineLevel="0" collapsed="false">
      <c r="A350" s="69"/>
      <c r="B350" s="85" t="s">
        <v>78</v>
      </c>
      <c r="C350" s="118" t="n">
        <f aca="false">+AK347</f>
        <v>13</v>
      </c>
      <c r="E350" s="284"/>
      <c r="F350" s="284"/>
      <c r="G350" s="284"/>
      <c r="H350" s="284"/>
      <c r="I350" s="284"/>
      <c r="J350" s="284"/>
      <c r="K350" s="285"/>
      <c r="L350" s="12" t="s">
        <v>404</v>
      </c>
      <c r="M350" s="12"/>
      <c r="N350" s="12"/>
      <c r="O350" s="12"/>
      <c r="P350" s="12"/>
      <c r="Q350" s="194" t="n">
        <f aca="false">IF(F340=0,"",(F342/F340))</f>
        <v>1.14234104046243</v>
      </c>
      <c r="R350" s="12"/>
      <c r="S350" s="12"/>
      <c r="T350" s="69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85" t="s">
        <v>405</v>
      </c>
      <c r="AS350" s="194" t="n">
        <f aca="false">IF(F339=0,"",(AS347*100)/F339)</f>
        <v>98.6007740398928</v>
      </c>
      <c r="AT350" s="12"/>
      <c r="AU350" s="85"/>
      <c r="AV350" s="19"/>
      <c r="AW350" s="12"/>
      <c r="AX350" s="371" t="s">
        <v>461</v>
      </c>
      <c r="AY350" s="371"/>
      <c r="AZ350" s="371"/>
      <c r="BA350" s="371"/>
      <c r="BB350" s="371"/>
      <c r="BC350" s="371"/>
      <c r="BD350" s="12"/>
      <c r="BE350" s="85" t="s">
        <v>259</v>
      </c>
      <c r="BF350" s="12"/>
      <c r="BG350" s="80"/>
      <c r="BH350" s="81"/>
      <c r="BI350" s="81"/>
      <c r="BJ350" s="81"/>
      <c r="BK350" s="124" t="n">
        <f aca="false">SUM(BG350:BJ350)</f>
        <v>0</v>
      </c>
      <c r="BL350" s="25" t="s">
        <v>406</v>
      </c>
      <c r="BM350" s="25"/>
      <c r="BN350" s="25"/>
      <c r="BO350" s="25"/>
      <c r="BP350" s="25"/>
      <c r="BQ350" s="25"/>
      <c r="BR350" s="25"/>
      <c r="BS350" s="25"/>
      <c r="BU350" s="85" t="s">
        <v>180</v>
      </c>
      <c r="BV350" s="127"/>
      <c r="BW350" s="75"/>
      <c r="BX350" s="75"/>
      <c r="BY350" s="75"/>
      <c r="BZ350" s="124" t="n">
        <f aca="false">SUM(BV350:BY350)</f>
        <v>0</v>
      </c>
      <c r="CA350" s="12"/>
      <c r="CB350" s="292"/>
      <c r="CC350" s="292"/>
      <c r="CD350" s="292"/>
      <c r="CE350" s="292"/>
      <c r="CF350" s="292"/>
      <c r="CG350" s="292"/>
      <c r="CI350" s="85" t="s">
        <v>75</v>
      </c>
      <c r="CJ350" s="12"/>
      <c r="CK350" s="68" t="n">
        <f aca="false">+CK329+CK338</f>
        <v>0</v>
      </c>
      <c r="CL350" s="128" t="s">
        <v>404</v>
      </c>
      <c r="CM350" s="128"/>
      <c r="CN350" s="128"/>
      <c r="CO350" s="293" t="str">
        <f aca="false">IF(CK351=0,"",(CK352/CK350))</f>
        <v/>
      </c>
      <c r="CP350" s="85" t="s">
        <v>157</v>
      </c>
      <c r="CQ350" s="26"/>
      <c r="CR350" s="128"/>
      <c r="CS350" s="12" t="s">
        <v>295</v>
      </c>
      <c r="CT350" s="118" t="str">
        <f aca="false">IF(CQ334=0,"",(SUM(CQ341+CQ346+CQ351+CQ354+CT321+CT327+CT334+CT336:CT337)))</f>
        <v/>
      </c>
      <c r="CV350" s="119" t="s">
        <v>234</v>
      </c>
      <c r="CW350" s="127"/>
      <c r="CX350" s="75"/>
      <c r="CY350" s="75"/>
      <c r="CZ350" s="124" t="n">
        <f aca="false">SUM(CW350:CY350)</f>
        <v>0</v>
      </c>
      <c r="DA350" s="74"/>
      <c r="DB350" s="75"/>
      <c r="DC350" s="75"/>
      <c r="DD350" s="75"/>
      <c r="DE350" s="201" t="n">
        <f aca="false">SUM(DA350:DD350)</f>
        <v>0</v>
      </c>
      <c r="DF350" s="127"/>
      <c r="DG350" s="232" t="n">
        <f aca="false">DE350+DF350-CX350</f>
        <v>0</v>
      </c>
      <c r="DH350" s="282"/>
      <c r="DI350" s="282"/>
      <c r="DJ350" s="282"/>
      <c r="DK350" s="282"/>
      <c r="DL350" s="282"/>
      <c r="DM350" s="282"/>
      <c r="DN350" s="282"/>
      <c r="DO350" s="282"/>
      <c r="DP350" s="282"/>
      <c r="DQ350" s="283"/>
      <c r="DR350" s="85"/>
      <c r="DS350" s="194"/>
      <c r="DU350" s="117" t="s">
        <v>408</v>
      </c>
      <c r="DV350" s="162"/>
      <c r="DW350" s="85"/>
      <c r="DX350" s="49"/>
      <c r="DY350" s="50"/>
      <c r="DZ350" s="50"/>
      <c r="EA350" s="50"/>
      <c r="EB350" s="50"/>
      <c r="EC350" s="50"/>
      <c r="ED350" s="50"/>
      <c r="EE350" s="50"/>
      <c r="EF350" s="50"/>
      <c r="EG350" s="50"/>
      <c r="EH350" s="56"/>
      <c r="EJ350" s="294"/>
      <c r="EK350" s="294"/>
      <c r="EL350" s="294"/>
      <c r="EM350" s="294"/>
      <c r="EN350" s="294"/>
      <c r="EO350" s="294"/>
      <c r="EP350" s="294"/>
      <c r="EQ350" s="294"/>
      <c r="ER350" s="294"/>
      <c r="ES350" s="294"/>
      <c r="ET350" s="294"/>
      <c r="EU350" s="295"/>
      <c r="EV350" s="296"/>
      <c r="FG350" s="135" t="s">
        <v>409</v>
      </c>
      <c r="FH350" s="297" t="str">
        <f aca="false">IF(EA352=0,"",(DZ352*100)/EA352)</f>
        <v/>
      </c>
      <c r="FI350" s="85"/>
      <c r="FJ350" s="298" t="s">
        <v>410</v>
      </c>
      <c r="FK350" s="298"/>
      <c r="FL350" s="298"/>
      <c r="FM350" s="298"/>
      <c r="FN350" s="299" t="str">
        <f aca="false">IF($DG354=0,"",($CW354+$CY354)/$DG354)</f>
        <v/>
      </c>
      <c r="FO350" s="85"/>
      <c r="FP350" s="300"/>
      <c r="FQ350" s="300"/>
      <c r="FR350" s="300"/>
      <c r="FS350" s="300"/>
      <c r="FT350" s="135"/>
      <c r="FU350" s="12"/>
      <c r="FV350" s="12"/>
      <c r="FW350" s="12"/>
      <c r="FX350" s="12"/>
    </row>
    <row r="351" s="4" customFormat="true" ht="12.75" hidden="false" customHeight="true" outlineLevel="0" collapsed="false">
      <c r="A351" s="69"/>
      <c r="B351" s="117" t="s">
        <v>34</v>
      </c>
      <c r="C351" s="147"/>
      <c r="E351" s="284"/>
      <c r="F351" s="284"/>
      <c r="G351" s="284"/>
      <c r="H351" s="284"/>
      <c r="I351" s="284"/>
      <c r="J351" s="284"/>
      <c r="K351" s="285"/>
      <c r="L351" s="12" t="s">
        <v>411</v>
      </c>
      <c r="M351" s="12"/>
      <c r="N351" s="12"/>
      <c r="O351" s="12"/>
      <c r="P351" s="12"/>
      <c r="Q351" s="194" t="n">
        <f aca="false">IF(T347=0,"",(S347/T347))</f>
        <v>2.65268456375839</v>
      </c>
      <c r="R351" s="12"/>
      <c r="S351" s="12"/>
      <c r="T351" s="69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 t="s">
        <v>412</v>
      </c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85" t="s">
        <v>413</v>
      </c>
      <c r="AS351" s="194" t="n">
        <f aca="false">IF(F334=0,"",(AS343*100)/(F334+F335+F338))</f>
        <v>98.9247311827957</v>
      </c>
      <c r="AT351" s="12"/>
      <c r="AU351" s="85" t="s">
        <v>318</v>
      </c>
      <c r="AV351" s="17" t="n">
        <v>20</v>
      </c>
      <c r="AW351" s="12"/>
      <c r="AX351" s="301" t="s">
        <v>462</v>
      </c>
      <c r="AY351" s="301"/>
      <c r="AZ351" s="301"/>
      <c r="BA351" s="301"/>
      <c r="BB351" s="301"/>
      <c r="BC351" s="301"/>
      <c r="BD351" s="12"/>
      <c r="BE351" s="85" t="s">
        <v>267</v>
      </c>
      <c r="BF351" s="12"/>
      <c r="BG351" s="80"/>
      <c r="BH351" s="81"/>
      <c r="BI351" s="81"/>
      <c r="BJ351" s="81"/>
      <c r="BK351" s="124" t="n">
        <f aca="false">SUM(BG351:BJ351)</f>
        <v>0</v>
      </c>
      <c r="BL351" s="302" t="s">
        <v>463</v>
      </c>
      <c r="BM351" s="302"/>
      <c r="BN351" s="302"/>
      <c r="BO351" s="302"/>
      <c r="BP351" s="302"/>
      <c r="BQ351" s="302"/>
      <c r="BR351" s="302"/>
      <c r="BS351" s="302"/>
      <c r="BU351" s="85" t="s">
        <v>190</v>
      </c>
      <c r="BV351" s="127"/>
      <c r="BW351" s="75"/>
      <c r="BX351" s="75"/>
      <c r="BY351" s="75"/>
      <c r="BZ351" s="124" t="n">
        <f aca="false">SUM(BV351:BY351)</f>
        <v>0</v>
      </c>
      <c r="CA351" s="12"/>
      <c r="CB351" s="292"/>
      <c r="CC351" s="292"/>
      <c r="CD351" s="292"/>
      <c r="CE351" s="292"/>
      <c r="CF351" s="292"/>
      <c r="CG351" s="292"/>
      <c r="CI351" s="85" t="s">
        <v>76</v>
      </c>
      <c r="CJ351" s="128"/>
      <c r="CK351" s="188" t="n">
        <f aca="false">+CK330+CK339</f>
        <v>0</v>
      </c>
      <c r="CL351" s="128" t="s">
        <v>411</v>
      </c>
      <c r="CM351" s="223"/>
      <c r="CN351" s="223"/>
      <c r="CO351" s="293" t="str">
        <f aca="false">IF(CK352=0,"",(CK352/CO318))</f>
        <v/>
      </c>
      <c r="CP351" s="142" t="s">
        <v>64</v>
      </c>
      <c r="CQ351" s="188" t="n">
        <f aca="false">SUM(CQ348:CQ350)</f>
        <v>0</v>
      </c>
      <c r="CR351" s="128"/>
      <c r="CS351" s="7" t="s">
        <v>250</v>
      </c>
      <c r="CT351" s="69"/>
      <c r="CV351" s="119" t="s">
        <v>253</v>
      </c>
      <c r="CW351" s="127"/>
      <c r="CX351" s="75"/>
      <c r="CY351" s="75"/>
      <c r="CZ351" s="124" t="n">
        <f aca="false">SUM(CW351:CY351)</f>
        <v>0</v>
      </c>
      <c r="DA351" s="74"/>
      <c r="DB351" s="75"/>
      <c r="DC351" s="75"/>
      <c r="DD351" s="75"/>
      <c r="DE351" s="201" t="n">
        <f aca="false">SUM(DA351:DD351)</f>
        <v>0</v>
      </c>
      <c r="DF351" s="127"/>
      <c r="DG351" s="232" t="n">
        <f aca="false">DE351+DF351-CX351</f>
        <v>0</v>
      </c>
      <c r="DH351" s="282"/>
      <c r="DI351" s="282"/>
      <c r="DJ351" s="282"/>
      <c r="DK351" s="282"/>
      <c r="DL351" s="282"/>
      <c r="DM351" s="282"/>
      <c r="DN351" s="282"/>
      <c r="DO351" s="282"/>
      <c r="DP351" s="282"/>
      <c r="DQ351" s="283"/>
      <c r="DR351" s="85"/>
      <c r="DS351" s="68"/>
      <c r="DU351" s="85" t="s">
        <v>414</v>
      </c>
      <c r="DV351" s="26" t="n">
        <v>5</v>
      </c>
      <c r="DW351" s="85"/>
      <c r="DX351" s="49"/>
      <c r="DY351" s="50"/>
      <c r="DZ351" s="50"/>
      <c r="EA351" s="50"/>
      <c r="EB351" s="50"/>
      <c r="EC351" s="50"/>
      <c r="ED351" s="50"/>
      <c r="EE351" s="50"/>
      <c r="EF351" s="50"/>
      <c r="EG351" s="50"/>
      <c r="EH351" s="56"/>
      <c r="EJ351" s="294"/>
      <c r="EK351" s="294"/>
      <c r="EL351" s="294"/>
      <c r="EM351" s="294"/>
      <c r="EN351" s="294"/>
      <c r="EO351" s="294"/>
      <c r="EP351" s="294"/>
      <c r="EQ351" s="294"/>
      <c r="ER351" s="294"/>
      <c r="ES351" s="294"/>
      <c r="ET351" s="294"/>
      <c r="EU351" s="295"/>
      <c r="EV351" s="296"/>
      <c r="FG351" s="135" t="s">
        <v>415</v>
      </c>
      <c r="FH351" s="297" t="str">
        <f aca="false">IF(EB352=0,"",(EB352*100/ED352))</f>
        <v/>
      </c>
      <c r="FI351" s="85"/>
      <c r="FJ351" s="298" t="s">
        <v>416</v>
      </c>
      <c r="FK351" s="298"/>
      <c r="FL351" s="298"/>
      <c r="FM351" s="298"/>
      <c r="FN351" s="299" t="str">
        <f aca="false">IF($DF331=0,"",$DF331/$EH346)</f>
        <v/>
      </c>
      <c r="FO351" s="85"/>
      <c r="FP351" s="300"/>
      <c r="FQ351" s="300"/>
      <c r="FR351" s="300"/>
      <c r="FS351" s="300"/>
      <c r="FT351" s="135"/>
      <c r="FU351" s="12"/>
      <c r="FV351" s="12"/>
      <c r="FW351" s="12"/>
      <c r="FX351" s="12"/>
    </row>
    <row r="352" s="4" customFormat="true" ht="12.75" hidden="false" customHeight="true" outlineLevel="0" collapsed="false">
      <c r="A352" s="69"/>
      <c r="B352" s="85" t="s">
        <v>79</v>
      </c>
      <c r="C352" s="118" t="n">
        <f aca="false">+AL347</f>
        <v>3170</v>
      </c>
      <c r="E352" s="284"/>
      <c r="F352" s="284"/>
      <c r="G352" s="284"/>
      <c r="H352" s="284"/>
      <c r="I352" s="284"/>
      <c r="J352" s="284"/>
      <c r="K352" s="285"/>
      <c r="L352" s="12" t="s">
        <v>417</v>
      </c>
      <c r="M352" s="12"/>
      <c r="N352" s="12"/>
      <c r="O352" s="12"/>
      <c r="P352" s="12"/>
      <c r="Q352" s="194" t="n">
        <f aca="false">IF(F334=0,"",(F334/F342))</f>
        <v>2.09487666034156</v>
      </c>
      <c r="R352" s="12"/>
      <c r="S352" s="12"/>
      <c r="T352" s="69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85" t="s">
        <v>418</v>
      </c>
      <c r="AS352" s="194" t="n">
        <f aca="false">IF(F337=0,"",(AS345*100)/F337)</f>
        <v>0</v>
      </c>
      <c r="AT352" s="12"/>
      <c r="AU352" s="85" t="s">
        <v>329</v>
      </c>
      <c r="AV352" s="17"/>
      <c r="AW352" s="12"/>
      <c r="AX352" s="301"/>
      <c r="AY352" s="301"/>
      <c r="AZ352" s="301"/>
      <c r="BA352" s="301"/>
      <c r="BB352" s="301"/>
      <c r="BC352" s="301"/>
      <c r="BD352" s="12"/>
      <c r="BE352" s="85" t="s">
        <v>275</v>
      </c>
      <c r="BF352" s="12"/>
      <c r="BG352" s="80"/>
      <c r="BH352" s="81"/>
      <c r="BI352" s="81"/>
      <c r="BJ352" s="81"/>
      <c r="BK352" s="124" t="n">
        <f aca="false">SUM(BG352:BJ352)</f>
        <v>0</v>
      </c>
      <c r="BL352" s="302"/>
      <c r="BM352" s="302"/>
      <c r="BN352" s="302"/>
      <c r="BO352" s="302"/>
      <c r="BP352" s="302"/>
      <c r="BQ352" s="302"/>
      <c r="BR352" s="302"/>
      <c r="BS352" s="302"/>
      <c r="BU352" s="85" t="s">
        <v>196</v>
      </c>
      <c r="BV352" s="127"/>
      <c r="BW352" s="75"/>
      <c r="BX352" s="75"/>
      <c r="BY352" s="75"/>
      <c r="BZ352" s="124" t="n">
        <f aca="false">SUM(BV352:BY352)</f>
        <v>0</v>
      </c>
      <c r="CA352" s="12"/>
      <c r="CB352" s="292"/>
      <c r="CC352" s="292"/>
      <c r="CD352" s="292"/>
      <c r="CE352" s="292"/>
      <c r="CF352" s="292"/>
      <c r="CG352" s="292"/>
      <c r="CI352" s="230" t="s">
        <v>64</v>
      </c>
      <c r="CJ352" s="230"/>
      <c r="CK352" s="303" t="n">
        <f aca="false">SUM(CK350:CK351)</f>
        <v>0</v>
      </c>
      <c r="CL352" s="144" t="s">
        <v>419</v>
      </c>
      <c r="CM352" s="223"/>
      <c r="CN352" s="223"/>
      <c r="CO352" s="293" t="str">
        <f aca="false">IF(CK354=0,"",(CK354/CK352))</f>
        <v/>
      </c>
      <c r="CP352" s="85"/>
      <c r="CQ352" s="128"/>
      <c r="CR352" s="128"/>
      <c r="CS352" s="128" t="s">
        <v>411</v>
      </c>
      <c r="CT352" s="304" t="str">
        <f aca="false">IF(CQ334=0,"",(Q334/CQ318))</f>
        <v/>
      </c>
      <c r="CV352" s="119"/>
      <c r="CW352" s="127"/>
      <c r="CX352" s="75"/>
      <c r="CY352" s="75"/>
      <c r="CZ352" s="124" t="n">
        <f aca="false">SUM(CW352:CY352)</f>
        <v>0</v>
      </c>
      <c r="DA352" s="74"/>
      <c r="DB352" s="75"/>
      <c r="DC352" s="75"/>
      <c r="DD352" s="75"/>
      <c r="DE352" s="201" t="n">
        <f aca="false">SUM(DA352:DD352)</f>
        <v>0</v>
      </c>
      <c r="DF352" s="127"/>
      <c r="DG352" s="232" t="n">
        <f aca="false">DE352+DF352-CX352</f>
        <v>0</v>
      </c>
      <c r="DH352" s="282"/>
      <c r="DI352" s="282"/>
      <c r="DJ352" s="282"/>
      <c r="DK352" s="282"/>
      <c r="DL352" s="282"/>
      <c r="DM352" s="282"/>
      <c r="DN352" s="282"/>
      <c r="DO352" s="282"/>
      <c r="DP352" s="282"/>
      <c r="DQ352" s="283"/>
      <c r="DR352" s="85"/>
      <c r="DS352" s="68"/>
      <c r="DU352" s="85" t="s">
        <v>420</v>
      </c>
      <c r="DV352" s="26"/>
      <c r="DW352" s="85"/>
      <c r="DX352" s="12"/>
      <c r="DY352" s="305"/>
      <c r="DZ352" s="306"/>
      <c r="EA352" s="68" t="n">
        <f aca="false">SUM(DY352:DZ352)</f>
        <v>0</v>
      </c>
      <c r="EB352" s="307"/>
      <c r="EC352" s="306"/>
      <c r="ED352" s="306"/>
      <c r="EE352" s="307"/>
      <c r="EF352" s="306"/>
      <c r="EG352" s="68" t="n">
        <f aca="false">SUM(EE352:EF352)</f>
        <v>0</v>
      </c>
      <c r="EH352" s="56"/>
      <c r="EJ352" s="294"/>
      <c r="EK352" s="294"/>
      <c r="EL352" s="294"/>
      <c r="EM352" s="294"/>
      <c r="EN352" s="294"/>
      <c r="EO352" s="294"/>
      <c r="EP352" s="294"/>
      <c r="EQ352" s="294"/>
      <c r="ER352" s="294"/>
      <c r="ES352" s="294"/>
      <c r="ET352" s="294"/>
      <c r="EU352" s="295"/>
      <c r="EV352" s="296"/>
      <c r="FG352" s="135" t="s">
        <v>421</v>
      </c>
      <c r="FH352" s="297" t="str">
        <f aca="false">IF(EF352=0,"",(EF352*1000/EE352))</f>
        <v/>
      </c>
      <c r="FI352" s="85"/>
      <c r="FJ352" s="298" t="s">
        <v>422</v>
      </c>
      <c r="FK352" s="298"/>
      <c r="FL352" s="298"/>
      <c r="FM352" s="298"/>
      <c r="FN352" s="299" t="str">
        <f aca="false">IF($EU346=0,"",$EU346/$EH346)</f>
        <v/>
      </c>
      <c r="FO352" s="85"/>
      <c r="FP352" s="300"/>
      <c r="FQ352" s="300"/>
      <c r="FR352" s="300"/>
      <c r="FS352" s="300"/>
      <c r="FT352" s="135"/>
      <c r="FU352" s="12"/>
      <c r="FV352" s="12"/>
      <c r="FW352" s="12"/>
      <c r="FX352" s="12"/>
    </row>
    <row r="353" s="4" customFormat="true" ht="12.75" hidden="false" customHeight="true" outlineLevel="0" collapsed="false">
      <c r="A353" s="69"/>
      <c r="B353" s="85" t="s">
        <v>423</v>
      </c>
      <c r="C353" s="118" t="n">
        <f aca="false">+AM347</f>
        <v>313</v>
      </c>
      <c r="E353" s="284"/>
      <c r="F353" s="284"/>
      <c r="G353" s="284"/>
      <c r="H353" s="284"/>
      <c r="I353" s="284"/>
      <c r="J353" s="284"/>
      <c r="K353" s="285"/>
      <c r="L353" s="12" t="s">
        <v>424</v>
      </c>
      <c r="M353" s="12"/>
      <c r="N353" s="12"/>
      <c r="O353" s="12"/>
      <c r="P353" s="12"/>
      <c r="Q353" s="194" t="n">
        <f aca="false">IF(O313=0,"",(T347/W347)/O313)</f>
        <v>5.18260869565217</v>
      </c>
      <c r="R353" s="12"/>
      <c r="S353" s="12"/>
      <c r="T353" s="69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85" t="s">
        <v>425</v>
      </c>
      <c r="AS353" s="194" t="str">
        <f aca="false">IF(EU346=0,"",(AS343/EU346))</f>
        <v/>
      </c>
      <c r="AT353" s="12"/>
      <c r="AU353" s="85" t="s">
        <v>337</v>
      </c>
      <c r="AV353" s="17" t="n">
        <v>18</v>
      </c>
      <c r="AW353" s="12"/>
      <c r="AX353" s="301"/>
      <c r="AY353" s="301"/>
      <c r="AZ353" s="301"/>
      <c r="BA353" s="301"/>
      <c r="BB353" s="301"/>
      <c r="BC353" s="301"/>
      <c r="BD353" s="12"/>
      <c r="BE353" s="85" t="s">
        <v>283</v>
      </c>
      <c r="BF353" s="12"/>
      <c r="BG353" s="197"/>
      <c r="BH353" s="198"/>
      <c r="BI353" s="198"/>
      <c r="BJ353" s="198"/>
      <c r="BK353" s="177" t="n">
        <f aca="false">SUM(BG353:BJ353)</f>
        <v>0</v>
      </c>
      <c r="BL353" s="302"/>
      <c r="BM353" s="302"/>
      <c r="BN353" s="302"/>
      <c r="BO353" s="302"/>
      <c r="BP353" s="302"/>
      <c r="BQ353" s="302"/>
      <c r="BR353" s="302"/>
      <c r="BS353" s="302"/>
      <c r="BU353" s="85" t="s">
        <v>206</v>
      </c>
      <c r="BV353" s="127"/>
      <c r="BW353" s="75"/>
      <c r="BX353" s="75"/>
      <c r="BY353" s="75"/>
      <c r="BZ353" s="124" t="n">
        <f aca="false">SUM(BV353:BY353)</f>
        <v>0</v>
      </c>
      <c r="CA353" s="12"/>
      <c r="CB353" s="292"/>
      <c r="CC353" s="292"/>
      <c r="CD353" s="292"/>
      <c r="CE353" s="292"/>
      <c r="CF353" s="292"/>
      <c r="CG353" s="292"/>
      <c r="CI353" s="85"/>
      <c r="CJ353" s="223"/>
      <c r="CK353" s="223"/>
      <c r="CL353" s="144" t="s">
        <v>426</v>
      </c>
      <c r="CM353" s="223"/>
      <c r="CN353" s="223"/>
      <c r="CO353" s="293" t="str">
        <f aca="false">IF(CO318=0,"",(CO318/O313/CO319))</f>
        <v/>
      </c>
      <c r="CP353" s="85" t="s">
        <v>231</v>
      </c>
      <c r="CQ353" s="26"/>
      <c r="CR353" s="128"/>
      <c r="CS353" s="128" t="s">
        <v>427</v>
      </c>
      <c r="CT353" s="304" t="str">
        <f aca="false">IF(CQ334=0,"",(CT350/CQ334))</f>
        <v/>
      </c>
      <c r="CV353" s="189" t="s">
        <v>224</v>
      </c>
      <c r="CW353" s="175"/>
      <c r="CX353" s="176"/>
      <c r="CY353" s="176"/>
      <c r="CZ353" s="177" t="n">
        <f aca="false">SUM(CW353:CY353)</f>
        <v>0</v>
      </c>
      <c r="DA353" s="190"/>
      <c r="DB353" s="176"/>
      <c r="DC353" s="176"/>
      <c r="DD353" s="176"/>
      <c r="DE353" s="234" t="n">
        <f aca="false">SUM(DA353:DD353)</f>
        <v>0</v>
      </c>
      <c r="DF353" s="175"/>
      <c r="DG353" s="232" t="n">
        <f aca="false">DE353+DF353-CX353</f>
        <v>0</v>
      </c>
      <c r="DH353" s="282"/>
      <c r="DI353" s="282"/>
      <c r="DJ353" s="282"/>
      <c r="DK353" s="282"/>
      <c r="DL353" s="282"/>
      <c r="DM353" s="282"/>
      <c r="DN353" s="282"/>
      <c r="DO353" s="282"/>
      <c r="DP353" s="282"/>
      <c r="DQ353" s="283"/>
      <c r="DR353" s="85"/>
      <c r="DS353" s="68"/>
      <c r="DU353" s="142" t="s">
        <v>64</v>
      </c>
      <c r="DV353" s="68" t="n">
        <f aca="false">SUM(DV351:DV352)</f>
        <v>5</v>
      </c>
      <c r="DW353" s="85"/>
      <c r="DX353" s="4" t="s">
        <v>385</v>
      </c>
      <c r="EJ353" s="294"/>
      <c r="EK353" s="294"/>
      <c r="EL353" s="294"/>
      <c r="EM353" s="294"/>
      <c r="EN353" s="294"/>
      <c r="EO353" s="294"/>
      <c r="EP353" s="294"/>
      <c r="EQ353" s="294"/>
      <c r="ER353" s="294"/>
      <c r="ES353" s="294"/>
      <c r="ET353" s="294"/>
      <c r="EU353" s="295"/>
      <c r="EV353" s="296"/>
      <c r="FG353" s="135" t="s">
        <v>428</v>
      </c>
      <c r="FH353" s="297" t="str">
        <f aca="false">IF(EB352=0,"",(EB352*100/EA352))</f>
        <v/>
      </c>
      <c r="FI353" s="85"/>
      <c r="FJ353" s="300"/>
      <c r="FK353" s="300"/>
      <c r="FL353" s="300"/>
      <c r="FM353" s="300"/>
      <c r="FN353" s="132"/>
      <c r="FO353" s="85"/>
      <c r="FP353" s="300"/>
      <c r="FQ353" s="300"/>
      <c r="FR353" s="300"/>
      <c r="FS353" s="300"/>
      <c r="FT353" s="135"/>
      <c r="FU353" s="12"/>
      <c r="FV353" s="12"/>
      <c r="FW353" s="12"/>
      <c r="FX353" s="12"/>
    </row>
    <row r="354" s="4" customFormat="true" ht="12.75" hidden="false" customHeight="true" outlineLevel="0" collapsed="false">
      <c r="A354" s="69"/>
      <c r="B354" s="85" t="s">
        <v>429</v>
      </c>
      <c r="C354" s="118" t="n">
        <f aca="false">+AN347</f>
        <v>0</v>
      </c>
      <c r="E354" s="284"/>
      <c r="F354" s="284"/>
      <c r="G354" s="284"/>
      <c r="H354" s="284"/>
      <c r="I354" s="284"/>
      <c r="J354" s="284"/>
      <c r="K354" s="285"/>
      <c r="L354" s="12" t="s">
        <v>430</v>
      </c>
      <c r="M354" s="12"/>
      <c r="N354" s="12"/>
      <c r="O354" s="12"/>
      <c r="P354" s="12"/>
      <c r="Q354" s="308" t="n">
        <f aca="false">IF(O313=0,"",(F342/O313))</f>
        <v>68.7391304347826</v>
      </c>
      <c r="R354" s="12"/>
      <c r="S354" s="12"/>
      <c r="T354" s="69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85" t="s">
        <v>431</v>
      </c>
      <c r="AS354" s="194" t="str">
        <f aca="false">IF(EF346=0,"",(AS344/EF346))</f>
        <v/>
      </c>
      <c r="AT354" s="12"/>
      <c r="AU354" s="85" t="s">
        <v>342</v>
      </c>
      <c r="AV354" s="17"/>
      <c r="AW354" s="12"/>
      <c r="AX354" s="301"/>
      <c r="AY354" s="301"/>
      <c r="AZ354" s="301"/>
      <c r="BA354" s="301"/>
      <c r="BB354" s="301"/>
      <c r="BC354" s="301"/>
      <c r="BD354" s="12"/>
      <c r="BE354" s="85"/>
      <c r="BF354" s="11" t="s">
        <v>64</v>
      </c>
      <c r="BG354" s="180" t="n">
        <f aca="false">SUM(BG337:BG353)</f>
        <v>1296</v>
      </c>
      <c r="BH354" s="180" t="n">
        <f aca="false">SUM(BH337:BH353)</f>
        <v>0</v>
      </c>
      <c r="BI354" s="180" t="n">
        <f aca="false">SUM(BI337:BI353)</f>
        <v>5</v>
      </c>
      <c r="BJ354" s="180" t="n">
        <f aca="false">SUM(BJ337:BJ353)</f>
        <v>365</v>
      </c>
      <c r="BK354" s="309" t="n">
        <f aca="false">SUM(BK337:BK353)</f>
        <v>1666</v>
      </c>
      <c r="BL354" s="302"/>
      <c r="BM354" s="302"/>
      <c r="BN354" s="302"/>
      <c r="BO354" s="302"/>
      <c r="BP354" s="302"/>
      <c r="BQ354" s="302"/>
      <c r="BR354" s="302"/>
      <c r="BS354" s="302"/>
      <c r="BU354" s="85" t="s">
        <v>214</v>
      </c>
      <c r="BV354" s="127"/>
      <c r="BW354" s="75"/>
      <c r="BX354" s="75"/>
      <c r="BY354" s="75"/>
      <c r="BZ354" s="124" t="n">
        <f aca="false">SUM(BV354:BY354)</f>
        <v>0</v>
      </c>
      <c r="CA354" s="12"/>
      <c r="CB354" s="292"/>
      <c r="CC354" s="292"/>
      <c r="CD354" s="292"/>
      <c r="CE354" s="292"/>
      <c r="CF354" s="292"/>
      <c r="CG354" s="292"/>
      <c r="CI354" s="85" t="s">
        <v>432</v>
      </c>
      <c r="CJ354" s="223"/>
      <c r="CK354" s="310" t="n">
        <f aca="false">+CO329+CK342</f>
        <v>0</v>
      </c>
      <c r="CL354" s="144" t="s">
        <v>433</v>
      </c>
      <c r="CM354" s="223"/>
      <c r="CN354" s="223"/>
      <c r="CO354" s="188" t="str">
        <f aca="false">IF(CO317=0," ",(CK352/CO317))</f>
        <v> </v>
      </c>
      <c r="CP354" s="85" t="s">
        <v>237</v>
      </c>
      <c r="CQ354" s="130"/>
      <c r="CR354" s="128"/>
      <c r="CS354" s="128" t="s">
        <v>404</v>
      </c>
      <c r="CT354" s="304" t="str">
        <f aca="false">IF(CQ334=0,"",(CQ334/CQ332))</f>
        <v/>
      </c>
      <c r="CV354" s="142" t="s">
        <v>64</v>
      </c>
      <c r="CW354" s="311" t="n">
        <f aca="false">SUM(CW339:CW353)</f>
        <v>0</v>
      </c>
      <c r="CX354" s="311" t="n">
        <f aca="false">SUM(CX339:CX353)</f>
        <v>0</v>
      </c>
      <c r="CY354" s="311" t="n">
        <f aca="false">SUM(CY339:CY353)</f>
        <v>0</v>
      </c>
      <c r="CZ354" s="311" t="n">
        <f aca="false">SUM(CZ339:CZ353)</f>
        <v>0</v>
      </c>
      <c r="DA354" s="311" t="n">
        <f aca="false">SUM(DA339:DA353)</f>
        <v>0</v>
      </c>
      <c r="DB354" s="311" t="n">
        <f aca="false">SUM(DB339:DB353)</f>
        <v>0</v>
      </c>
      <c r="DC354" s="311" t="n">
        <f aca="false">SUM(DC339:DC353)</f>
        <v>0</v>
      </c>
      <c r="DD354" s="311" t="n">
        <f aca="false">SUM(DD339:DD353)</f>
        <v>0</v>
      </c>
      <c r="DE354" s="311" t="n">
        <f aca="false">SUM(DE339:DE353)</f>
        <v>0</v>
      </c>
      <c r="DF354" s="85" t="n">
        <f aca="false">SUM(DF339:DF353)</f>
        <v>0</v>
      </c>
      <c r="DG354" s="85" t="n">
        <f aca="false">SUM(DG339:DG353)</f>
        <v>0</v>
      </c>
      <c r="DH354" s="282"/>
      <c r="DI354" s="282"/>
      <c r="DJ354" s="282"/>
      <c r="DK354" s="282"/>
      <c r="DL354" s="282"/>
      <c r="DM354" s="282"/>
      <c r="DN354" s="282"/>
      <c r="DO354" s="282"/>
      <c r="DP354" s="282"/>
      <c r="DQ354" s="283"/>
      <c r="DR354" s="85"/>
      <c r="DS354" s="68"/>
      <c r="DU354" s="85"/>
      <c r="DV354" s="69"/>
      <c r="DW354" s="12"/>
      <c r="DX354" s="312"/>
      <c r="DY354" s="312"/>
      <c r="DZ354" s="312"/>
      <c r="EA354" s="312"/>
      <c r="EB354" s="312"/>
      <c r="EC354" s="312"/>
      <c r="ED354" s="312"/>
      <c r="EE354" s="312"/>
      <c r="EF354" s="312"/>
      <c r="EG354" s="312"/>
      <c r="EH354" s="12"/>
      <c r="EJ354" s="294"/>
      <c r="EK354" s="294"/>
      <c r="EL354" s="294"/>
      <c r="EM354" s="294"/>
      <c r="EN354" s="294"/>
      <c r="EO354" s="294"/>
      <c r="EP354" s="294"/>
      <c r="EQ354" s="294"/>
      <c r="ER354" s="294"/>
      <c r="ES354" s="294"/>
      <c r="ET354" s="294"/>
      <c r="EU354" s="295"/>
      <c r="EV354" s="296"/>
      <c r="FG354" s="135" t="s">
        <v>434</v>
      </c>
      <c r="FH354" s="297" t="str">
        <f aca="false">IF(DZ352=0,"",(DY352/DZ352))</f>
        <v/>
      </c>
      <c r="FI354" s="85"/>
      <c r="FJ354" s="300"/>
      <c r="FK354" s="300"/>
      <c r="FL354" s="300"/>
      <c r="FM354" s="300"/>
      <c r="FN354" s="132"/>
      <c r="FO354" s="85"/>
      <c r="FP354" s="300"/>
      <c r="FQ354" s="300"/>
      <c r="FR354" s="300"/>
      <c r="FS354" s="300"/>
      <c r="FT354" s="135"/>
      <c r="FU354" s="12"/>
      <c r="FV354" s="12"/>
      <c r="FW354" s="12"/>
      <c r="FX354" s="12"/>
    </row>
    <row r="355" s="4" customFormat="true" ht="12.75" hidden="false" customHeight="true" outlineLevel="0" collapsed="false">
      <c r="A355" s="69"/>
      <c r="B355" s="85" t="s">
        <v>82</v>
      </c>
      <c r="C355" s="118" t="n">
        <f aca="false">+AO347</f>
        <v>0</v>
      </c>
      <c r="E355" s="284"/>
      <c r="F355" s="284"/>
      <c r="G355" s="284"/>
      <c r="H355" s="284"/>
      <c r="I355" s="284"/>
      <c r="J355" s="284"/>
      <c r="K355" s="285"/>
      <c r="L355" s="12" t="s">
        <v>435</v>
      </c>
      <c r="M355" s="12"/>
      <c r="N355" s="12"/>
      <c r="O355" s="12"/>
      <c r="P355" s="12"/>
      <c r="Q355" s="194" t="n">
        <f aca="false">IF(F342=0,"",(F318*100)/F342)</f>
        <v>9.80392156862745</v>
      </c>
      <c r="R355" s="12"/>
      <c r="S355" s="12"/>
      <c r="T355" s="69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85"/>
      <c r="AS355" s="69"/>
      <c r="AT355" s="12"/>
      <c r="AU355" s="85" t="s">
        <v>348</v>
      </c>
      <c r="AV355" s="17" t="n">
        <v>20</v>
      </c>
      <c r="AW355" s="12"/>
      <c r="AX355" s="301"/>
      <c r="AY355" s="301"/>
      <c r="AZ355" s="301"/>
      <c r="BA355" s="301"/>
      <c r="BB355" s="301"/>
      <c r="BC355" s="301"/>
      <c r="BD355" s="12"/>
      <c r="BE355" s="85"/>
      <c r="BF355" s="12"/>
      <c r="BG355" s="12"/>
      <c r="BH355" s="12"/>
      <c r="BI355" s="12"/>
      <c r="BJ355" s="12"/>
      <c r="BK355" s="69"/>
      <c r="BL355" s="302"/>
      <c r="BM355" s="302"/>
      <c r="BN355" s="302"/>
      <c r="BO355" s="302"/>
      <c r="BP355" s="302"/>
      <c r="BQ355" s="302"/>
      <c r="BR355" s="302"/>
      <c r="BS355" s="302"/>
      <c r="BU355" s="85" t="s">
        <v>224</v>
      </c>
      <c r="BV355" s="175"/>
      <c r="BW355" s="176"/>
      <c r="BX355" s="176"/>
      <c r="BY355" s="176"/>
      <c r="BZ355" s="177" t="n">
        <f aca="false">SUM(BV355:BY355)</f>
        <v>0</v>
      </c>
      <c r="CA355" s="12"/>
      <c r="CB355" s="292"/>
      <c r="CC355" s="292"/>
      <c r="CD355" s="292"/>
      <c r="CE355" s="292"/>
      <c r="CF355" s="292"/>
      <c r="CG355" s="292"/>
      <c r="CI355" s="85"/>
      <c r="CJ355" s="223"/>
      <c r="CK355" s="223"/>
      <c r="CL355" s="144" t="s">
        <v>436</v>
      </c>
      <c r="CM355" s="223"/>
      <c r="CN355" s="223"/>
      <c r="CO355" s="313" t="str">
        <f aca="false">IF(CK340=0,"",(CK340*100/CK352))</f>
        <v/>
      </c>
      <c r="CP355" s="142" t="s">
        <v>64</v>
      </c>
      <c r="CQ355" s="314" t="n">
        <f aca="false">SUM(CQ353:CQ354)</f>
        <v>0</v>
      </c>
      <c r="CR355" s="128"/>
      <c r="CS355" s="229"/>
      <c r="CT355" s="84"/>
      <c r="CV355" s="70"/>
      <c r="CW355" s="86"/>
      <c r="CX355" s="86"/>
      <c r="CY355" s="86"/>
      <c r="CZ355" s="86"/>
      <c r="DA355" s="86"/>
      <c r="DB355" s="86"/>
      <c r="DC355" s="86"/>
      <c r="DD355" s="86"/>
      <c r="DE355" s="86"/>
      <c r="DF355" s="86"/>
      <c r="DG355" s="86"/>
      <c r="DH355" s="315"/>
      <c r="DI355" s="315"/>
      <c r="DJ355" s="315"/>
      <c r="DK355" s="315"/>
      <c r="DL355" s="315"/>
      <c r="DM355" s="315"/>
      <c r="DN355" s="315"/>
      <c r="DO355" s="315"/>
      <c r="DP355" s="315"/>
      <c r="DQ355" s="283"/>
      <c r="DR355" s="85"/>
      <c r="DS355" s="68"/>
      <c r="DU355" s="85"/>
      <c r="DV355" s="69"/>
      <c r="DW355" s="12"/>
      <c r="DX355" s="312"/>
      <c r="DY355" s="312"/>
      <c r="DZ355" s="312"/>
      <c r="EA355" s="312"/>
      <c r="EB355" s="312"/>
      <c r="EC355" s="312"/>
      <c r="ED355" s="312"/>
      <c r="EE355" s="312"/>
      <c r="EF355" s="312"/>
      <c r="EG355" s="312"/>
      <c r="EH355" s="12"/>
      <c r="EJ355" s="294"/>
      <c r="EK355" s="294"/>
      <c r="EL355" s="294"/>
      <c r="EM355" s="294"/>
      <c r="EN355" s="294"/>
      <c r="EO355" s="294"/>
      <c r="EP355" s="294"/>
      <c r="EQ355" s="294"/>
      <c r="ER355" s="294"/>
      <c r="ES355" s="294"/>
      <c r="ET355" s="294"/>
      <c r="EU355" s="295"/>
      <c r="EV355" s="296"/>
      <c r="FG355" s="135" t="s">
        <v>437</v>
      </c>
      <c r="FH355" s="297" t="str">
        <f aca="false">IF(ED352=0,"",(DY352+DZ352*100)/ED352)</f>
        <v/>
      </c>
      <c r="FI355" s="85"/>
      <c r="FJ355" s="300"/>
      <c r="FK355" s="300"/>
      <c r="FL355" s="300"/>
      <c r="FM355" s="300"/>
      <c r="FN355" s="132"/>
      <c r="FO355" s="85"/>
      <c r="FP355" s="300"/>
      <c r="FQ355" s="300"/>
      <c r="FR355" s="300"/>
      <c r="FS355" s="300"/>
      <c r="FT355" s="135"/>
      <c r="FU355" s="12"/>
      <c r="FV355" s="12"/>
      <c r="FW355" s="12"/>
      <c r="FX355" s="12"/>
    </row>
    <row r="356" s="4" customFormat="true" ht="16.5" hidden="false" customHeight="true" outlineLevel="0" collapsed="false">
      <c r="A356" s="69"/>
      <c r="B356" s="149" t="s">
        <v>83</v>
      </c>
      <c r="C356" s="118" t="n">
        <f aca="false">+AP347</f>
        <v>783</v>
      </c>
      <c r="D356" s="40"/>
      <c r="E356" s="284"/>
      <c r="F356" s="284"/>
      <c r="G356" s="284"/>
      <c r="H356" s="284"/>
      <c r="I356" s="284"/>
      <c r="J356" s="284"/>
      <c r="K356" s="316"/>
      <c r="L356" s="40"/>
      <c r="M356" s="40"/>
      <c r="N356" s="40"/>
      <c r="O356" s="40"/>
      <c r="P356" s="40"/>
      <c r="Q356" s="317"/>
      <c r="R356" s="40"/>
      <c r="S356" s="40"/>
      <c r="T356" s="94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49"/>
      <c r="AS356" s="94"/>
      <c r="AT356" s="40"/>
      <c r="AU356" s="195" t="s">
        <v>64</v>
      </c>
      <c r="AV356" s="118" t="n">
        <f aca="false">SUM(AV351:AV355)</f>
        <v>58</v>
      </c>
      <c r="AW356" s="40"/>
      <c r="AX356" s="318"/>
      <c r="AY356" s="318"/>
      <c r="AZ356" s="318"/>
      <c r="BA356" s="318"/>
      <c r="BB356" s="318"/>
      <c r="BC356" s="318"/>
      <c r="BD356" s="12"/>
      <c r="BE356" s="149"/>
      <c r="BF356" s="40"/>
      <c r="BG356" s="40"/>
      <c r="BH356" s="40"/>
      <c r="BI356" s="40"/>
      <c r="BJ356" s="40"/>
      <c r="BK356" s="94"/>
      <c r="BL356" s="302"/>
      <c r="BM356" s="302"/>
      <c r="BN356" s="302"/>
      <c r="BO356" s="302"/>
      <c r="BP356" s="302"/>
      <c r="BQ356" s="302"/>
      <c r="BR356" s="302"/>
      <c r="BS356" s="302"/>
      <c r="BU356" s="179" t="s">
        <v>64</v>
      </c>
      <c r="BV356" s="180" t="n">
        <f aca="false">SUM(BV345:BV355)</f>
        <v>190</v>
      </c>
      <c r="BW356" s="180" t="n">
        <f aca="false">SUM(BW345:BW355)</f>
        <v>0</v>
      </c>
      <c r="BX356" s="180" t="n">
        <f aca="false">SUM(BX345:BX355)</f>
        <v>0</v>
      </c>
      <c r="BY356" s="180" t="n">
        <f aca="false">SUM(BY345:BY355)</f>
        <v>16</v>
      </c>
      <c r="BZ356" s="180" t="n">
        <f aca="false">SUM(BZ345:BZ355)</f>
        <v>206</v>
      </c>
      <c r="CA356" s="151"/>
      <c r="CB356" s="319"/>
      <c r="CC356" s="319"/>
      <c r="CD356" s="319"/>
      <c r="CE356" s="319"/>
      <c r="CF356" s="319"/>
      <c r="CG356" s="319"/>
      <c r="CI356" s="320" t="s">
        <v>438</v>
      </c>
      <c r="CJ356" s="320"/>
      <c r="CK356" s="321" t="s">
        <v>439</v>
      </c>
      <c r="CL356" s="321"/>
      <c r="CM356" s="321"/>
      <c r="CN356" s="321"/>
      <c r="CO356" s="321"/>
      <c r="CP356" s="321"/>
      <c r="CQ356" s="321"/>
      <c r="CR356" s="321"/>
      <c r="CS356" s="321"/>
      <c r="CT356" s="321"/>
      <c r="CV356" s="149"/>
      <c r="CW356" s="40"/>
      <c r="CX356" s="40"/>
      <c r="CY356" s="40"/>
      <c r="CZ356" s="40"/>
      <c r="DA356" s="40"/>
      <c r="DB356" s="40"/>
      <c r="DC356" s="40"/>
      <c r="DD356" s="40"/>
      <c r="DE356" s="40"/>
      <c r="DF356" s="40"/>
      <c r="DG356" s="40"/>
      <c r="DH356" s="322"/>
      <c r="DI356" s="322"/>
      <c r="DJ356" s="322"/>
      <c r="DK356" s="322"/>
      <c r="DL356" s="322"/>
      <c r="DM356" s="322"/>
      <c r="DN356" s="322"/>
      <c r="DO356" s="322"/>
      <c r="DP356" s="322"/>
      <c r="DQ356" s="283"/>
      <c r="DR356" s="323"/>
      <c r="DS356" s="323"/>
      <c r="DT356" s="323"/>
      <c r="DU356" s="323"/>
      <c r="DV356" s="323"/>
      <c r="DW356" s="12"/>
      <c r="DX356" s="312"/>
      <c r="DY356" s="312"/>
      <c r="DZ356" s="312"/>
      <c r="EA356" s="312"/>
      <c r="EB356" s="312"/>
      <c r="EC356" s="312"/>
      <c r="ED356" s="312"/>
      <c r="EE356" s="312"/>
      <c r="EF356" s="312"/>
      <c r="EG356" s="312"/>
      <c r="EJ356" s="294"/>
      <c r="EK356" s="294"/>
      <c r="EL356" s="294"/>
      <c r="EM356" s="294"/>
      <c r="EN356" s="294"/>
      <c r="EO356" s="294"/>
      <c r="EP356" s="294"/>
      <c r="EQ356" s="294"/>
      <c r="ER356" s="294"/>
      <c r="ES356" s="294"/>
      <c r="ET356" s="294"/>
      <c r="EU356" s="295"/>
      <c r="EV356" s="296"/>
      <c r="FG356" s="324" t="s">
        <v>440</v>
      </c>
      <c r="FH356" s="325" t="str">
        <f aca="false">IF(EU346=0,"",(ED352*100)/EU346)</f>
        <v/>
      </c>
      <c r="FI356" s="85"/>
      <c r="FJ356" s="326"/>
      <c r="FK356" s="326"/>
      <c r="FL356" s="326"/>
      <c r="FM356" s="326"/>
      <c r="FN356" s="252"/>
      <c r="FO356" s="85"/>
      <c r="FP356" s="326"/>
      <c r="FQ356" s="326"/>
      <c r="FR356" s="326"/>
      <c r="FS356" s="326"/>
      <c r="FT356" s="239"/>
      <c r="FU356" s="12"/>
      <c r="FV356" s="12"/>
      <c r="FW356" s="12"/>
      <c r="FX356" s="12"/>
    </row>
    <row r="357" s="4" customFormat="true" ht="16.5" hidden="false" customHeight="true" outlineLevel="0" collapsed="false">
      <c r="A357" s="12"/>
      <c r="B357" s="12"/>
      <c r="C357" s="78"/>
      <c r="D357" s="12"/>
      <c r="E357" s="283"/>
      <c r="F357" s="283"/>
      <c r="G357" s="283"/>
      <c r="H357" s="283"/>
      <c r="I357" s="283"/>
      <c r="J357" s="283"/>
      <c r="K357" s="19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24"/>
      <c r="AV357" s="78"/>
      <c r="AW357" s="12"/>
      <c r="AX357" s="347"/>
      <c r="AY357" s="347"/>
      <c r="AZ357" s="347"/>
      <c r="BA357" s="347"/>
      <c r="BB357" s="347"/>
      <c r="BC357" s="347"/>
      <c r="BD357" s="12"/>
      <c r="BE357" s="12"/>
      <c r="BF357" s="12"/>
      <c r="BG357" s="12"/>
      <c r="BH357" s="12"/>
      <c r="BI357" s="12"/>
      <c r="BJ357" s="12"/>
      <c r="BK357" s="12"/>
      <c r="BL357" s="372"/>
      <c r="BM357" s="372"/>
      <c r="BN357" s="372"/>
      <c r="BO357" s="372"/>
      <c r="BP357" s="372"/>
      <c r="BQ357" s="372"/>
      <c r="BR357" s="372"/>
      <c r="BS357" s="372"/>
      <c r="BU357" s="24"/>
      <c r="BV357" s="12"/>
      <c r="BW357" s="12"/>
      <c r="BX357" s="12"/>
      <c r="BY357" s="12"/>
      <c r="BZ357" s="12"/>
      <c r="CA357" s="12"/>
      <c r="CB357" s="347"/>
      <c r="CC357" s="347"/>
      <c r="CD357" s="347"/>
      <c r="CE357" s="347"/>
      <c r="CF357" s="347"/>
      <c r="CG357" s="347"/>
      <c r="CI357" s="329"/>
      <c r="CJ357" s="329"/>
      <c r="CK357" s="144"/>
      <c r="CL357" s="144"/>
      <c r="CM357" s="144"/>
      <c r="CN357" s="144"/>
      <c r="CO357" s="144"/>
      <c r="CP357" s="144"/>
      <c r="CQ357" s="144"/>
      <c r="CR357" s="144"/>
      <c r="CS357" s="144"/>
      <c r="CT357" s="144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296"/>
      <c r="DI357" s="296"/>
      <c r="DJ357" s="296"/>
      <c r="DK357" s="296"/>
      <c r="DL357" s="296"/>
      <c r="DM357" s="296"/>
      <c r="DN357" s="296"/>
      <c r="DO357" s="296"/>
      <c r="DP357" s="296"/>
      <c r="DQ357" s="283"/>
      <c r="DR357" s="19"/>
      <c r="DS357" s="19"/>
      <c r="DT357" s="19"/>
      <c r="DU357" s="19"/>
      <c r="DV357" s="19"/>
      <c r="DW357" s="12"/>
      <c r="DX357" s="352"/>
      <c r="DY357" s="352"/>
      <c r="DZ357" s="352"/>
      <c r="EA357" s="352"/>
      <c r="EB357" s="352"/>
      <c r="EC357" s="352"/>
      <c r="ED357" s="352"/>
      <c r="EE357" s="352"/>
      <c r="EF357" s="352"/>
      <c r="EG357" s="352"/>
      <c r="EJ357" s="331"/>
      <c r="EK357" s="331"/>
      <c r="EL357" s="331"/>
      <c r="EM357" s="331"/>
      <c r="EN357" s="331"/>
      <c r="EO357" s="331"/>
      <c r="EP357" s="331"/>
      <c r="EQ357" s="331"/>
      <c r="ER357" s="331"/>
      <c r="ES357" s="331"/>
      <c r="ET357" s="331"/>
      <c r="EU357" s="296"/>
      <c r="EV357" s="296"/>
      <c r="FG357" s="12"/>
      <c r="FH357" s="272"/>
      <c r="FI357" s="12"/>
      <c r="FJ357" s="19"/>
      <c r="FK357" s="19"/>
      <c r="FL357" s="19"/>
      <c r="FM357" s="19"/>
      <c r="FN357" s="12"/>
      <c r="FO357" s="12"/>
      <c r="FP357" s="19"/>
      <c r="FQ357" s="19"/>
      <c r="FR357" s="19"/>
      <c r="FS357" s="19"/>
      <c r="FT357" s="12"/>
      <c r="FU357" s="12"/>
      <c r="FV357" s="12"/>
      <c r="FW357" s="12"/>
      <c r="FX357" s="12"/>
    </row>
    <row r="358" s="4" customFormat="true" ht="16.5" hidden="false" customHeight="true" outlineLevel="0" collapsed="false">
      <c r="A358" s="12"/>
      <c r="B358" s="12"/>
      <c r="C358" s="78"/>
      <c r="D358" s="12"/>
      <c r="E358" s="283"/>
      <c r="F358" s="283"/>
      <c r="G358" s="283"/>
      <c r="H358" s="283"/>
      <c r="I358" s="283"/>
      <c r="J358" s="283"/>
      <c r="K358" s="19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24"/>
      <c r="AV358" s="78"/>
      <c r="AW358" s="12"/>
      <c r="AX358" s="347"/>
      <c r="AY358" s="347"/>
      <c r="AZ358" s="347"/>
      <c r="BA358" s="347"/>
      <c r="BB358" s="347"/>
      <c r="BC358" s="347"/>
      <c r="BD358" s="12"/>
      <c r="BE358" s="12"/>
      <c r="BF358" s="12"/>
      <c r="BG358" s="12"/>
      <c r="BH358" s="12"/>
      <c r="BI358" s="12"/>
      <c r="BJ358" s="12"/>
      <c r="BK358" s="12"/>
      <c r="BL358" s="372"/>
      <c r="BM358" s="372"/>
      <c r="BN358" s="372"/>
      <c r="BO358" s="372"/>
      <c r="BP358" s="372"/>
      <c r="BQ358" s="372"/>
      <c r="BR358" s="372"/>
      <c r="BS358" s="372"/>
      <c r="BU358" s="24"/>
      <c r="BV358" s="12"/>
      <c r="BW358" s="12"/>
      <c r="BX358" s="12"/>
      <c r="BY358" s="12"/>
      <c r="BZ358" s="12"/>
      <c r="CA358" s="12"/>
      <c r="CB358" s="347"/>
      <c r="CC358" s="347"/>
      <c r="CD358" s="347"/>
      <c r="CE358" s="347"/>
      <c r="CF358" s="347"/>
      <c r="CG358" s="347"/>
      <c r="CI358" s="329"/>
      <c r="CJ358" s="329"/>
      <c r="CK358" s="144"/>
      <c r="CL358" s="144"/>
      <c r="CM358" s="144"/>
      <c r="CN358" s="144"/>
      <c r="CO358" s="144"/>
      <c r="CP358" s="144"/>
      <c r="CQ358" s="144"/>
      <c r="CR358" s="144"/>
      <c r="CS358" s="144"/>
      <c r="CT358" s="144"/>
      <c r="CV358" s="12"/>
      <c r="CW358" s="12"/>
      <c r="CX358" s="12"/>
      <c r="CY358" s="12"/>
      <c r="CZ358" s="12"/>
      <c r="DA358" s="12"/>
      <c r="DB358" s="12"/>
      <c r="DC358" s="12"/>
      <c r="DD358" s="12"/>
      <c r="DE358" s="12"/>
      <c r="DF358" s="12"/>
      <c r="DG358" s="12"/>
      <c r="DH358" s="296"/>
      <c r="DI358" s="296"/>
      <c r="DJ358" s="296"/>
      <c r="DK358" s="296"/>
      <c r="DL358" s="296"/>
      <c r="DM358" s="296"/>
      <c r="DN358" s="296"/>
      <c r="DO358" s="296"/>
      <c r="DP358" s="296"/>
      <c r="DQ358" s="283"/>
      <c r="DR358" s="19"/>
      <c r="DS358" s="19"/>
      <c r="DT358" s="19"/>
      <c r="DU358" s="19"/>
      <c r="DV358" s="19"/>
      <c r="DW358" s="12"/>
      <c r="DX358" s="352"/>
      <c r="DY358" s="352"/>
      <c r="DZ358" s="352"/>
      <c r="EA358" s="352"/>
      <c r="EB358" s="352"/>
      <c r="EC358" s="352"/>
      <c r="ED358" s="352"/>
      <c r="EE358" s="352"/>
      <c r="EF358" s="352"/>
      <c r="EG358" s="352"/>
      <c r="EJ358" s="331"/>
      <c r="EK358" s="331"/>
      <c r="EL358" s="331"/>
      <c r="EM358" s="331"/>
      <c r="EN358" s="331"/>
      <c r="EO358" s="331"/>
      <c r="EP358" s="331"/>
      <c r="EQ358" s="331"/>
      <c r="ER358" s="331"/>
      <c r="ES358" s="331"/>
      <c r="ET358" s="331"/>
      <c r="EU358" s="296"/>
      <c r="EV358" s="296"/>
      <c r="FG358" s="12"/>
      <c r="FH358" s="272"/>
      <c r="FI358" s="12"/>
      <c r="FJ358" s="19"/>
      <c r="FK358" s="19"/>
      <c r="FL358" s="19"/>
      <c r="FM358" s="19"/>
      <c r="FN358" s="12"/>
      <c r="FO358" s="12"/>
      <c r="FP358" s="19"/>
      <c r="FQ358" s="19"/>
      <c r="FR358" s="19"/>
      <c r="FS358" s="19"/>
      <c r="FT358" s="12"/>
      <c r="FU358" s="12"/>
      <c r="FV358" s="12"/>
      <c r="FW358" s="12"/>
      <c r="FX358" s="12"/>
    </row>
    <row r="359" s="6" customFormat="true" ht="12.75" hidden="false" customHeight="true" outlineLevel="0" collapsed="false">
      <c r="A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  <c r="AC359" s="41"/>
      <c r="AD359" s="41"/>
      <c r="AE359" s="41"/>
      <c r="AF359" s="41"/>
      <c r="AG359" s="41"/>
      <c r="AH359" s="41"/>
      <c r="AI359" s="41"/>
      <c r="AJ359" s="41"/>
      <c r="AK359" s="41"/>
      <c r="AL359" s="41"/>
      <c r="AM359" s="41"/>
      <c r="AN359" s="41"/>
      <c r="AO359" s="41"/>
      <c r="AP359" s="41"/>
      <c r="AQ359" s="41"/>
      <c r="AR359" s="41"/>
      <c r="AS359" s="41"/>
      <c r="AT359" s="41"/>
      <c r="AU359" s="21"/>
      <c r="AV359" s="41"/>
      <c r="AW359" s="41"/>
      <c r="AX359" s="360"/>
      <c r="AY359" s="360"/>
      <c r="AZ359" s="360"/>
      <c r="BA359" s="360"/>
      <c r="BB359" s="360"/>
      <c r="BC359" s="360"/>
      <c r="BD359" s="41"/>
      <c r="BE359" s="41"/>
      <c r="BF359" s="41"/>
      <c r="BG359" s="41"/>
      <c r="BH359" s="41"/>
      <c r="BI359" s="41"/>
      <c r="BJ359" s="41"/>
      <c r="BK359" s="12"/>
      <c r="BL359" s="12"/>
      <c r="BM359" s="12"/>
      <c r="BN359" s="12"/>
      <c r="BO359" s="12"/>
      <c r="BP359" s="12"/>
      <c r="BQ359" s="12"/>
      <c r="BR359" s="12"/>
      <c r="BS359" s="12"/>
      <c r="BU359" s="21"/>
      <c r="BV359" s="41"/>
      <c r="BW359" s="41"/>
      <c r="BX359" s="41"/>
      <c r="BY359" s="41"/>
      <c r="BZ359" s="41"/>
      <c r="CA359" s="41"/>
      <c r="CB359" s="360"/>
      <c r="CC359" s="360"/>
      <c r="CD359" s="360"/>
      <c r="CE359" s="360"/>
      <c r="CF359" s="360"/>
      <c r="CG359" s="360"/>
      <c r="CI359" s="361"/>
      <c r="CJ359" s="361"/>
      <c r="CK359" s="362"/>
      <c r="CL359" s="362"/>
      <c r="CM359" s="362"/>
      <c r="CN359" s="362"/>
      <c r="CO359" s="362"/>
      <c r="CP359" s="362"/>
      <c r="CQ359" s="362"/>
      <c r="CR359" s="362"/>
      <c r="CS359" s="362"/>
      <c r="CT359" s="362"/>
      <c r="CV359" s="41"/>
      <c r="CW359" s="41"/>
      <c r="CX359" s="41"/>
      <c r="CY359" s="41"/>
      <c r="CZ359" s="41"/>
      <c r="DA359" s="41"/>
      <c r="DB359" s="41"/>
      <c r="DC359" s="41"/>
      <c r="DD359" s="41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363"/>
      <c r="DR359" s="364"/>
      <c r="DS359" s="364"/>
      <c r="DT359" s="364"/>
      <c r="DU359" s="364"/>
      <c r="DV359" s="364"/>
      <c r="DW359" s="41"/>
      <c r="DX359" s="373"/>
      <c r="DY359" s="373"/>
      <c r="DZ359" s="373"/>
      <c r="EA359" s="373"/>
      <c r="EB359" s="373"/>
      <c r="EC359" s="373"/>
      <c r="ED359" s="373"/>
      <c r="EE359" s="373"/>
      <c r="EF359" s="373"/>
      <c r="EG359" s="373"/>
      <c r="EJ359" s="364"/>
      <c r="EK359" s="364"/>
      <c r="EL359" s="364"/>
      <c r="EM359" s="364"/>
      <c r="EN359" s="364"/>
      <c r="EO359" s="364"/>
      <c r="EP359" s="364"/>
      <c r="EQ359" s="364"/>
      <c r="ER359" s="364"/>
      <c r="ES359" s="364"/>
      <c r="ET359" s="364"/>
      <c r="EU359" s="370"/>
      <c r="EV359" s="370"/>
      <c r="FG359" s="41"/>
      <c r="FH359" s="368"/>
      <c r="FI359" s="41"/>
      <c r="FJ359" s="364"/>
      <c r="FK359" s="364"/>
      <c r="FL359" s="364"/>
      <c r="FM359" s="364"/>
      <c r="FN359" s="41"/>
      <c r="FO359" s="41"/>
      <c r="FP359" s="364"/>
      <c r="FQ359" s="364"/>
      <c r="FR359" s="364"/>
      <c r="FS359" s="364"/>
      <c r="FT359" s="41"/>
      <c r="FU359" s="41"/>
      <c r="FV359" s="41"/>
      <c r="FW359" s="41"/>
      <c r="FX359" s="41"/>
    </row>
    <row r="360" s="6" customFormat="true" ht="12.75" hidden="false" customHeight="true" outlineLevel="0" collapsed="false">
      <c r="A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  <c r="AC360" s="41"/>
      <c r="AD360" s="41"/>
      <c r="AE360" s="41"/>
      <c r="AF360" s="41"/>
      <c r="AG360" s="41"/>
      <c r="AH360" s="41"/>
      <c r="AI360" s="41"/>
      <c r="AJ360" s="41"/>
      <c r="AK360" s="41"/>
      <c r="AL360" s="41"/>
      <c r="AM360" s="41"/>
      <c r="AN360" s="41"/>
      <c r="AO360" s="41"/>
      <c r="AP360" s="41"/>
      <c r="AQ360" s="41"/>
      <c r="AR360" s="41"/>
      <c r="AS360" s="41"/>
      <c r="AT360" s="41"/>
      <c r="AU360" s="21"/>
      <c r="AV360" s="41"/>
      <c r="AW360" s="356"/>
      <c r="AX360" s="359"/>
      <c r="AY360" s="359"/>
      <c r="AZ360" s="359"/>
      <c r="BA360" s="359"/>
      <c r="BB360" s="359"/>
      <c r="BC360" s="359"/>
      <c r="BD360" s="41"/>
      <c r="BE360" s="41"/>
      <c r="BF360" s="41"/>
      <c r="BG360" s="41"/>
      <c r="BH360" s="41"/>
      <c r="BI360" s="41"/>
      <c r="BJ360" s="41"/>
      <c r="BK360" s="12"/>
      <c r="BL360" s="12"/>
      <c r="BM360" s="12"/>
      <c r="BN360" s="12"/>
      <c r="BO360" s="12"/>
      <c r="BP360" s="12"/>
      <c r="BQ360" s="12"/>
      <c r="BR360" s="12"/>
      <c r="BS360" s="12"/>
      <c r="BT360" s="366"/>
      <c r="BU360" s="21"/>
      <c r="BV360" s="41"/>
      <c r="BW360" s="41"/>
      <c r="BX360" s="41"/>
      <c r="BY360" s="41"/>
      <c r="BZ360" s="41"/>
      <c r="CA360" s="356"/>
      <c r="CB360" s="359"/>
      <c r="CC360" s="359"/>
      <c r="CD360" s="359"/>
      <c r="CE360" s="359"/>
      <c r="CF360" s="359"/>
      <c r="CG360" s="359"/>
      <c r="CI360" s="361"/>
      <c r="CJ360" s="361"/>
      <c r="CK360" s="362"/>
      <c r="CL360" s="362"/>
      <c r="CM360" s="362"/>
      <c r="CN360" s="362"/>
      <c r="CO360" s="362"/>
      <c r="CP360" s="362"/>
      <c r="CQ360" s="362"/>
      <c r="CR360" s="362"/>
      <c r="CS360" s="362"/>
      <c r="CT360" s="362"/>
      <c r="CV360" s="41"/>
      <c r="CW360" s="41"/>
      <c r="CX360" s="41"/>
      <c r="CY360" s="41"/>
      <c r="CZ360" s="41"/>
      <c r="DA360" s="41"/>
      <c r="DB360" s="41"/>
      <c r="DC360" s="41"/>
      <c r="DD360" s="41"/>
      <c r="DE360" s="12"/>
      <c r="DF360" s="12"/>
      <c r="DG360" s="12"/>
      <c r="DH360" s="12"/>
      <c r="DI360" s="12"/>
      <c r="DJ360" s="12"/>
      <c r="DK360" s="12"/>
      <c r="DL360" s="12"/>
      <c r="DM360" s="12"/>
      <c r="DN360" s="12"/>
      <c r="DO360" s="12"/>
      <c r="DP360" s="12"/>
      <c r="DQ360" s="363"/>
      <c r="DR360" s="364"/>
      <c r="DS360" s="364"/>
      <c r="DT360" s="364"/>
      <c r="DU360" s="364"/>
      <c r="DV360" s="364"/>
      <c r="DW360" s="356"/>
      <c r="DX360" s="365"/>
      <c r="DY360" s="365"/>
      <c r="DZ360" s="365"/>
      <c r="EA360" s="365"/>
      <c r="EB360" s="365"/>
      <c r="EC360" s="365"/>
      <c r="ED360" s="365"/>
      <c r="EE360" s="365"/>
      <c r="EF360" s="365"/>
      <c r="EG360" s="365"/>
      <c r="EH360" s="366"/>
      <c r="EI360" s="366"/>
      <c r="EJ360" s="358"/>
      <c r="EK360" s="358"/>
      <c r="EL360" s="358"/>
      <c r="EM360" s="358"/>
      <c r="EN360" s="358"/>
      <c r="EO360" s="358"/>
      <c r="EP360" s="358"/>
      <c r="EQ360" s="358"/>
      <c r="ER360" s="358"/>
      <c r="ES360" s="358"/>
      <c r="ET360" s="358"/>
      <c r="EU360" s="367"/>
      <c r="EV360" s="367"/>
      <c r="EW360" s="366"/>
      <c r="EX360" s="366"/>
      <c r="FG360" s="41"/>
      <c r="FH360" s="368"/>
      <c r="FI360" s="41"/>
      <c r="FJ360" s="364"/>
      <c r="FK360" s="364"/>
      <c r="FL360" s="364"/>
      <c r="FM360" s="364"/>
      <c r="FN360" s="41"/>
      <c r="FO360" s="41"/>
      <c r="FP360" s="364"/>
      <c r="FQ360" s="364"/>
      <c r="FR360" s="364"/>
      <c r="FS360" s="364"/>
      <c r="FT360" s="41"/>
      <c r="FU360" s="41"/>
      <c r="FV360" s="41"/>
      <c r="FW360" s="41"/>
      <c r="FX360" s="41"/>
    </row>
    <row r="361" s="4" customFormat="true" ht="12.75" hidden="false" customHeight="true" outlineLevel="0" collapsed="false">
      <c r="A361" s="2"/>
      <c r="B361" s="3" t="s">
        <v>0</v>
      </c>
      <c r="C361" s="3"/>
      <c r="D361" s="3"/>
      <c r="E361" s="3"/>
      <c r="F361" s="3"/>
      <c r="G361" s="3"/>
      <c r="V361" s="3" t="s">
        <v>0</v>
      </c>
      <c r="W361" s="3"/>
      <c r="X361" s="3"/>
      <c r="Y361" s="3"/>
      <c r="Z361" s="3"/>
      <c r="AR361" s="3" t="s">
        <v>0</v>
      </c>
      <c r="BE361" s="3" t="s">
        <v>1</v>
      </c>
      <c r="BF361" s="3"/>
      <c r="BG361" s="3"/>
      <c r="BH361" s="3"/>
      <c r="BI361" s="3"/>
      <c r="BJ361" s="3"/>
      <c r="BK361" s="3"/>
      <c r="BL361" s="3"/>
      <c r="BU361" s="5" t="s">
        <v>0</v>
      </c>
      <c r="BV361" s="5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I361" s="6"/>
      <c r="CJ361" s="5" t="s">
        <v>0</v>
      </c>
      <c r="CK361" s="5"/>
      <c r="CL361" s="5"/>
      <c r="CM361" s="5"/>
      <c r="CN361" s="5"/>
      <c r="CO361" s="5"/>
      <c r="CP361" s="6"/>
      <c r="CQ361" s="6"/>
      <c r="CR361" s="6"/>
      <c r="CS361" s="6"/>
      <c r="CT361" s="6"/>
      <c r="CV361" s="3" t="s">
        <v>0</v>
      </c>
      <c r="CW361" s="3"/>
      <c r="CX361" s="3"/>
      <c r="CY361" s="3"/>
      <c r="CZ361" s="3"/>
      <c r="DA361" s="3"/>
      <c r="DR361" s="3" t="s">
        <v>2</v>
      </c>
      <c r="EJ361" s="3" t="s">
        <v>0</v>
      </c>
      <c r="EK361" s="3"/>
      <c r="EL361" s="3"/>
      <c r="EM361" s="3"/>
      <c r="EN361" s="3"/>
      <c r="EO361" s="3"/>
      <c r="FG361" s="3" t="s">
        <v>0</v>
      </c>
      <c r="FH361" s="3"/>
      <c r="FI361" s="3"/>
      <c r="FJ361" s="3"/>
      <c r="FK361" s="3"/>
      <c r="FL361" s="3"/>
    </row>
    <row r="362" s="4" customFormat="true" ht="12.75" hidden="false" customHeight="true" outlineLevel="0" collapsed="false">
      <c r="B362" s="7" t="s">
        <v>3</v>
      </c>
      <c r="C362" s="7"/>
      <c r="D362" s="7"/>
      <c r="E362" s="7"/>
      <c r="F362" s="2"/>
      <c r="H362" s="3"/>
      <c r="V362" s="7" t="s">
        <v>3</v>
      </c>
      <c r="W362" s="7"/>
      <c r="X362" s="7"/>
      <c r="Y362" s="7"/>
      <c r="Z362" s="8"/>
      <c r="AR362" s="9" t="s">
        <v>3</v>
      </c>
      <c r="AS362" s="9"/>
      <c r="AT362" s="9"/>
      <c r="AU362" s="9"/>
      <c r="AX362" s="10"/>
      <c r="BE362" s="3" t="s">
        <v>3</v>
      </c>
      <c r="BJ362" s="11"/>
      <c r="BK362" s="11"/>
      <c r="BL362" s="12"/>
      <c r="BU362" s="5" t="s">
        <v>3</v>
      </c>
      <c r="BV362" s="5"/>
      <c r="BW362" s="5"/>
      <c r="BX362" s="5"/>
      <c r="BY362" s="5"/>
      <c r="BZ362" s="6"/>
      <c r="CA362" s="6"/>
      <c r="CB362" s="6"/>
      <c r="CC362" s="6"/>
      <c r="CD362" s="6"/>
      <c r="CE362" s="6"/>
      <c r="CF362" s="6"/>
      <c r="CG362" s="6"/>
      <c r="CI362" s="6"/>
      <c r="CJ362" s="13" t="s">
        <v>4</v>
      </c>
      <c r="CK362" s="13"/>
      <c r="CL362" s="13"/>
      <c r="CM362" s="13"/>
      <c r="CN362" s="5"/>
      <c r="CO362" s="5"/>
      <c r="CP362" s="5"/>
      <c r="CQ362" s="5"/>
      <c r="CR362" s="5"/>
      <c r="CS362" s="6"/>
      <c r="CT362" s="6"/>
      <c r="CV362" s="9"/>
      <c r="CW362" s="9"/>
      <c r="CX362" s="9"/>
      <c r="CY362" s="9"/>
      <c r="CZ362" s="9"/>
      <c r="DA362" s="9"/>
      <c r="DB362" s="9"/>
      <c r="DC362" s="3"/>
      <c r="DD362" s="14" t="str">
        <f aca="false">+F363</f>
        <v>INFORME MES DE AGOSTO</v>
      </c>
      <c r="DE362" s="14"/>
      <c r="DF362" s="14"/>
      <c r="DG362" s="14"/>
      <c r="DH362" s="14"/>
      <c r="DV362" s="9"/>
      <c r="DW362" s="9"/>
      <c r="DX362" s="9" t="s">
        <v>5</v>
      </c>
      <c r="DY362" s="9"/>
      <c r="DZ362" s="9"/>
      <c r="EA362" s="9"/>
      <c r="EB362" s="9"/>
      <c r="EC362" s="9"/>
      <c r="EF362" s="3"/>
      <c r="EH362" s="9"/>
      <c r="EJ362" s="9" t="s">
        <v>6</v>
      </c>
      <c r="EK362" s="9"/>
      <c r="EL362" s="9"/>
      <c r="EM362" s="9"/>
      <c r="EN362" s="9"/>
      <c r="EO362" s="9"/>
      <c r="EU362" s="3"/>
      <c r="FG362" s="9" t="s">
        <v>6</v>
      </c>
      <c r="FH362" s="9"/>
      <c r="FI362" s="9"/>
      <c r="FJ362" s="9"/>
      <c r="FM362" s="3"/>
      <c r="FS362" s="9" t="s">
        <v>7</v>
      </c>
    </row>
    <row r="363" s="4" customFormat="true" ht="12.75" hidden="false" customHeight="true" outlineLevel="0" collapsed="false">
      <c r="B363" s="2"/>
      <c r="E363" s="10"/>
      <c r="F363" s="15" t="s">
        <v>464</v>
      </c>
      <c r="G363" s="15"/>
      <c r="H363" s="15"/>
      <c r="I363" s="15"/>
      <c r="K363" s="9" t="s">
        <v>7</v>
      </c>
      <c r="N363" s="16" t="n">
        <v>4400</v>
      </c>
      <c r="O363" s="16"/>
      <c r="V363" s="2"/>
      <c r="AB363" s="3"/>
      <c r="AD363" s="14" t="str">
        <f aca="false">+F363</f>
        <v>INFORME MES DE AGOSTO</v>
      </c>
      <c r="AE363" s="14"/>
      <c r="AF363" s="14"/>
      <c r="AG363" s="14"/>
      <c r="AH363" s="14"/>
      <c r="AI363" s="14"/>
      <c r="AO363" s="3" t="s">
        <v>9</v>
      </c>
      <c r="AU363" s="10"/>
      <c r="AV363" s="14" t="str">
        <f aca="false">+F363</f>
        <v>INFORME MES DE AGOSTO</v>
      </c>
      <c r="AW363" s="14"/>
      <c r="AX363" s="14"/>
      <c r="BA363" s="3" t="s">
        <v>10</v>
      </c>
      <c r="BB363" s="17" t="n">
        <v>20</v>
      </c>
      <c r="BH363" s="10"/>
      <c r="BI363" s="18" t="str">
        <f aca="false">+F363</f>
        <v>INFORME MES DE AGOSTO</v>
      </c>
      <c r="BJ363" s="18"/>
      <c r="BK363" s="18"/>
      <c r="BL363" s="18"/>
      <c r="BM363" s="9"/>
      <c r="BN363" s="9" t="s">
        <v>11</v>
      </c>
      <c r="BO363" s="9"/>
      <c r="BP363" s="19"/>
      <c r="BU363" s="6"/>
      <c r="BV363" s="6"/>
      <c r="BW363" s="5"/>
      <c r="BX363" s="20" t="str">
        <f aca="false">+F363</f>
        <v>INFORME MES DE AGOSTO</v>
      </c>
      <c r="BY363" s="20"/>
      <c r="BZ363" s="20"/>
      <c r="CA363" s="20"/>
      <c r="CB363" s="20"/>
      <c r="CC363" s="6"/>
      <c r="CD363" s="6" t="s">
        <v>10</v>
      </c>
      <c r="CE363" s="6"/>
      <c r="CF363" s="6"/>
      <c r="CG363" s="6"/>
      <c r="CI363" s="6"/>
      <c r="CJ363" s="21" t="s">
        <v>12</v>
      </c>
      <c r="CK363" s="22" t="n">
        <f aca="false">+C364</f>
        <v>2015</v>
      </c>
      <c r="CL363" s="6"/>
      <c r="CM363" s="23"/>
      <c r="CN363" s="5"/>
      <c r="CO363" s="5"/>
      <c r="CP363" s="22" t="str">
        <f aca="false">+F363</f>
        <v>INFORME MES DE AGOSTO</v>
      </c>
      <c r="CQ363" s="22"/>
      <c r="CR363" s="22"/>
      <c r="CS363" s="6"/>
      <c r="CT363" s="6"/>
      <c r="CV363" s="24" t="s">
        <v>12</v>
      </c>
      <c r="CW363" s="14" t="n">
        <f aca="false">C364</f>
        <v>2015</v>
      </c>
      <c r="CX363" s="3"/>
      <c r="DA363" s="4" t="s">
        <v>13</v>
      </c>
      <c r="DC363" s="14" t="str">
        <f aca="false">+F364</f>
        <v>UAA IESS SAN GABRIEL</v>
      </c>
      <c r="DD363" s="14"/>
      <c r="DE363" s="14"/>
      <c r="DF363" s="14"/>
      <c r="DG363" s="14"/>
      <c r="DH363" s="14"/>
      <c r="DI363" s="12"/>
      <c r="DJ363" s="25" t="s">
        <v>10</v>
      </c>
      <c r="DK363" s="25"/>
      <c r="DL363" s="25"/>
      <c r="DM363" s="26" t="n">
        <v>20</v>
      </c>
      <c r="DO363" s="3" t="s">
        <v>14</v>
      </c>
      <c r="DP363" s="3"/>
      <c r="DR363" s="24" t="s">
        <v>15</v>
      </c>
      <c r="DS363" s="27" t="n">
        <f aca="false">C364</f>
        <v>2015</v>
      </c>
      <c r="DT363" s="12"/>
      <c r="DU363" s="14" t="str">
        <f aca="false">+F363</f>
        <v>INFORME MES DE AGOSTO</v>
      </c>
      <c r="DV363" s="14"/>
      <c r="EA363" s="2"/>
      <c r="EB363" s="3"/>
      <c r="EG363" s="10" t="s">
        <v>16</v>
      </c>
      <c r="EH363" s="12"/>
      <c r="EJ363" s="9" t="s">
        <v>12</v>
      </c>
      <c r="EK363" s="2"/>
      <c r="EL363" s="14" t="n">
        <f aca="false">C364</f>
        <v>2015</v>
      </c>
      <c r="EM363" s="14"/>
      <c r="EN363" s="3"/>
      <c r="EP363" s="3"/>
      <c r="EQ363" s="14" t="str">
        <f aca="false">+F363</f>
        <v>INFORME MES DE AGOSTO</v>
      </c>
      <c r="ER363" s="14"/>
      <c r="ES363" s="14"/>
      <c r="ET363" s="14"/>
      <c r="EU363" s="14"/>
      <c r="EX363" s="28" t="s">
        <v>17</v>
      </c>
      <c r="EY363" s="28"/>
      <c r="EZ363" s="28"/>
      <c r="FA363" s="28"/>
      <c r="FB363" s="29" t="n">
        <f aca="false">N363</f>
        <v>4400</v>
      </c>
      <c r="FC363" s="29"/>
      <c r="FD363" s="3" t="s">
        <v>18</v>
      </c>
      <c r="FG363" s="24" t="s">
        <v>12</v>
      </c>
      <c r="FH363" s="14" t="n">
        <f aca="false">C364</f>
        <v>2015</v>
      </c>
      <c r="FI363" s="14"/>
      <c r="FJ363" s="10"/>
      <c r="FK363" s="3"/>
      <c r="FL363" s="3"/>
      <c r="FM363" s="14" t="str">
        <f aca="false">+F363</f>
        <v>INFORME MES DE AGOSTO</v>
      </c>
      <c r="FN363" s="14"/>
      <c r="FO363" s="14"/>
      <c r="FP363" s="14"/>
      <c r="FQ363" s="14"/>
      <c r="FR363" s="12"/>
      <c r="FS363" s="30" t="n">
        <f aca="false">+N363</f>
        <v>4400</v>
      </c>
      <c r="FT363" s="30"/>
      <c r="FU363" s="9" t="s">
        <v>19</v>
      </c>
      <c r="FV363" s="9"/>
    </row>
    <row r="364" s="4" customFormat="true" ht="12.75" hidden="false" customHeight="true" outlineLevel="0" collapsed="false">
      <c r="B364" s="9" t="s">
        <v>20</v>
      </c>
      <c r="C364" s="31" t="n">
        <v>2015</v>
      </c>
      <c r="D364" s="2"/>
      <c r="E364" s="3" t="s">
        <v>21</v>
      </c>
      <c r="F364" s="14" t="str">
        <f aca="false">+F4</f>
        <v>UAA IESS SAN GABRIEL</v>
      </c>
      <c r="G364" s="14"/>
      <c r="H364" s="14"/>
      <c r="I364" s="14"/>
      <c r="J364" s="14"/>
      <c r="K364" s="11" t="s">
        <v>10</v>
      </c>
      <c r="L364" s="9"/>
      <c r="N364" s="19"/>
      <c r="O364" s="26" t="n">
        <v>20</v>
      </c>
      <c r="R364" s="3" t="s">
        <v>23</v>
      </c>
      <c r="V364" s="9" t="s">
        <v>20</v>
      </c>
      <c r="W364" s="14" t="n">
        <f aca="false">C364</f>
        <v>2015</v>
      </c>
      <c r="X364" s="2"/>
      <c r="AA364" s="3" t="s">
        <v>21</v>
      </c>
      <c r="AD364" s="14" t="str">
        <f aca="false">+F364</f>
        <v>UAA IESS SAN GABRIEL</v>
      </c>
      <c r="AE364" s="14"/>
      <c r="AF364" s="14"/>
      <c r="AG364" s="14"/>
      <c r="AH364" s="14"/>
      <c r="AI364" s="14"/>
      <c r="AJ364" s="14"/>
      <c r="AK364" s="14"/>
      <c r="AR364" s="10" t="s">
        <v>20</v>
      </c>
      <c r="AS364" s="14" t="n">
        <f aca="false">C364</f>
        <v>2015</v>
      </c>
      <c r="AU364" s="10" t="s">
        <v>21</v>
      </c>
      <c r="AV364" s="15" t="str">
        <f aca="false">+F364</f>
        <v>UAA IESS SAN GABRIEL</v>
      </c>
      <c r="AW364" s="15"/>
      <c r="AX364" s="15"/>
      <c r="AY364" s="15"/>
      <c r="BB364" s="3" t="s">
        <v>24</v>
      </c>
      <c r="BE364" s="24" t="s">
        <v>20</v>
      </c>
      <c r="BF364" s="14" t="n">
        <f aca="false">C364</f>
        <v>2015</v>
      </c>
      <c r="BG364" s="10"/>
      <c r="BH364" s="10" t="s">
        <v>21</v>
      </c>
      <c r="BI364" s="14" t="str">
        <f aca="false">+F364</f>
        <v>UAA IESS SAN GABRIEL</v>
      </c>
      <c r="BJ364" s="14"/>
      <c r="BK364" s="14"/>
      <c r="BL364" s="14"/>
      <c r="BM364" s="14"/>
      <c r="BO364" s="17" t="n">
        <v>20</v>
      </c>
      <c r="BQ364" s="3" t="s">
        <v>25</v>
      </c>
      <c r="BU364" s="23" t="s">
        <v>20</v>
      </c>
      <c r="BV364" s="32" t="n">
        <f aca="false">C364</f>
        <v>2015</v>
      </c>
      <c r="BW364" s="33" t="s">
        <v>26</v>
      </c>
      <c r="BX364" s="34" t="str">
        <f aca="false">+F364</f>
        <v>UAA IESS SAN GABRIEL</v>
      </c>
      <c r="BY364" s="34"/>
      <c r="BZ364" s="34"/>
      <c r="CA364" s="34"/>
      <c r="CB364" s="34"/>
      <c r="CC364" s="34"/>
      <c r="CD364" s="6"/>
      <c r="CE364" s="35" t="n">
        <v>16</v>
      </c>
      <c r="CF364" s="6"/>
      <c r="CG364" s="5" t="s">
        <v>27</v>
      </c>
      <c r="CI364" s="6"/>
      <c r="CJ364" s="36"/>
      <c r="CK364" s="37"/>
      <c r="CL364" s="37"/>
      <c r="CM364" s="37"/>
      <c r="CN364" s="5" t="s">
        <v>28</v>
      </c>
      <c r="CO364" s="37"/>
      <c r="CP364" s="38" t="str">
        <f aca="false">+F364</f>
        <v>UAA IESS SAN GABRIEL</v>
      </c>
      <c r="CQ364" s="38"/>
      <c r="CR364" s="37"/>
      <c r="CS364" s="6"/>
      <c r="CT364" s="5" t="s">
        <v>29</v>
      </c>
      <c r="DQ364" s="3"/>
      <c r="DR364" s="9" t="s">
        <v>21</v>
      </c>
      <c r="DS364" s="15" t="str">
        <f aca="false">+F364</f>
        <v>UAA IESS SAN GABRIEL</v>
      </c>
      <c r="DT364" s="15"/>
      <c r="DU364" s="15"/>
      <c r="DV364" s="15"/>
      <c r="DX364" s="2"/>
      <c r="DY364" s="9"/>
      <c r="DZ364" s="12"/>
      <c r="EA364" s="3"/>
      <c r="EB364" s="19"/>
      <c r="EC364" s="19"/>
      <c r="ED364" s="19"/>
      <c r="EE364" s="19"/>
      <c r="EH364" s="12"/>
      <c r="EJ364" s="2"/>
      <c r="EK364" s="2"/>
      <c r="EL364" s="9"/>
      <c r="EM364" s="12"/>
      <c r="EN364" s="3" t="s">
        <v>21</v>
      </c>
      <c r="EO364" s="19"/>
      <c r="EP364" s="19"/>
      <c r="EQ364" s="14" t="str">
        <f aca="false">+F364</f>
        <v>UAA IESS SAN GABRIEL</v>
      </c>
      <c r="ER364" s="14"/>
      <c r="ES364" s="14"/>
      <c r="ET364" s="14"/>
      <c r="EU364" s="14"/>
      <c r="EV364" s="14"/>
      <c r="EW364" s="14"/>
      <c r="FF364" s="3"/>
      <c r="FK364" s="3" t="s">
        <v>21</v>
      </c>
      <c r="FL364" s="3"/>
      <c r="FN364" s="39" t="str">
        <f aca="false">+F364</f>
        <v>UAA IESS SAN GABRIEL</v>
      </c>
      <c r="FO364" s="39"/>
      <c r="FP364" s="39"/>
      <c r="FQ364" s="39"/>
      <c r="FR364" s="39"/>
      <c r="FS364" s="39"/>
      <c r="FT364" s="39"/>
    </row>
    <row r="365" s="4" customFormat="true" ht="12.75" hidden="false" customHeight="true" outlineLevel="0" collapsed="false">
      <c r="A365" s="12"/>
      <c r="B365" s="40"/>
      <c r="C365" s="40"/>
      <c r="D365" s="40"/>
      <c r="E365" s="40"/>
      <c r="F365" s="40"/>
      <c r="G365" s="40"/>
      <c r="H365" s="40"/>
      <c r="I365" s="40"/>
      <c r="J365" s="40"/>
      <c r="X365" s="14" t="s">
        <v>30</v>
      </c>
      <c r="Y365" s="14"/>
      <c r="Z365" s="14"/>
      <c r="AA365" s="14" t="s">
        <v>31</v>
      </c>
      <c r="AB365" s="14"/>
      <c r="AC365" s="14"/>
      <c r="AD365" s="14"/>
      <c r="AE365" s="14"/>
      <c r="AF365" s="14"/>
      <c r="AG365" s="14"/>
      <c r="AH365" s="14" t="s">
        <v>32</v>
      </c>
      <c r="AI365" s="14"/>
      <c r="AJ365" s="14" t="s">
        <v>33</v>
      </c>
      <c r="AK365" s="14"/>
      <c r="AL365" s="14" t="s">
        <v>34</v>
      </c>
      <c r="AM365" s="14"/>
      <c r="AN365" s="14"/>
      <c r="AO365" s="14"/>
      <c r="AP365" s="14"/>
      <c r="BE365" s="40"/>
      <c r="BF365" s="40"/>
      <c r="BG365" s="40"/>
      <c r="BH365" s="40"/>
      <c r="BI365" s="40"/>
      <c r="BJ365" s="40"/>
      <c r="BK365" s="40"/>
      <c r="BL365" s="40"/>
      <c r="BM365" s="40"/>
      <c r="BN365" s="40"/>
      <c r="BO365" s="40"/>
      <c r="BP365" s="40"/>
      <c r="BU365" s="41"/>
      <c r="BV365" s="42" t="s">
        <v>35</v>
      </c>
      <c r="BW365" s="42"/>
      <c r="BX365" s="42"/>
      <c r="BY365" s="42"/>
      <c r="BZ365" s="42"/>
      <c r="CA365" s="42"/>
      <c r="CB365" s="42"/>
      <c r="CC365" s="42"/>
      <c r="CD365" s="42"/>
      <c r="CE365" s="42"/>
      <c r="CF365" s="6"/>
      <c r="CG365" s="6"/>
      <c r="CI365" s="43" t="s">
        <v>36</v>
      </c>
      <c r="CJ365" s="43"/>
      <c r="CK365" s="43"/>
      <c r="CL365" s="43"/>
      <c r="CM365" s="43"/>
      <c r="CN365" s="43"/>
      <c r="CO365" s="43"/>
      <c r="CP365" s="43"/>
      <c r="CQ365" s="43"/>
      <c r="CR365" s="43"/>
      <c r="CS365" s="43"/>
      <c r="CT365" s="43"/>
      <c r="CV365" s="44" t="s">
        <v>37</v>
      </c>
      <c r="CW365" s="45" t="s">
        <v>38</v>
      </c>
      <c r="CX365" s="45"/>
      <c r="CY365" s="45"/>
      <c r="CZ365" s="45"/>
      <c r="DA365" s="45"/>
      <c r="DB365" s="45"/>
      <c r="DC365" s="45"/>
      <c r="DD365" s="45"/>
      <c r="DE365" s="45"/>
      <c r="DF365" s="45"/>
      <c r="DG365" s="45" t="s">
        <v>30</v>
      </c>
      <c r="DH365" s="45"/>
      <c r="DI365" s="45"/>
      <c r="DJ365" s="45" t="s">
        <v>31</v>
      </c>
      <c r="DK365" s="45"/>
      <c r="DL365" s="45"/>
      <c r="DM365" s="45"/>
      <c r="DN365" s="45"/>
      <c r="DO365" s="45"/>
      <c r="DP365" s="45"/>
      <c r="DQ365" s="46"/>
      <c r="DR365" s="47" t="s">
        <v>39</v>
      </c>
      <c r="DS365" s="47"/>
      <c r="DT365" s="47"/>
      <c r="DU365" s="47"/>
      <c r="DV365" s="47"/>
      <c r="DW365" s="48"/>
      <c r="DX365" s="49" t="s">
        <v>40</v>
      </c>
      <c r="DY365" s="49"/>
      <c r="DZ365" s="49"/>
      <c r="EA365" s="49"/>
      <c r="EB365" s="50" t="s">
        <v>41</v>
      </c>
      <c r="EC365" s="47" t="s">
        <v>42</v>
      </c>
      <c r="ED365" s="47"/>
      <c r="EE365" s="51" t="s">
        <v>43</v>
      </c>
      <c r="EF365" s="52" t="s">
        <v>44</v>
      </c>
      <c r="EG365" s="52"/>
      <c r="EH365" s="50" t="s">
        <v>45</v>
      </c>
      <c r="EJ365" s="49" t="s">
        <v>46</v>
      </c>
      <c r="EK365" s="50" t="s">
        <v>47</v>
      </c>
      <c r="EL365" s="45" t="s">
        <v>38</v>
      </c>
      <c r="EM365" s="45"/>
      <c r="EN365" s="45"/>
      <c r="EO365" s="45"/>
      <c r="EP365" s="45"/>
      <c r="EQ365" s="45"/>
      <c r="ER365" s="45"/>
      <c r="ES365" s="45"/>
      <c r="ET365" s="45"/>
      <c r="EU365" s="45"/>
      <c r="EV365" s="45" t="s">
        <v>30</v>
      </c>
      <c r="EW365" s="45"/>
      <c r="EX365" s="45"/>
      <c r="EY365" s="45" t="s">
        <v>31</v>
      </c>
      <c r="EZ365" s="45"/>
      <c r="FA365" s="45"/>
      <c r="FB365" s="45"/>
      <c r="FC365" s="45"/>
      <c r="FD365" s="45"/>
      <c r="FE365" s="45"/>
      <c r="FF365" s="46"/>
      <c r="FG365" s="49" t="s">
        <v>48</v>
      </c>
      <c r="FH365" s="15" t="s">
        <v>49</v>
      </c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4" t="s">
        <v>50</v>
      </c>
      <c r="FU365" s="14"/>
      <c r="FV365" s="14"/>
      <c r="FW365" s="14"/>
      <c r="FX365" s="14"/>
    </row>
    <row r="366" s="4" customFormat="true" ht="76.5" hidden="false" customHeight="true" outlineLevel="0" collapsed="false">
      <c r="A366" s="53"/>
      <c r="B366" s="49" t="s">
        <v>51</v>
      </c>
      <c r="C366" s="49"/>
      <c r="E366" s="49" t="s">
        <v>52</v>
      </c>
      <c r="F366" s="49"/>
      <c r="H366" s="54" t="s">
        <v>53</v>
      </c>
      <c r="I366" s="55" t="s">
        <v>54</v>
      </c>
      <c r="J366" s="55" t="s">
        <v>55</v>
      </c>
      <c r="K366" s="55" t="s">
        <v>56</v>
      </c>
      <c r="L366" s="55" t="s">
        <v>57</v>
      </c>
      <c r="M366" s="55" t="s">
        <v>58</v>
      </c>
      <c r="N366" s="55" t="s">
        <v>59</v>
      </c>
      <c r="O366" s="55" t="s">
        <v>60</v>
      </c>
      <c r="P366" s="55" t="s">
        <v>61</v>
      </c>
      <c r="Q366" s="55" t="s">
        <v>62</v>
      </c>
      <c r="R366" s="55" t="s">
        <v>63</v>
      </c>
      <c r="S366" s="49" t="s">
        <v>64</v>
      </c>
      <c r="T366" s="55" t="s">
        <v>65</v>
      </c>
      <c r="U366" s="56"/>
      <c r="V366" s="49" t="s">
        <v>53</v>
      </c>
      <c r="W366" s="55" t="s">
        <v>66</v>
      </c>
      <c r="X366" s="50" t="s">
        <v>67</v>
      </c>
      <c r="Y366" s="50" t="s">
        <v>68</v>
      </c>
      <c r="Z366" s="50" t="s">
        <v>64</v>
      </c>
      <c r="AA366" s="50" t="s">
        <v>69</v>
      </c>
      <c r="AB366" s="50" t="s">
        <v>70</v>
      </c>
      <c r="AC366" s="50" t="s">
        <v>71</v>
      </c>
      <c r="AD366" s="50" t="s">
        <v>72</v>
      </c>
      <c r="AE366" s="50" t="s">
        <v>73</v>
      </c>
      <c r="AF366" s="50" t="s">
        <v>74</v>
      </c>
      <c r="AG366" s="50" t="s">
        <v>64</v>
      </c>
      <c r="AH366" s="55" t="s">
        <v>75</v>
      </c>
      <c r="AI366" s="55" t="s">
        <v>76</v>
      </c>
      <c r="AJ366" s="55" t="s">
        <v>77</v>
      </c>
      <c r="AK366" s="55" t="s">
        <v>78</v>
      </c>
      <c r="AL366" s="55" t="s">
        <v>79</v>
      </c>
      <c r="AM366" s="55" t="s">
        <v>80</v>
      </c>
      <c r="AN366" s="55" t="s">
        <v>81</v>
      </c>
      <c r="AO366" s="55" t="s">
        <v>82</v>
      </c>
      <c r="AP366" s="55" t="s">
        <v>83</v>
      </c>
      <c r="AR366" s="49" t="s">
        <v>84</v>
      </c>
      <c r="AS366" s="49"/>
      <c r="AT366" s="56"/>
      <c r="AU366" s="49" t="s">
        <v>85</v>
      </c>
      <c r="AV366" s="49"/>
      <c r="AW366" s="49"/>
      <c r="AX366" s="49"/>
      <c r="AY366" s="49"/>
      <c r="AZ366" s="49"/>
      <c r="BA366" s="49"/>
      <c r="BB366" s="49"/>
      <c r="BC366" s="49"/>
      <c r="BD366" s="57"/>
      <c r="BE366" s="49" t="s">
        <v>86</v>
      </c>
      <c r="BF366" s="49"/>
      <c r="BG366" s="58" t="s">
        <v>55</v>
      </c>
      <c r="BH366" s="50" t="s">
        <v>56</v>
      </c>
      <c r="BI366" s="50" t="s">
        <v>57</v>
      </c>
      <c r="BJ366" s="50" t="s">
        <v>58</v>
      </c>
      <c r="BK366" s="50" t="s">
        <v>59</v>
      </c>
      <c r="BL366" s="50" t="s">
        <v>60</v>
      </c>
      <c r="BM366" s="50" t="s">
        <v>61</v>
      </c>
      <c r="BN366" s="50" t="s">
        <v>62</v>
      </c>
      <c r="BO366" s="50" t="s">
        <v>63</v>
      </c>
      <c r="BP366" s="44" t="s">
        <v>88</v>
      </c>
      <c r="BQ366" s="49" t="s">
        <v>89</v>
      </c>
      <c r="BR366" s="49" t="s">
        <v>90</v>
      </c>
      <c r="BS366" s="57"/>
      <c r="BU366" s="59" t="s">
        <v>91</v>
      </c>
      <c r="BV366" s="60" t="s">
        <v>55</v>
      </c>
      <c r="BW366" s="60" t="s">
        <v>56</v>
      </c>
      <c r="BX366" s="60" t="s">
        <v>57</v>
      </c>
      <c r="BY366" s="60" t="s">
        <v>58</v>
      </c>
      <c r="BZ366" s="60" t="s">
        <v>87</v>
      </c>
      <c r="CA366" s="60" t="s">
        <v>60</v>
      </c>
      <c r="CB366" s="60" t="s">
        <v>61</v>
      </c>
      <c r="CC366" s="60" t="s">
        <v>62</v>
      </c>
      <c r="CD366" s="60" t="s">
        <v>63</v>
      </c>
      <c r="CE366" s="61" t="s">
        <v>88</v>
      </c>
      <c r="CF366" s="59" t="s">
        <v>92</v>
      </c>
      <c r="CG366" s="59"/>
      <c r="CI366" s="62" t="s">
        <v>93</v>
      </c>
      <c r="CJ366" s="62"/>
      <c r="CK366" s="62"/>
      <c r="CL366" s="62"/>
      <c r="CM366" s="62"/>
      <c r="CN366" s="62"/>
      <c r="CO366" s="62"/>
      <c r="CP366" s="63" t="s">
        <v>85</v>
      </c>
      <c r="CQ366" s="63"/>
      <c r="CR366" s="63"/>
      <c r="CS366" s="63"/>
      <c r="CT366" s="63"/>
      <c r="CV366" s="44"/>
      <c r="CW366" s="50" t="s">
        <v>55</v>
      </c>
      <c r="CX366" s="50" t="s">
        <v>56</v>
      </c>
      <c r="CY366" s="50" t="s">
        <v>57</v>
      </c>
      <c r="CZ366" s="50" t="s">
        <v>58</v>
      </c>
      <c r="DA366" s="50" t="s">
        <v>87</v>
      </c>
      <c r="DB366" s="50" t="s">
        <v>60</v>
      </c>
      <c r="DC366" s="50" t="s">
        <v>61</v>
      </c>
      <c r="DD366" s="50" t="s">
        <v>62</v>
      </c>
      <c r="DE366" s="50" t="s">
        <v>63</v>
      </c>
      <c r="DF366" s="64" t="s">
        <v>94</v>
      </c>
      <c r="DG366" s="50" t="s">
        <v>95</v>
      </c>
      <c r="DH366" s="50" t="s">
        <v>96</v>
      </c>
      <c r="DI366" s="64" t="s">
        <v>64</v>
      </c>
      <c r="DJ366" s="50" t="s">
        <v>97</v>
      </c>
      <c r="DK366" s="50" t="s">
        <v>98</v>
      </c>
      <c r="DL366" s="50" t="s">
        <v>99</v>
      </c>
      <c r="DM366" s="50" t="s">
        <v>100</v>
      </c>
      <c r="DN366" s="50" t="s">
        <v>101</v>
      </c>
      <c r="DO366" s="50" t="s">
        <v>102</v>
      </c>
      <c r="DP366" s="64" t="s">
        <v>64</v>
      </c>
      <c r="DQ366" s="56"/>
      <c r="DR366" s="47"/>
      <c r="DS366" s="47"/>
      <c r="DT366" s="47"/>
      <c r="DU366" s="47"/>
      <c r="DV366" s="47"/>
      <c r="DW366" s="48"/>
      <c r="DX366" s="49"/>
      <c r="DY366" s="49"/>
      <c r="DZ366" s="49"/>
      <c r="EA366" s="49"/>
      <c r="EB366" s="50"/>
      <c r="EC366" s="50" t="s">
        <v>103</v>
      </c>
      <c r="ED366" s="50" t="s">
        <v>104</v>
      </c>
      <c r="EE366" s="51"/>
      <c r="EF366" s="50" t="s">
        <v>105</v>
      </c>
      <c r="EG366" s="65" t="s">
        <v>106</v>
      </c>
      <c r="EH366" s="50"/>
      <c r="EJ366" s="49"/>
      <c r="EK366" s="50"/>
      <c r="EL366" s="50" t="s">
        <v>55</v>
      </c>
      <c r="EM366" s="50" t="s">
        <v>56</v>
      </c>
      <c r="EN366" s="50" t="s">
        <v>57</v>
      </c>
      <c r="EO366" s="50" t="s">
        <v>58</v>
      </c>
      <c r="EP366" s="50" t="s">
        <v>87</v>
      </c>
      <c r="EQ366" s="50" t="s">
        <v>60</v>
      </c>
      <c r="ER366" s="50" t="s">
        <v>61</v>
      </c>
      <c r="ES366" s="50" t="s">
        <v>62</v>
      </c>
      <c r="ET366" s="50" t="s">
        <v>63</v>
      </c>
      <c r="EU366" s="50" t="s">
        <v>107</v>
      </c>
      <c r="EV366" s="50" t="s">
        <v>95</v>
      </c>
      <c r="EW366" s="50" t="s">
        <v>96</v>
      </c>
      <c r="EX366" s="50" t="s">
        <v>64</v>
      </c>
      <c r="EY366" s="50" t="s">
        <v>97</v>
      </c>
      <c r="EZ366" s="50" t="s">
        <v>98</v>
      </c>
      <c r="FA366" s="50" t="s">
        <v>99</v>
      </c>
      <c r="FB366" s="50" t="s">
        <v>100</v>
      </c>
      <c r="FC366" s="50" t="s">
        <v>101</v>
      </c>
      <c r="FD366" s="50" t="s">
        <v>102</v>
      </c>
      <c r="FE366" s="50" t="s">
        <v>64</v>
      </c>
      <c r="FF366" s="56"/>
      <c r="FG366" s="49"/>
      <c r="FH366" s="66" t="s">
        <v>108</v>
      </c>
      <c r="FI366" s="67" t="s">
        <v>109</v>
      </c>
      <c r="FJ366" s="67" t="s">
        <v>110</v>
      </c>
      <c r="FK366" s="67" t="s">
        <v>111</v>
      </c>
      <c r="FL366" s="66" t="s">
        <v>112</v>
      </c>
      <c r="FM366" s="67"/>
      <c r="FN366" s="67" t="s">
        <v>113</v>
      </c>
      <c r="FO366" s="67" t="s">
        <v>114</v>
      </c>
      <c r="FP366" s="67" t="s">
        <v>115</v>
      </c>
      <c r="FQ366" s="67" t="s">
        <v>116</v>
      </c>
      <c r="FR366" s="67"/>
      <c r="FS366" s="67"/>
      <c r="FT366" s="67" t="s">
        <v>117</v>
      </c>
      <c r="FU366" s="67" t="s">
        <v>118</v>
      </c>
      <c r="FV366" s="67" t="s">
        <v>119</v>
      </c>
      <c r="FW366" s="68"/>
      <c r="FX366" s="68"/>
    </row>
    <row r="367" s="4" customFormat="true" ht="12.75" hidden="false" customHeight="true" outlineLevel="0" collapsed="false">
      <c r="A367" s="69"/>
      <c r="B367" s="70"/>
      <c r="C367" s="71"/>
      <c r="E367" s="70" t="s">
        <v>120</v>
      </c>
      <c r="F367" s="26" t="n">
        <v>308</v>
      </c>
      <c r="H367" s="72" t="s">
        <v>121</v>
      </c>
      <c r="I367" s="73"/>
      <c r="J367" s="74"/>
      <c r="K367" s="75"/>
      <c r="L367" s="75"/>
      <c r="M367" s="75"/>
      <c r="N367" s="75"/>
      <c r="O367" s="75"/>
      <c r="P367" s="75"/>
      <c r="Q367" s="75"/>
      <c r="R367" s="75"/>
      <c r="S367" s="76" t="n">
        <f aca="false">SUM(J367:R367)</f>
        <v>0</v>
      </c>
      <c r="T367" s="77"/>
      <c r="U367" s="78"/>
      <c r="V367" s="72" t="s">
        <v>121</v>
      </c>
      <c r="W367" s="77"/>
      <c r="X367" s="77"/>
      <c r="Y367" s="77"/>
      <c r="Z367" s="79" t="n">
        <f aca="false">SUM(X367:Y367)</f>
        <v>0</v>
      </c>
      <c r="AA367" s="80"/>
      <c r="AB367" s="81"/>
      <c r="AC367" s="81"/>
      <c r="AD367" s="81"/>
      <c r="AE367" s="81"/>
      <c r="AF367" s="82"/>
      <c r="AG367" s="79" t="n">
        <f aca="false">SUM(AA367:AF367)</f>
        <v>0</v>
      </c>
      <c r="AH367" s="80"/>
      <c r="AI367" s="82"/>
      <c r="AJ367" s="83"/>
      <c r="AK367" s="82"/>
      <c r="AL367" s="80"/>
      <c r="AM367" s="81"/>
      <c r="AN367" s="81"/>
      <c r="AO367" s="81"/>
      <c r="AP367" s="82"/>
      <c r="AR367" s="70" t="s">
        <v>122</v>
      </c>
      <c r="AS367" s="84"/>
      <c r="AT367" s="12"/>
      <c r="AU367" s="85" t="s">
        <v>123</v>
      </c>
      <c r="AV367" s="17" t="n">
        <v>1</v>
      </c>
      <c r="AW367" s="12"/>
      <c r="AX367" s="11" t="s">
        <v>124</v>
      </c>
      <c r="AY367" s="12"/>
      <c r="AZ367" s="12"/>
      <c r="BA367" s="11" t="s">
        <v>125</v>
      </c>
      <c r="BB367" s="12"/>
      <c r="BC367" s="69"/>
      <c r="BD367" s="12"/>
      <c r="BE367" s="70" t="s">
        <v>126</v>
      </c>
      <c r="BF367" s="86"/>
      <c r="BG367" s="87" t="n">
        <v>196</v>
      </c>
      <c r="BH367" s="88"/>
      <c r="BI367" s="88"/>
      <c r="BJ367" s="88"/>
      <c r="BK367" s="88" t="n">
        <v>116</v>
      </c>
      <c r="BL367" s="88" t="n">
        <v>31</v>
      </c>
      <c r="BM367" s="88" t="n">
        <v>106</v>
      </c>
      <c r="BN367" s="88" t="n">
        <v>14</v>
      </c>
      <c r="BO367" s="88"/>
      <c r="BP367" s="89" t="n">
        <f aca="false">SUM(BG367:BO367)</f>
        <v>463</v>
      </c>
      <c r="BQ367" s="90" t="n">
        <v>2315</v>
      </c>
      <c r="BR367" s="91" t="n">
        <f aca="false">IF(BP367=0,"",(BQ367/BP367))</f>
        <v>5</v>
      </c>
      <c r="BU367" s="70" t="s">
        <v>127</v>
      </c>
      <c r="BV367" s="92" t="n">
        <v>67</v>
      </c>
      <c r="BW367" s="93"/>
      <c r="BX367" s="93"/>
      <c r="BY367" s="93"/>
      <c r="BZ367" s="93" t="n">
        <v>11</v>
      </c>
      <c r="CA367" s="93" t="n">
        <v>4</v>
      </c>
      <c r="CB367" s="93" t="n">
        <v>6</v>
      </c>
      <c r="CC367" s="93"/>
      <c r="CD367" s="93"/>
      <c r="CE367" s="89" t="n">
        <f aca="false">SUM(BV367:CD367)</f>
        <v>88</v>
      </c>
      <c r="CF367" s="11" t="s">
        <v>30</v>
      </c>
      <c r="CG367" s="94"/>
      <c r="CI367" s="70"/>
      <c r="CJ367" s="86" t="s">
        <v>128</v>
      </c>
      <c r="CK367" s="95"/>
      <c r="CL367" s="95"/>
      <c r="CM367" s="95"/>
      <c r="CN367" s="86"/>
      <c r="CO367" s="26"/>
      <c r="CP367" s="96" t="s">
        <v>129</v>
      </c>
      <c r="CQ367" s="26"/>
      <c r="CR367" s="97"/>
      <c r="CS367" s="86"/>
      <c r="CT367" s="71"/>
      <c r="CV367" s="72" t="s">
        <v>130</v>
      </c>
      <c r="CW367" s="92"/>
      <c r="CX367" s="93"/>
      <c r="CY367" s="93"/>
      <c r="CZ367" s="93"/>
      <c r="DA367" s="93"/>
      <c r="DB367" s="93"/>
      <c r="DC367" s="93"/>
      <c r="DD367" s="93"/>
      <c r="DE367" s="93"/>
      <c r="DF367" s="89" t="n">
        <f aca="false">SUM(CW367:DE367)</f>
        <v>0</v>
      </c>
      <c r="DG367" s="98"/>
      <c r="DH367" s="98"/>
      <c r="DI367" s="89" t="n">
        <f aca="false">SUM(DG367:DH367)</f>
        <v>0</v>
      </c>
      <c r="DJ367" s="93"/>
      <c r="DK367" s="93"/>
      <c r="DL367" s="93"/>
      <c r="DM367" s="93"/>
      <c r="DN367" s="93"/>
      <c r="DO367" s="93"/>
      <c r="DP367" s="89" t="n">
        <f aca="false">SUM(DJ367:DO367)</f>
        <v>0</v>
      </c>
      <c r="DQ367" s="12"/>
      <c r="DR367" s="70" t="s">
        <v>122</v>
      </c>
      <c r="DS367" s="94"/>
      <c r="DU367" s="99" t="s">
        <v>131</v>
      </c>
      <c r="DV367" s="71"/>
      <c r="DW367" s="12"/>
      <c r="DX367" s="72" t="s">
        <v>121</v>
      </c>
      <c r="DY367" s="100"/>
      <c r="DZ367" s="100"/>
      <c r="EA367" s="101"/>
      <c r="EB367" s="102"/>
      <c r="EC367" s="102"/>
      <c r="ED367" s="102"/>
      <c r="EE367" s="102"/>
      <c r="EF367" s="102"/>
      <c r="EG367" s="89" t="n">
        <f aca="false">EH367*31</f>
        <v>0</v>
      </c>
      <c r="EH367" s="103"/>
      <c r="EJ367" s="104" t="s">
        <v>121</v>
      </c>
      <c r="EK367" s="105"/>
      <c r="EL367" s="106"/>
      <c r="EM367" s="107"/>
      <c r="EN367" s="107"/>
      <c r="EO367" s="107"/>
      <c r="EP367" s="107"/>
      <c r="EQ367" s="107"/>
      <c r="ER367" s="107"/>
      <c r="ES367" s="107"/>
      <c r="ET367" s="108"/>
      <c r="EU367" s="109" t="n">
        <f aca="false">SUM(EL367:ET367)</f>
        <v>0</v>
      </c>
      <c r="EV367" s="110"/>
      <c r="EW367" s="111"/>
      <c r="EX367" s="89" t="n">
        <f aca="false">SUM(EV367:EW367)</f>
        <v>0</v>
      </c>
      <c r="EY367" s="106"/>
      <c r="EZ367" s="107"/>
      <c r="FA367" s="107"/>
      <c r="FB367" s="107"/>
      <c r="FC367" s="107"/>
      <c r="FD367" s="108"/>
      <c r="FE367" s="89" t="n">
        <f aca="false">SUM(EY367:FD367)</f>
        <v>0</v>
      </c>
      <c r="FF367" s="12"/>
      <c r="FG367" s="109" t="s">
        <v>121</v>
      </c>
      <c r="FH367" s="112" t="str">
        <f aca="false">IF(EU367=0,"",(EF367/EU367))</f>
        <v/>
      </c>
      <c r="FI367" s="113" t="n">
        <f aca="false">EF367/365</f>
        <v>0</v>
      </c>
      <c r="FJ367" s="113" t="str">
        <f aca="false">IF(EG367=0,"",(EF367*100)/EG367)</f>
        <v/>
      </c>
      <c r="FK367" s="113" t="str">
        <f aca="false">IF(EH367=0,"",(EU367/EH367))</f>
        <v/>
      </c>
      <c r="FL367" s="112" t="str">
        <f aca="false">IF(EU367=0,"",(EG367-EF367)/EU367)</f>
        <v/>
      </c>
      <c r="FM367" s="113"/>
      <c r="FN367" s="113" t="str">
        <f aca="false">IF(EU367=0,"",(EC367+ED367)*100/EU367)</f>
        <v/>
      </c>
      <c r="FO367" s="113" t="str">
        <f aca="false">IF(EU367=0,"",(ED367*100/EU367))</f>
        <v/>
      </c>
      <c r="FP367" s="113"/>
      <c r="FQ367" s="114" t="str">
        <f aca="false">IF((EU367+EU368)=0,"",(CY390*100/(EU367+EU368)))</f>
        <v/>
      </c>
      <c r="FR367" s="113"/>
      <c r="FS367" s="115"/>
      <c r="FT367" s="116" t="str">
        <f aca="false">IF(AG367=0,"",(AG367*100/$AG$38))</f>
        <v/>
      </c>
      <c r="FU367" s="116" t="str">
        <f aca="false">IF(AG367=0,"",(AL367/AG367))</f>
        <v/>
      </c>
      <c r="FV367" s="116" t="str">
        <f aca="false">IF(AG367=0,"",(AM367/AG367))</f>
        <v/>
      </c>
      <c r="FW367" s="113"/>
      <c r="FX367" s="115"/>
    </row>
    <row r="368" s="4" customFormat="true" ht="12.75" hidden="false" customHeight="true" outlineLevel="0" collapsed="false">
      <c r="A368" s="69"/>
      <c r="B368" s="117" t="s">
        <v>132</v>
      </c>
      <c r="C368" s="118" t="n">
        <f aca="false">+I398</f>
        <v>310</v>
      </c>
      <c r="E368" s="85" t="s">
        <v>76</v>
      </c>
      <c r="F368" s="26" t="n">
        <v>11</v>
      </c>
      <c r="H368" s="119" t="s">
        <v>133</v>
      </c>
      <c r="I368" s="73"/>
      <c r="J368" s="74"/>
      <c r="K368" s="75"/>
      <c r="L368" s="75"/>
      <c r="M368" s="75"/>
      <c r="N368" s="75"/>
      <c r="O368" s="75"/>
      <c r="P368" s="75"/>
      <c r="Q368" s="75"/>
      <c r="R368" s="75"/>
      <c r="S368" s="120" t="n">
        <f aca="false">SUM(J368:R368)</f>
        <v>0</v>
      </c>
      <c r="T368" s="77"/>
      <c r="U368" s="78"/>
      <c r="V368" s="119" t="s">
        <v>133</v>
      </c>
      <c r="W368" s="77"/>
      <c r="X368" s="77"/>
      <c r="Y368" s="77"/>
      <c r="Z368" s="79" t="n">
        <f aca="false">SUM(X368:Y368)</f>
        <v>0</v>
      </c>
      <c r="AA368" s="80"/>
      <c r="AB368" s="81"/>
      <c r="AC368" s="81"/>
      <c r="AD368" s="81"/>
      <c r="AE368" s="81"/>
      <c r="AF368" s="82"/>
      <c r="AG368" s="79" t="n">
        <f aca="false">SUM(AA368:AF368)</f>
        <v>0</v>
      </c>
      <c r="AH368" s="80"/>
      <c r="AI368" s="82"/>
      <c r="AJ368" s="121"/>
      <c r="AK368" s="82"/>
      <c r="AL368" s="80"/>
      <c r="AM368" s="81"/>
      <c r="AN368" s="81"/>
      <c r="AO368" s="81"/>
      <c r="AP368" s="82"/>
      <c r="AR368" s="85" t="s">
        <v>134</v>
      </c>
      <c r="AS368" s="122" t="n">
        <v>2073</v>
      </c>
      <c r="AT368" s="12"/>
      <c r="AU368" s="123" t="s">
        <v>135</v>
      </c>
      <c r="AV368" s="17" t="n">
        <v>104</v>
      </c>
      <c r="AW368" s="12"/>
      <c r="AX368" s="12" t="s">
        <v>136</v>
      </c>
      <c r="AY368" s="17" t="n">
        <v>66</v>
      </c>
      <c r="AZ368" s="12"/>
      <c r="BA368" s="12" t="s">
        <v>137</v>
      </c>
      <c r="BB368" s="17" t="n">
        <v>2</v>
      </c>
      <c r="BC368" s="69"/>
      <c r="BD368" s="12"/>
      <c r="BE368" s="85" t="s">
        <v>138</v>
      </c>
      <c r="BF368" s="12"/>
      <c r="BG368" s="80" t="n">
        <v>829</v>
      </c>
      <c r="BH368" s="81"/>
      <c r="BI368" s="81"/>
      <c r="BJ368" s="81"/>
      <c r="BK368" s="81" t="n">
        <v>136</v>
      </c>
      <c r="BL368" s="81" t="n">
        <v>165</v>
      </c>
      <c r="BM368" s="81" t="n">
        <v>301</v>
      </c>
      <c r="BN368" s="81" t="n">
        <v>70</v>
      </c>
      <c r="BO368" s="81"/>
      <c r="BP368" s="124" t="n">
        <f aca="false">SUM(BG368:BO368)</f>
        <v>1501</v>
      </c>
      <c r="BQ368" s="125" t="n">
        <v>1501</v>
      </c>
      <c r="BR368" s="126" t="n">
        <f aca="false">IF(BP368=0,"",(BQ368/BP368))</f>
        <v>1</v>
      </c>
      <c r="BU368" s="85" t="s">
        <v>139</v>
      </c>
      <c r="BV368" s="127"/>
      <c r="BW368" s="75"/>
      <c r="BX368" s="75"/>
      <c r="BY368" s="75"/>
      <c r="BZ368" s="75"/>
      <c r="CA368" s="75"/>
      <c r="CB368" s="75"/>
      <c r="CC368" s="75"/>
      <c r="CD368" s="75"/>
      <c r="CE368" s="124" t="n">
        <f aca="false">SUM(BV368:CD368)</f>
        <v>0</v>
      </c>
      <c r="CF368" s="12" t="s">
        <v>95</v>
      </c>
      <c r="CG368" s="26" t="n">
        <v>90</v>
      </c>
      <c r="CI368" s="85"/>
      <c r="CJ368" s="12"/>
      <c r="CK368" s="128" t="s">
        <v>140</v>
      </c>
      <c r="CL368" s="128"/>
      <c r="CM368" s="128"/>
      <c r="CN368" s="12"/>
      <c r="CO368" s="26"/>
      <c r="CP368" s="129" t="s">
        <v>141</v>
      </c>
      <c r="CQ368" s="26"/>
      <c r="CR368" s="128"/>
      <c r="CS368" s="11" t="s">
        <v>142</v>
      </c>
      <c r="CT368" s="69"/>
      <c r="CV368" s="119" t="s">
        <v>143</v>
      </c>
      <c r="CW368" s="127"/>
      <c r="CX368" s="75"/>
      <c r="CY368" s="75"/>
      <c r="CZ368" s="75"/>
      <c r="DA368" s="75"/>
      <c r="DB368" s="75"/>
      <c r="DC368" s="75"/>
      <c r="DD368" s="75"/>
      <c r="DE368" s="75"/>
      <c r="DF368" s="124" t="n">
        <f aca="false">SUM(CW368:DE368)</f>
        <v>0</v>
      </c>
      <c r="DG368" s="74"/>
      <c r="DH368" s="74"/>
      <c r="DI368" s="124" t="n">
        <f aca="false">SUM(DG368:DH368)</f>
        <v>0</v>
      </c>
      <c r="DJ368" s="127"/>
      <c r="DK368" s="75"/>
      <c r="DL368" s="74"/>
      <c r="DM368" s="74"/>
      <c r="DN368" s="75"/>
      <c r="DO368" s="74"/>
      <c r="DP368" s="124" t="n">
        <f aca="false">SUM(DJ368:DO368)</f>
        <v>0</v>
      </c>
      <c r="DQ368" s="12"/>
      <c r="DR368" s="85" t="s">
        <v>134</v>
      </c>
      <c r="DS368" s="17" t="n">
        <v>3</v>
      </c>
      <c r="DU368" s="85" t="s">
        <v>144</v>
      </c>
      <c r="DV368" s="17" t="n">
        <v>4</v>
      </c>
      <c r="DW368" s="85"/>
      <c r="DX368" s="119" t="s">
        <v>130</v>
      </c>
      <c r="DY368" s="131"/>
      <c r="DZ368" s="131"/>
      <c r="EA368" s="132"/>
      <c r="EB368" s="133"/>
      <c r="EC368" s="133"/>
      <c r="ED368" s="133"/>
      <c r="EE368" s="133"/>
      <c r="EF368" s="133"/>
      <c r="EG368" s="124" t="n">
        <f aca="false">EH368*31</f>
        <v>0</v>
      </c>
      <c r="EH368" s="134"/>
      <c r="EJ368" s="135" t="s">
        <v>130</v>
      </c>
      <c r="EK368" s="136"/>
      <c r="EL368" s="106"/>
      <c r="EM368" s="107"/>
      <c r="EN368" s="107"/>
      <c r="EO368" s="107"/>
      <c r="EP368" s="107"/>
      <c r="EQ368" s="107"/>
      <c r="ER368" s="107"/>
      <c r="ES368" s="107"/>
      <c r="ET368" s="108"/>
      <c r="EU368" s="135" t="n">
        <f aca="false">SUM(EL368:ET368)</f>
        <v>0</v>
      </c>
      <c r="EV368" s="137"/>
      <c r="EW368" s="107"/>
      <c r="EX368" s="124" t="n">
        <f aca="false">SUM(EV368:EW368)</f>
        <v>0</v>
      </c>
      <c r="EY368" s="106"/>
      <c r="EZ368" s="107"/>
      <c r="FA368" s="107"/>
      <c r="FB368" s="107"/>
      <c r="FC368" s="107"/>
      <c r="FD368" s="108"/>
      <c r="FE368" s="124" t="n">
        <f aca="false">SUM(EY368:FD368)</f>
        <v>0</v>
      </c>
      <c r="FF368" s="12"/>
      <c r="FG368" s="135" t="s">
        <v>133</v>
      </c>
      <c r="FH368" s="138" t="str">
        <f aca="false">IF(EU368=0,"",(EF368/EU368))</f>
        <v/>
      </c>
      <c r="FI368" s="138" t="n">
        <f aca="false">EF368/365</f>
        <v>0</v>
      </c>
      <c r="FJ368" s="138" t="str">
        <f aca="false">IF(EG368=0,"",(EF368*100)/EG368)</f>
        <v/>
      </c>
      <c r="FK368" s="138" t="str">
        <f aca="false">IF(EH368=0,"",(EU368/EH368))</f>
        <v/>
      </c>
      <c r="FL368" s="138" t="str">
        <f aca="false">IF(EU368=0,"",(EG368-EF368)/EU368)</f>
        <v/>
      </c>
      <c r="FM368" s="138"/>
      <c r="FN368" s="138" t="str">
        <f aca="false">IF(EU368=0,"",(EC368+ED368)*100/EU368)</f>
        <v/>
      </c>
      <c r="FO368" s="138" t="str">
        <f aca="false">IF(EU368=0,"",(ED368*100/EU368))</f>
        <v/>
      </c>
      <c r="FP368" s="138" t="n">
        <f aca="false">IF($DM363=0,"",($DP367/$DM363))</f>
        <v>0</v>
      </c>
      <c r="FQ368" s="139"/>
      <c r="FR368" s="140"/>
      <c r="FS368" s="141"/>
      <c r="FT368" s="138" t="str">
        <f aca="false">IF(AG368=0,"",(AG368*100/$AG$38))</f>
        <v/>
      </c>
      <c r="FU368" s="138" t="str">
        <f aca="false">IF(AG368=0,"",(AL368/AG368))</f>
        <v/>
      </c>
      <c r="FV368" s="138" t="str">
        <f aca="false">IF(AG368=0,"",(AM368/AG368))</f>
        <v/>
      </c>
      <c r="FW368" s="138"/>
      <c r="FX368" s="141"/>
    </row>
    <row r="369" s="4" customFormat="true" ht="12.75" hidden="false" customHeight="true" outlineLevel="0" collapsed="false">
      <c r="A369" s="69"/>
      <c r="B369" s="85" t="s">
        <v>122</v>
      </c>
      <c r="C369" s="94"/>
      <c r="E369" s="142" t="s">
        <v>64</v>
      </c>
      <c r="F369" s="174" t="n">
        <f aca="false">SUM(F367:F368)</f>
        <v>319</v>
      </c>
      <c r="H369" s="119" t="s">
        <v>143</v>
      </c>
      <c r="I369" s="73"/>
      <c r="J369" s="74"/>
      <c r="K369" s="75"/>
      <c r="L369" s="75"/>
      <c r="M369" s="75"/>
      <c r="N369" s="75"/>
      <c r="O369" s="75"/>
      <c r="P369" s="75"/>
      <c r="Q369" s="75"/>
      <c r="R369" s="75"/>
      <c r="S369" s="120" t="n">
        <f aca="false">SUM(J369:R369)</f>
        <v>0</v>
      </c>
      <c r="T369" s="77"/>
      <c r="U369" s="78"/>
      <c r="V369" s="119" t="s">
        <v>143</v>
      </c>
      <c r="W369" s="77"/>
      <c r="X369" s="77"/>
      <c r="Y369" s="77"/>
      <c r="Z369" s="79" t="n">
        <f aca="false">SUM(X369:Y369)</f>
        <v>0</v>
      </c>
      <c r="AA369" s="80"/>
      <c r="AB369" s="81"/>
      <c r="AC369" s="81"/>
      <c r="AD369" s="81"/>
      <c r="AE369" s="81"/>
      <c r="AF369" s="82"/>
      <c r="AG369" s="79" t="n">
        <f aca="false">SUM(AA369:AF369)</f>
        <v>0</v>
      </c>
      <c r="AH369" s="80"/>
      <c r="AI369" s="82"/>
      <c r="AJ369" s="121"/>
      <c r="AK369" s="82"/>
      <c r="AL369" s="80"/>
      <c r="AM369" s="81"/>
      <c r="AN369" s="81"/>
      <c r="AO369" s="81"/>
      <c r="AP369" s="82"/>
      <c r="AR369" s="85" t="s">
        <v>145</v>
      </c>
      <c r="AS369" s="122"/>
      <c r="AT369" s="12"/>
      <c r="AU369" s="117" t="s">
        <v>132</v>
      </c>
      <c r="AV369" s="17" t="n">
        <v>31</v>
      </c>
      <c r="AW369" s="12"/>
      <c r="AX369" s="12" t="s">
        <v>146</v>
      </c>
      <c r="AY369" s="17" t="n">
        <v>37</v>
      </c>
      <c r="AZ369" s="12"/>
      <c r="BA369" s="12" t="s">
        <v>147</v>
      </c>
      <c r="BB369" s="17" t="n">
        <v>5</v>
      </c>
      <c r="BC369" s="69"/>
      <c r="BD369" s="12"/>
      <c r="BE369" s="85" t="s">
        <v>148</v>
      </c>
      <c r="BF369" s="12"/>
      <c r="BG369" s="80"/>
      <c r="BH369" s="81"/>
      <c r="BI369" s="81"/>
      <c r="BJ369" s="81"/>
      <c r="BK369" s="81"/>
      <c r="BL369" s="81"/>
      <c r="BM369" s="81"/>
      <c r="BN369" s="81"/>
      <c r="BO369" s="81"/>
      <c r="BP369" s="124" t="n">
        <f aca="false">SUM(BG369:BO369)</f>
        <v>0</v>
      </c>
      <c r="BQ369" s="125"/>
      <c r="BR369" s="126" t="str">
        <f aca="false">IF(BP369=0,"",(BQ369/BP369))</f>
        <v/>
      </c>
      <c r="BU369" s="85" t="s">
        <v>149</v>
      </c>
      <c r="BV369" s="127"/>
      <c r="BW369" s="75"/>
      <c r="BX369" s="75"/>
      <c r="BY369" s="75"/>
      <c r="BZ369" s="75"/>
      <c r="CA369" s="75"/>
      <c r="CB369" s="75"/>
      <c r="CC369" s="75"/>
      <c r="CD369" s="75"/>
      <c r="CE369" s="124" t="n">
        <f aca="false">SUM(BV369:CD369)</f>
        <v>0</v>
      </c>
      <c r="CF369" s="12" t="s">
        <v>96</v>
      </c>
      <c r="CG369" s="26" t="n">
        <v>145</v>
      </c>
      <c r="CI369" s="85"/>
      <c r="CJ369" s="12"/>
      <c r="CK369" s="144" t="s">
        <v>150</v>
      </c>
      <c r="CL369" s="128"/>
      <c r="CM369" s="128"/>
      <c r="CN369" s="12"/>
      <c r="CO369" s="26"/>
      <c r="CP369" s="145" t="s">
        <v>151</v>
      </c>
      <c r="CQ369" s="26"/>
      <c r="CR369" s="128"/>
      <c r="CS369" s="12" t="s">
        <v>152</v>
      </c>
      <c r="CT369" s="26"/>
      <c r="CV369" s="119" t="s">
        <v>153</v>
      </c>
      <c r="CW369" s="127"/>
      <c r="CX369" s="75"/>
      <c r="CY369" s="75"/>
      <c r="CZ369" s="75"/>
      <c r="DA369" s="75"/>
      <c r="DB369" s="75"/>
      <c r="DC369" s="75"/>
      <c r="DD369" s="75"/>
      <c r="DE369" s="75"/>
      <c r="DF369" s="124" t="n">
        <f aca="false">SUM(CW369:DE369)</f>
        <v>0</v>
      </c>
      <c r="DG369" s="74"/>
      <c r="DH369" s="74"/>
      <c r="DI369" s="124" t="n">
        <f aca="false">SUM(DG369:DH369)</f>
        <v>0</v>
      </c>
      <c r="DJ369" s="127"/>
      <c r="DK369" s="75"/>
      <c r="DL369" s="74"/>
      <c r="DM369" s="74"/>
      <c r="DN369" s="75"/>
      <c r="DO369" s="74"/>
      <c r="DP369" s="124" t="n">
        <f aca="false">SUM(DJ369:DO369)</f>
        <v>0</v>
      </c>
      <c r="DQ369" s="12"/>
      <c r="DR369" s="85" t="s">
        <v>145</v>
      </c>
      <c r="DS369" s="17"/>
      <c r="DU369" s="85" t="s">
        <v>154</v>
      </c>
      <c r="DV369" s="17"/>
      <c r="DW369" s="85"/>
      <c r="DX369" s="119" t="s">
        <v>143</v>
      </c>
      <c r="DY369" s="131"/>
      <c r="DZ369" s="131"/>
      <c r="EA369" s="132"/>
      <c r="EB369" s="133"/>
      <c r="EC369" s="133"/>
      <c r="ED369" s="133"/>
      <c r="EE369" s="133"/>
      <c r="EF369" s="133"/>
      <c r="EG369" s="124" t="n">
        <f aca="false">EH369*31</f>
        <v>0</v>
      </c>
      <c r="EH369" s="134"/>
      <c r="EJ369" s="135" t="s">
        <v>143</v>
      </c>
      <c r="EK369" s="136"/>
      <c r="EL369" s="106"/>
      <c r="EM369" s="107"/>
      <c r="EN369" s="107"/>
      <c r="EO369" s="107"/>
      <c r="EP369" s="107"/>
      <c r="EQ369" s="107"/>
      <c r="ER369" s="107"/>
      <c r="ES369" s="107"/>
      <c r="ET369" s="108"/>
      <c r="EU369" s="135" t="n">
        <f aca="false">SUM(EL369:ET369)</f>
        <v>0</v>
      </c>
      <c r="EV369" s="137"/>
      <c r="EW369" s="107"/>
      <c r="EX369" s="124" t="n">
        <f aca="false">SUM(EV369:EW369)</f>
        <v>0</v>
      </c>
      <c r="EY369" s="106"/>
      <c r="EZ369" s="107"/>
      <c r="FA369" s="107"/>
      <c r="FB369" s="107"/>
      <c r="FC369" s="107"/>
      <c r="FD369" s="108"/>
      <c r="FE369" s="124" t="n">
        <f aca="false">SUM(EY369:FD369)</f>
        <v>0</v>
      </c>
      <c r="FF369" s="12"/>
      <c r="FG369" s="135" t="s">
        <v>143</v>
      </c>
      <c r="FH369" s="138" t="str">
        <f aca="false">IF(EU369=0,"",(EF369/EU369))</f>
        <v/>
      </c>
      <c r="FI369" s="138" t="n">
        <f aca="false">EF369/365</f>
        <v>0</v>
      </c>
      <c r="FJ369" s="138" t="str">
        <f aca="false">IF(EG369=0,"",(EF369*100)/EG369)</f>
        <v/>
      </c>
      <c r="FK369" s="138" t="str">
        <f aca="false">IF(EH369=0,"",(EU369/EH369))</f>
        <v/>
      </c>
      <c r="FL369" s="138" t="str">
        <f aca="false">IF(EU369=0,"",(EG369-EF369)/EU369)</f>
        <v/>
      </c>
      <c r="FM369" s="138"/>
      <c r="FN369" s="138" t="str">
        <f aca="false">IF(EU369=0,"",(EC369+ED369)*100/EU369)</f>
        <v/>
      </c>
      <c r="FO369" s="138" t="str">
        <f aca="false">IF(EU369=0,"",(ED369*100/EU369))</f>
        <v/>
      </c>
      <c r="FP369" s="138" t="n">
        <f aca="false">IF($DM363=0,"",($DP368/$DM363))</f>
        <v>0</v>
      </c>
      <c r="FQ369" s="146" t="str">
        <f aca="false">IF(EU369=0,"",(CY391*100/(EU369)))</f>
        <v/>
      </c>
      <c r="FR369" s="140"/>
      <c r="FS369" s="141"/>
      <c r="FT369" s="138" t="str">
        <f aca="false">IF(AG369=0,"",(AG369*100/$AG$38))</f>
        <v/>
      </c>
      <c r="FU369" s="138" t="str">
        <f aca="false">IF(AG369=0,"",(AL369/AG369))</f>
        <v/>
      </c>
      <c r="FV369" s="138" t="str">
        <f aca="false">IF(AG369=0,"",(AM369/AG369))</f>
        <v/>
      </c>
      <c r="FW369" s="138"/>
      <c r="FX369" s="141"/>
    </row>
    <row r="370" s="4" customFormat="true" ht="12.75" hidden="false" customHeight="true" outlineLevel="0" collapsed="false">
      <c r="A370" s="69"/>
      <c r="B370" s="85" t="s">
        <v>134</v>
      </c>
      <c r="C370" s="118" t="n">
        <f aca="false">+J398</f>
        <v>973</v>
      </c>
      <c r="E370" s="85"/>
      <c r="F370" s="147"/>
      <c r="H370" s="119" t="s">
        <v>155</v>
      </c>
      <c r="I370" s="73"/>
      <c r="J370" s="74"/>
      <c r="K370" s="75"/>
      <c r="L370" s="75"/>
      <c r="M370" s="75"/>
      <c r="N370" s="75"/>
      <c r="O370" s="75"/>
      <c r="P370" s="75"/>
      <c r="Q370" s="75"/>
      <c r="R370" s="75"/>
      <c r="S370" s="120" t="n">
        <f aca="false">SUM(J370:R370)</f>
        <v>0</v>
      </c>
      <c r="T370" s="77"/>
      <c r="U370" s="78"/>
      <c r="V370" s="119" t="s">
        <v>155</v>
      </c>
      <c r="W370" s="77"/>
      <c r="X370" s="77"/>
      <c r="Y370" s="77"/>
      <c r="Z370" s="79" t="n">
        <f aca="false">SUM(X370:Y370)</f>
        <v>0</v>
      </c>
      <c r="AA370" s="80"/>
      <c r="AB370" s="81"/>
      <c r="AC370" s="81"/>
      <c r="AD370" s="81"/>
      <c r="AE370" s="81"/>
      <c r="AF370" s="82"/>
      <c r="AG370" s="79" t="n">
        <f aca="false">SUM(AA370:AF370)</f>
        <v>0</v>
      </c>
      <c r="AH370" s="80"/>
      <c r="AI370" s="82"/>
      <c r="AJ370" s="121"/>
      <c r="AK370" s="82"/>
      <c r="AL370" s="80"/>
      <c r="AM370" s="81"/>
      <c r="AN370" s="81"/>
      <c r="AO370" s="81"/>
      <c r="AP370" s="82"/>
      <c r="AR370" s="85" t="s">
        <v>156</v>
      </c>
      <c r="AS370" s="122" t="n">
        <v>48</v>
      </c>
      <c r="AT370" s="12"/>
      <c r="AU370" s="85" t="s">
        <v>122</v>
      </c>
      <c r="AV370" s="40"/>
      <c r="AW370" s="12"/>
      <c r="AX370" s="12" t="s">
        <v>157</v>
      </c>
      <c r="AY370" s="17" t="n">
        <v>13</v>
      </c>
      <c r="AZ370" s="12"/>
      <c r="BA370" s="12" t="s">
        <v>158</v>
      </c>
      <c r="BB370" s="17"/>
      <c r="BC370" s="69"/>
      <c r="BD370" s="12"/>
      <c r="BE370" s="85" t="s">
        <v>159</v>
      </c>
      <c r="BF370" s="12"/>
      <c r="BG370" s="80" t="n">
        <v>190</v>
      </c>
      <c r="BH370" s="81"/>
      <c r="BI370" s="81"/>
      <c r="BJ370" s="81"/>
      <c r="BK370" s="81" t="n">
        <v>87</v>
      </c>
      <c r="BL370" s="81" t="n">
        <v>30</v>
      </c>
      <c r="BM370" s="81" t="n">
        <v>69</v>
      </c>
      <c r="BN370" s="81" t="n">
        <v>9</v>
      </c>
      <c r="BO370" s="81"/>
      <c r="BP370" s="124" t="n">
        <f aca="false">SUM(BG370:BO370)</f>
        <v>385</v>
      </c>
      <c r="BQ370" s="125" t="n">
        <v>1155</v>
      </c>
      <c r="BR370" s="126" t="n">
        <f aca="false">IF(BP370=0,"",(BQ370/BP370))</f>
        <v>3</v>
      </c>
      <c r="BU370" s="85" t="s">
        <v>160</v>
      </c>
      <c r="BV370" s="127" t="n">
        <v>108</v>
      </c>
      <c r="BW370" s="75"/>
      <c r="BX370" s="75"/>
      <c r="BY370" s="75" t="n">
        <v>1</v>
      </c>
      <c r="BZ370" s="75" t="n">
        <v>10</v>
      </c>
      <c r="CA370" s="75" t="n">
        <v>11</v>
      </c>
      <c r="CB370" s="75" t="n">
        <v>9</v>
      </c>
      <c r="CC370" s="75"/>
      <c r="CD370" s="75"/>
      <c r="CE370" s="124" t="n">
        <f aca="false">SUM(BV370:CD370)</f>
        <v>139</v>
      </c>
      <c r="CF370" s="24" t="s">
        <v>64</v>
      </c>
      <c r="CG370" s="68" t="n">
        <f aca="false">SUM(CG368:CG369)</f>
        <v>235</v>
      </c>
      <c r="CI370" s="85"/>
      <c r="CJ370" s="12"/>
      <c r="CK370" s="128" t="s">
        <v>161</v>
      </c>
      <c r="CL370" s="128"/>
      <c r="CM370" s="128"/>
      <c r="CN370" s="12"/>
      <c r="CO370" s="26"/>
      <c r="CP370" s="129" t="s">
        <v>162</v>
      </c>
      <c r="CQ370" s="26"/>
      <c r="CR370" s="128"/>
      <c r="CS370" s="12" t="s">
        <v>163</v>
      </c>
      <c r="CT370" s="26"/>
      <c r="CV370" s="119" t="s">
        <v>164</v>
      </c>
      <c r="CW370" s="127"/>
      <c r="CX370" s="75"/>
      <c r="CY370" s="75"/>
      <c r="CZ370" s="75"/>
      <c r="DA370" s="75"/>
      <c r="DB370" s="75"/>
      <c r="DC370" s="75"/>
      <c r="DD370" s="75"/>
      <c r="DE370" s="75"/>
      <c r="DF370" s="124" t="n">
        <f aca="false">SUM(CW370:DE370)</f>
        <v>0</v>
      </c>
      <c r="DG370" s="74"/>
      <c r="DH370" s="74"/>
      <c r="DI370" s="124" t="n">
        <f aca="false">SUM(DG370:DH370)</f>
        <v>0</v>
      </c>
      <c r="DJ370" s="127"/>
      <c r="DK370" s="75"/>
      <c r="DL370" s="74"/>
      <c r="DM370" s="74"/>
      <c r="DN370" s="75"/>
      <c r="DO370" s="74"/>
      <c r="DP370" s="124" t="n">
        <f aca="false">SUM(DJ370:DO370)</f>
        <v>0</v>
      </c>
      <c r="DQ370" s="12"/>
      <c r="DR370" s="85" t="s">
        <v>156</v>
      </c>
      <c r="DS370" s="17"/>
      <c r="DU370" s="85" t="s">
        <v>165</v>
      </c>
      <c r="DV370" s="17"/>
      <c r="DW370" s="85"/>
      <c r="DX370" s="119" t="s">
        <v>153</v>
      </c>
      <c r="DY370" s="131"/>
      <c r="DZ370" s="131"/>
      <c r="EA370" s="132"/>
      <c r="EB370" s="133"/>
      <c r="EC370" s="133"/>
      <c r="ED370" s="133"/>
      <c r="EE370" s="133"/>
      <c r="EF370" s="133"/>
      <c r="EG370" s="124" t="n">
        <f aca="false">EH370*31</f>
        <v>0</v>
      </c>
      <c r="EH370" s="134"/>
      <c r="EJ370" s="135" t="s">
        <v>153</v>
      </c>
      <c r="EK370" s="136"/>
      <c r="EL370" s="106"/>
      <c r="EM370" s="107"/>
      <c r="EN370" s="107"/>
      <c r="EO370" s="107"/>
      <c r="EP370" s="107"/>
      <c r="EQ370" s="107"/>
      <c r="ER370" s="107"/>
      <c r="ES370" s="107"/>
      <c r="ET370" s="108"/>
      <c r="EU370" s="135" t="n">
        <f aca="false">SUM(EL370:ET370)</f>
        <v>0</v>
      </c>
      <c r="EV370" s="137"/>
      <c r="EW370" s="107"/>
      <c r="EX370" s="124" t="n">
        <f aca="false">SUM(EV370:EW370)</f>
        <v>0</v>
      </c>
      <c r="EY370" s="106"/>
      <c r="EZ370" s="107"/>
      <c r="FA370" s="107"/>
      <c r="FB370" s="107"/>
      <c r="FC370" s="107"/>
      <c r="FD370" s="108"/>
      <c r="FE370" s="124" t="n">
        <f aca="false">SUM(EY370:FD370)</f>
        <v>0</v>
      </c>
      <c r="FF370" s="12"/>
      <c r="FG370" s="135" t="s">
        <v>153</v>
      </c>
      <c r="FH370" s="138" t="str">
        <f aca="false">IF(EU370=0,"",(EF370/EU370))</f>
        <v/>
      </c>
      <c r="FI370" s="138" t="n">
        <f aca="false">EF370/365</f>
        <v>0</v>
      </c>
      <c r="FJ370" s="138" t="str">
        <f aca="false">IF(EG370=0,"",(EF370*100)/EG370)</f>
        <v/>
      </c>
      <c r="FK370" s="138" t="str">
        <f aca="false">IF(EH370=0,"",(EU370/EH370))</f>
        <v/>
      </c>
      <c r="FL370" s="138" t="str">
        <f aca="false">IF(EU370=0,"",(EG370-EF370)/EU370)</f>
        <v/>
      </c>
      <c r="FM370" s="138"/>
      <c r="FN370" s="138" t="str">
        <f aca="false">IF(EU370=0,"",(EC370+ED370)*100/EU370)</f>
        <v/>
      </c>
      <c r="FO370" s="138" t="str">
        <f aca="false">IF(EU370=0,"",(ED370*100/EU370))</f>
        <v/>
      </c>
      <c r="FP370" s="138" t="n">
        <f aca="false">IF($DM363=0,"",($DP369/$DM363))</f>
        <v>0</v>
      </c>
      <c r="FQ370" s="139" t="str">
        <f aca="false">IF(EU370=0,"",(CY392*100/(EU370)))</f>
        <v/>
      </c>
      <c r="FR370" s="140"/>
      <c r="FS370" s="141"/>
      <c r="FT370" s="138" t="str">
        <f aca="false">IF(AG370=0,"",(AG370*100/$AG$38))</f>
        <v/>
      </c>
      <c r="FU370" s="138" t="str">
        <f aca="false">IF(AG370=0,"",(AL370/AG370))</f>
        <v/>
      </c>
      <c r="FV370" s="138" t="str">
        <f aca="false">IF(AG370=0,"",(AM370/AG370))</f>
        <v/>
      </c>
      <c r="FW370" s="138"/>
      <c r="FX370" s="141"/>
    </row>
    <row r="371" s="4" customFormat="true" ht="12.75" hidden="false" customHeight="true" outlineLevel="0" collapsed="false">
      <c r="A371" s="69"/>
      <c r="B371" s="85" t="s">
        <v>145</v>
      </c>
      <c r="C371" s="118" t="n">
        <f aca="false">+K398</f>
        <v>0</v>
      </c>
      <c r="E371" s="85" t="s">
        <v>79</v>
      </c>
      <c r="F371" s="26" t="n">
        <v>225</v>
      </c>
      <c r="H371" s="119" t="s">
        <v>164</v>
      </c>
      <c r="I371" s="73"/>
      <c r="J371" s="74"/>
      <c r="K371" s="75"/>
      <c r="L371" s="75"/>
      <c r="M371" s="75"/>
      <c r="N371" s="75"/>
      <c r="O371" s="75"/>
      <c r="P371" s="75"/>
      <c r="Q371" s="75"/>
      <c r="R371" s="75"/>
      <c r="S371" s="120" t="n">
        <f aca="false">SUM(J371:R371)</f>
        <v>0</v>
      </c>
      <c r="T371" s="77"/>
      <c r="U371" s="78"/>
      <c r="V371" s="119" t="s">
        <v>164</v>
      </c>
      <c r="W371" s="77"/>
      <c r="X371" s="77"/>
      <c r="Y371" s="77"/>
      <c r="Z371" s="79" t="n">
        <f aca="false">SUM(X371:Y371)</f>
        <v>0</v>
      </c>
      <c r="AA371" s="80"/>
      <c r="AB371" s="81"/>
      <c r="AC371" s="81"/>
      <c r="AD371" s="81"/>
      <c r="AE371" s="81"/>
      <c r="AF371" s="82"/>
      <c r="AG371" s="79" t="n">
        <f aca="false">SUM(AA371:AF371)</f>
        <v>0</v>
      </c>
      <c r="AH371" s="80"/>
      <c r="AI371" s="82"/>
      <c r="AJ371" s="121"/>
      <c r="AK371" s="82"/>
      <c r="AL371" s="80"/>
      <c r="AM371" s="81"/>
      <c r="AN371" s="81"/>
      <c r="AO371" s="81"/>
      <c r="AP371" s="82"/>
      <c r="AR371" s="142" t="s">
        <v>166</v>
      </c>
      <c r="AS371" s="148" t="n">
        <f aca="false">SUM(AS368:AS370)</f>
        <v>2121</v>
      </c>
      <c r="AT371" s="12"/>
      <c r="AU371" s="85" t="s">
        <v>134</v>
      </c>
      <c r="AV371" s="17" t="n">
        <v>123</v>
      </c>
      <c r="AW371" s="12"/>
      <c r="AX371" s="24" t="s">
        <v>64</v>
      </c>
      <c r="AY371" s="68" t="n">
        <f aca="false">SUM(AY368:AY370)</f>
        <v>116</v>
      </c>
      <c r="AZ371" s="12"/>
      <c r="BA371" s="12" t="s">
        <v>167</v>
      </c>
      <c r="BB371" s="17"/>
      <c r="BC371" s="69"/>
      <c r="BD371" s="12"/>
      <c r="BE371" s="85" t="s">
        <v>168</v>
      </c>
      <c r="BF371" s="12"/>
      <c r="BG371" s="80" t="n">
        <v>109</v>
      </c>
      <c r="BH371" s="81"/>
      <c r="BI371" s="81"/>
      <c r="BJ371" s="81"/>
      <c r="BK371" s="81" t="n">
        <v>93</v>
      </c>
      <c r="BL371" s="81" t="n">
        <v>20</v>
      </c>
      <c r="BM371" s="81" t="n">
        <v>45</v>
      </c>
      <c r="BN371" s="81" t="n">
        <v>7</v>
      </c>
      <c r="BO371" s="81"/>
      <c r="BP371" s="124" t="n">
        <f aca="false">SUM(BG371:BO371)</f>
        <v>274</v>
      </c>
      <c r="BQ371" s="125" t="n">
        <v>548</v>
      </c>
      <c r="BR371" s="126" t="n">
        <f aca="false">IF(BP371=0,"",(BQ371/BP371))</f>
        <v>2</v>
      </c>
      <c r="BU371" s="85" t="s">
        <v>169</v>
      </c>
      <c r="BV371" s="127" t="n">
        <v>8</v>
      </c>
      <c r="BW371" s="75"/>
      <c r="BX371" s="75"/>
      <c r="BY371" s="75"/>
      <c r="BZ371" s="75"/>
      <c r="CA371" s="75"/>
      <c r="CB371" s="75"/>
      <c r="CC371" s="75"/>
      <c r="CD371" s="75"/>
      <c r="CE371" s="124" t="n">
        <f aca="false">SUM(BV371:CD371)</f>
        <v>8</v>
      </c>
      <c r="CF371" s="11" t="s">
        <v>170</v>
      </c>
      <c r="CG371" s="94"/>
      <c r="CI371" s="149"/>
      <c r="CJ371" s="150" t="s">
        <v>54</v>
      </c>
      <c r="CK371" s="40"/>
      <c r="CL371" s="40"/>
      <c r="CM371" s="40"/>
      <c r="CN371" s="40"/>
      <c r="CO371" s="26"/>
      <c r="CP371" s="151" t="s">
        <v>171</v>
      </c>
      <c r="CQ371" s="26"/>
      <c r="CR371" s="152"/>
      <c r="CS371" s="12" t="s">
        <v>172</v>
      </c>
      <c r="CT371" s="26"/>
      <c r="CV371" s="119" t="s">
        <v>173</v>
      </c>
      <c r="CW371" s="127"/>
      <c r="CX371" s="75"/>
      <c r="CY371" s="75"/>
      <c r="CZ371" s="75"/>
      <c r="DA371" s="75"/>
      <c r="DB371" s="75"/>
      <c r="DC371" s="75"/>
      <c r="DD371" s="75"/>
      <c r="DE371" s="75"/>
      <c r="DF371" s="124" t="n">
        <f aca="false">SUM(CW371:DE371)</f>
        <v>0</v>
      </c>
      <c r="DG371" s="74"/>
      <c r="DH371" s="74"/>
      <c r="DI371" s="124" t="n">
        <f aca="false">SUM(DG371:DH371)</f>
        <v>0</v>
      </c>
      <c r="DJ371" s="127"/>
      <c r="DK371" s="75"/>
      <c r="DL371" s="74"/>
      <c r="DM371" s="74"/>
      <c r="DN371" s="75"/>
      <c r="DO371" s="74"/>
      <c r="DP371" s="124" t="n">
        <f aca="false">SUM(DJ371:DO371)</f>
        <v>0</v>
      </c>
      <c r="DQ371" s="12"/>
      <c r="DR371" s="142" t="s">
        <v>166</v>
      </c>
      <c r="DS371" s="153" t="n">
        <f aca="false">SUM(DS368:DS370)</f>
        <v>3</v>
      </c>
      <c r="DU371" s="85" t="s">
        <v>174</v>
      </c>
      <c r="DV371" s="17"/>
      <c r="DW371" s="85"/>
      <c r="DX371" s="119" t="s">
        <v>164</v>
      </c>
      <c r="DY371" s="131"/>
      <c r="DZ371" s="131"/>
      <c r="EA371" s="132"/>
      <c r="EB371" s="133"/>
      <c r="EC371" s="133"/>
      <c r="ED371" s="133"/>
      <c r="EE371" s="133"/>
      <c r="EF371" s="133"/>
      <c r="EG371" s="124" t="n">
        <f aca="false">EH371*31</f>
        <v>0</v>
      </c>
      <c r="EH371" s="134"/>
      <c r="EJ371" s="135" t="s">
        <v>164</v>
      </c>
      <c r="EK371" s="136"/>
      <c r="EL371" s="106"/>
      <c r="EM371" s="107"/>
      <c r="EN371" s="107"/>
      <c r="EO371" s="107"/>
      <c r="EP371" s="107"/>
      <c r="EQ371" s="107"/>
      <c r="ER371" s="107"/>
      <c r="ES371" s="107"/>
      <c r="ET371" s="108"/>
      <c r="EU371" s="135" t="n">
        <f aca="false">SUM(EL371:ET371)</f>
        <v>0</v>
      </c>
      <c r="EV371" s="137"/>
      <c r="EW371" s="107"/>
      <c r="EX371" s="124" t="n">
        <f aca="false">SUM(EV371:EW371)</f>
        <v>0</v>
      </c>
      <c r="EY371" s="106"/>
      <c r="EZ371" s="107"/>
      <c r="FA371" s="107"/>
      <c r="FB371" s="107"/>
      <c r="FC371" s="107"/>
      <c r="FD371" s="108"/>
      <c r="FE371" s="124" t="n">
        <f aca="false">SUM(EY371:FD371)</f>
        <v>0</v>
      </c>
      <c r="FF371" s="12"/>
      <c r="FG371" s="135" t="s">
        <v>164</v>
      </c>
      <c r="FH371" s="138" t="str">
        <f aca="false">IF(EU371=0,"",(EF371/EU371))</f>
        <v/>
      </c>
      <c r="FI371" s="138" t="n">
        <f aca="false">EF371/365</f>
        <v>0</v>
      </c>
      <c r="FJ371" s="138" t="str">
        <f aca="false">IF(EG371=0,"",(EF371*100)/EG371)</f>
        <v/>
      </c>
      <c r="FK371" s="138" t="str">
        <f aca="false">IF(EH371=0,"",(EU371/EH371))</f>
        <v/>
      </c>
      <c r="FL371" s="138" t="str">
        <f aca="false">IF(EU371=0,"",(EG371-EF371)/EU371)</f>
        <v/>
      </c>
      <c r="FM371" s="138"/>
      <c r="FN371" s="138" t="str">
        <f aca="false">IF(EU371=0,"",(EC371+ED371)*100/EU371)</f>
        <v/>
      </c>
      <c r="FO371" s="138" t="str">
        <f aca="false">IF(EU371=0,"",(ED371*100/EU371))</f>
        <v/>
      </c>
      <c r="FP371" s="138" t="n">
        <f aca="false">IF($DM363=0,"",($DP370/$DM363))</f>
        <v>0</v>
      </c>
      <c r="FQ371" s="138" t="str">
        <f aca="false">IF(EU371=0,"",(CY393*100/(EU371)))</f>
        <v/>
      </c>
      <c r="FR371" s="140"/>
      <c r="FS371" s="141"/>
      <c r="FT371" s="138" t="str">
        <f aca="false">IF(AG371=0,"",(AG371*100/$AG$38))</f>
        <v/>
      </c>
      <c r="FU371" s="138" t="str">
        <f aca="false">IF(AG371=0,"",(AL371/AG371))</f>
        <v/>
      </c>
      <c r="FV371" s="138" t="str">
        <f aca="false">IF(AG371=0,"",(AM371/AG371))</f>
        <v/>
      </c>
      <c r="FW371" s="138"/>
      <c r="FX371" s="141"/>
    </row>
    <row r="372" s="4" customFormat="true" ht="12.75" hidden="false" customHeight="true" outlineLevel="0" collapsed="false">
      <c r="A372" s="69"/>
      <c r="B372" s="85" t="s">
        <v>156</v>
      </c>
      <c r="C372" s="118" t="n">
        <f aca="false">+L398</f>
        <v>22</v>
      </c>
      <c r="E372" s="85" t="s">
        <v>175</v>
      </c>
      <c r="F372" s="26" t="n">
        <v>161</v>
      </c>
      <c r="H372" s="119" t="s">
        <v>176</v>
      </c>
      <c r="I372" s="73"/>
      <c r="J372" s="74"/>
      <c r="K372" s="75"/>
      <c r="L372" s="75"/>
      <c r="M372" s="75"/>
      <c r="N372" s="75"/>
      <c r="O372" s="75"/>
      <c r="P372" s="75"/>
      <c r="Q372" s="75"/>
      <c r="R372" s="75"/>
      <c r="S372" s="120" t="n">
        <f aca="false">SUM(J372:R372)</f>
        <v>0</v>
      </c>
      <c r="T372" s="77"/>
      <c r="U372" s="78"/>
      <c r="V372" s="119" t="s">
        <v>176</v>
      </c>
      <c r="W372" s="77"/>
      <c r="X372" s="77"/>
      <c r="Y372" s="77"/>
      <c r="Z372" s="79" t="n">
        <f aca="false">SUM(X372:Y372)</f>
        <v>0</v>
      </c>
      <c r="AA372" s="80"/>
      <c r="AB372" s="81"/>
      <c r="AC372" s="81"/>
      <c r="AD372" s="81"/>
      <c r="AE372" s="81"/>
      <c r="AF372" s="82"/>
      <c r="AG372" s="79" t="n">
        <f aca="false">SUM(AA372:AF372)</f>
        <v>0</v>
      </c>
      <c r="AH372" s="80"/>
      <c r="AI372" s="82"/>
      <c r="AJ372" s="121"/>
      <c r="AK372" s="82"/>
      <c r="AL372" s="80"/>
      <c r="AM372" s="81"/>
      <c r="AN372" s="81"/>
      <c r="AO372" s="81"/>
      <c r="AP372" s="82"/>
      <c r="AR372" s="85" t="s">
        <v>58</v>
      </c>
      <c r="AS372" s="122" t="n">
        <v>30</v>
      </c>
      <c r="AT372" s="12"/>
      <c r="AU372" s="85" t="s">
        <v>145</v>
      </c>
      <c r="AV372" s="17"/>
      <c r="AW372" s="12"/>
      <c r="AX372" s="11" t="s">
        <v>177</v>
      </c>
      <c r="AY372" s="12"/>
      <c r="AZ372" s="12"/>
      <c r="BA372" s="12" t="s">
        <v>178</v>
      </c>
      <c r="BB372" s="17"/>
      <c r="BC372" s="69"/>
      <c r="BD372" s="12"/>
      <c r="BE372" s="85" t="s">
        <v>179</v>
      </c>
      <c r="BF372" s="12"/>
      <c r="BG372" s="80" t="n">
        <v>29</v>
      </c>
      <c r="BH372" s="81"/>
      <c r="BI372" s="81"/>
      <c r="BJ372" s="81"/>
      <c r="BK372" s="81"/>
      <c r="BL372" s="81"/>
      <c r="BM372" s="81"/>
      <c r="BN372" s="81" t="n">
        <v>1</v>
      </c>
      <c r="BO372" s="81"/>
      <c r="BP372" s="124" t="n">
        <f aca="false">SUM(BG372:BO372)</f>
        <v>30</v>
      </c>
      <c r="BQ372" s="125" t="n">
        <v>60</v>
      </c>
      <c r="BR372" s="126" t="n">
        <f aca="false">IF(BP372=0,"",(BQ372/BP372))</f>
        <v>2</v>
      </c>
      <c r="BU372" s="85" t="s">
        <v>180</v>
      </c>
      <c r="BV372" s="127"/>
      <c r="BW372" s="75"/>
      <c r="BX372" s="75"/>
      <c r="BY372" s="75"/>
      <c r="BZ372" s="75"/>
      <c r="CA372" s="75"/>
      <c r="CB372" s="75"/>
      <c r="CC372" s="75"/>
      <c r="CD372" s="75"/>
      <c r="CE372" s="124" t="n">
        <f aca="false">SUM(BV372:CD372)</f>
        <v>0</v>
      </c>
      <c r="CF372" s="12" t="s">
        <v>69</v>
      </c>
      <c r="CG372" s="26"/>
      <c r="CI372" s="154" t="s">
        <v>181</v>
      </c>
      <c r="CJ372" s="95"/>
      <c r="CK372" s="95"/>
      <c r="CL372" s="155" t="s">
        <v>30</v>
      </c>
      <c r="CM372" s="97"/>
      <c r="CN372" s="156" t="s">
        <v>182</v>
      </c>
      <c r="CO372" s="157"/>
      <c r="CP372" s="158" t="s">
        <v>183</v>
      </c>
      <c r="CQ372" s="152"/>
      <c r="CR372" s="128"/>
      <c r="CS372" s="24" t="s">
        <v>64</v>
      </c>
      <c r="CT372" s="68" t="n">
        <f aca="false">SUM(CT369:CT371)</f>
        <v>0</v>
      </c>
      <c r="CV372" s="119" t="s">
        <v>184</v>
      </c>
      <c r="CW372" s="127"/>
      <c r="CX372" s="75"/>
      <c r="CY372" s="75"/>
      <c r="CZ372" s="75"/>
      <c r="DA372" s="75"/>
      <c r="DB372" s="75"/>
      <c r="DC372" s="75"/>
      <c r="DD372" s="75"/>
      <c r="DE372" s="75"/>
      <c r="DF372" s="124" t="n">
        <f aca="false">SUM(CW372:DE372)</f>
        <v>0</v>
      </c>
      <c r="DG372" s="74"/>
      <c r="DH372" s="74"/>
      <c r="DI372" s="124" t="n">
        <f aca="false">SUM(DG372:DH372)</f>
        <v>0</v>
      </c>
      <c r="DJ372" s="127"/>
      <c r="DK372" s="75"/>
      <c r="DL372" s="74"/>
      <c r="DM372" s="74"/>
      <c r="DN372" s="75"/>
      <c r="DO372" s="74"/>
      <c r="DP372" s="124" t="n">
        <f aca="false">SUM(DJ372:DO372)</f>
        <v>0</v>
      </c>
      <c r="DQ372" s="12"/>
      <c r="DR372" s="85" t="s">
        <v>58</v>
      </c>
      <c r="DS372" s="17"/>
      <c r="DU372" s="85" t="s">
        <v>185</v>
      </c>
      <c r="DV372" s="17"/>
      <c r="DW372" s="85"/>
      <c r="DX372" s="119" t="s">
        <v>176</v>
      </c>
      <c r="DY372" s="131"/>
      <c r="DZ372" s="131"/>
      <c r="EA372" s="132"/>
      <c r="EB372" s="133"/>
      <c r="EC372" s="133"/>
      <c r="ED372" s="133"/>
      <c r="EE372" s="133"/>
      <c r="EF372" s="133"/>
      <c r="EG372" s="124" t="n">
        <f aca="false">EH372*31</f>
        <v>0</v>
      </c>
      <c r="EH372" s="134"/>
      <c r="EJ372" s="135" t="s">
        <v>176</v>
      </c>
      <c r="EK372" s="136"/>
      <c r="EL372" s="106"/>
      <c r="EM372" s="107"/>
      <c r="EN372" s="107"/>
      <c r="EO372" s="107"/>
      <c r="EP372" s="107"/>
      <c r="EQ372" s="107"/>
      <c r="ER372" s="107"/>
      <c r="ES372" s="107"/>
      <c r="ET372" s="108"/>
      <c r="EU372" s="135" t="n">
        <f aca="false">SUM(EL372:ET372)</f>
        <v>0</v>
      </c>
      <c r="EV372" s="137"/>
      <c r="EW372" s="107"/>
      <c r="EX372" s="124" t="n">
        <f aca="false">SUM(EV372:EW372)</f>
        <v>0</v>
      </c>
      <c r="EY372" s="106"/>
      <c r="EZ372" s="107"/>
      <c r="FA372" s="107"/>
      <c r="FB372" s="107"/>
      <c r="FC372" s="107"/>
      <c r="FD372" s="108"/>
      <c r="FE372" s="124" t="n">
        <f aca="false">SUM(EY372:FD372)</f>
        <v>0</v>
      </c>
      <c r="FF372" s="12"/>
      <c r="FG372" s="135" t="s">
        <v>176</v>
      </c>
      <c r="FH372" s="138" t="str">
        <f aca="false">IF(EU372=0,"",(EF372/EU372))</f>
        <v/>
      </c>
      <c r="FI372" s="138" t="n">
        <f aca="false">EF372/365</f>
        <v>0</v>
      </c>
      <c r="FJ372" s="138" t="str">
        <f aca="false">IF(EG372=0,"",(EF372*100)/EG372)</f>
        <v/>
      </c>
      <c r="FK372" s="138" t="str">
        <f aca="false">IF(EH372=0,"",(EU372/EH372))</f>
        <v/>
      </c>
      <c r="FL372" s="138" t="str">
        <f aca="false">IF(EU372=0,"",(EG372-EF372)/EU372)</f>
        <v/>
      </c>
      <c r="FM372" s="138"/>
      <c r="FN372" s="138" t="str">
        <f aca="false">IF(EU372=0,"",(EC372+ED372)*100/EU372)</f>
        <v/>
      </c>
      <c r="FO372" s="138" t="str">
        <f aca="false">IF(EU372=0,"",(ED372*100/EU372))</f>
        <v/>
      </c>
      <c r="FP372" s="138" t="n">
        <f aca="false">IF($DM363=0,"",($DP371/$DM363))</f>
        <v>0</v>
      </c>
      <c r="FQ372" s="138" t="str">
        <f aca="false">IF(EU372=0,"",(CY394*100/(EU372)))</f>
        <v/>
      </c>
      <c r="FR372" s="140"/>
      <c r="FS372" s="141"/>
      <c r="FT372" s="138" t="str">
        <f aca="false">IF(AG372=0,"",(AG372*100/$AG$38))</f>
        <v/>
      </c>
      <c r="FU372" s="138" t="str">
        <f aca="false">IF(AG372=0,"",(AL372/AG372))</f>
        <v/>
      </c>
      <c r="FV372" s="138" t="str">
        <f aca="false">IF(AG372=0,"",(AM372/AG372))</f>
        <v/>
      </c>
      <c r="FW372" s="138"/>
      <c r="FX372" s="141"/>
    </row>
    <row r="373" s="4" customFormat="true" ht="12.75" hidden="false" customHeight="true" outlineLevel="0" collapsed="false">
      <c r="A373" s="69"/>
      <c r="B373" s="142" t="s">
        <v>166</v>
      </c>
      <c r="C373" s="68" t="n">
        <f aca="false">SUM(C370:C372)</f>
        <v>995</v>
      </c>
      <c r="E373" s="85" t="s">
        <v>186</v>
      </c>
      <c r="F373" s="26" t="n">
        <v>169</v>
      </c>
      <c r="H373" s="119" t="s">
        <v>187</v>
      </c>
      <c r="I373" s="73"/>
      <c r="J373" s="74"/>
      <c r="K373" s="75"/>
      <c r="L373" s="75"/>
      <c r="M373" s="75"/>
      <c r="N373" s="75"/>
      <c r="O373" s="75"/>
      <c r="P373" s="75"/>
      <c r="Q373" s="75"/>
      <c r="R373" s="75"/>
      <c r="S373" s="120" t="n">
        <f aca="false">SUM(J373:R373)</f>
        <v>0</v>
      </c>
      <c r="T373" s="77"/>
      <c r="U373" s="78"/>
      <c r="V373" s="119" t="s">
        <v>187</v>
      </c>
      <c r="W373" s="77"/>
      <c r="X373" s="77"/>
      <c r="Y373" s="77"/>
      <c r="Z373" s="79" t="n">
        <f aca="false">SUM(X373:Y373)</f>
        <v>0</v>
      </c>
      <c r="AA373" s="80"/>
      <c r="AB373" s="81"/>
      <c r="AC373" s="81"/>
      <c r="AD373" s="81"/>
      <c r="AE373" s="81"/>
      <c r="AF373" s="82"/>
      <c r="AG373" s="79" t="n">
        <f aca="false">SUM(AA373:AF373)</f>
        <v>0</v>
      </c>
      <c r="AH373" s="80"/>
      <c r="AI373" s="82"/>
      <c r="AJ373" s="121"/>
      <c r="AK373" s="82"/>
      <c r="AL373" s="80"/>
      <c r="AM373" s="81"/>
      <c r="AN373" s="81"/>
      <c r="AO373" s="81"/>
      <c r="AP373" s="82"/>
      <c r="AR373" s="85" t="s">
        <v>458</v>
      </c>
      <c r="AS373" s="122" t="n">
        <v>545</v>
      </c>
      <c r="AT373" s="12"/>
      <c r="AU373" s="85" t="s">
        <v>156</v>
      </c>
      <c r="AV373" s="17"/>
      <c r="AW373" s="12"/>
      <c r="AX373" s="12" t="s">
        <v>136</v>
      </c>
      <c r="AY373" s="17"/>
      <c r="AZ373" s="12"/>
      <c r="BA373" s="24" t="s">
        <v>64</v>
      </c>
      <c r="BB373" s="68" t="n">
        <f aca="false">SUM(BB368:BB372)</f>
        <v>7</v>
      </c>
      <c r="BC373" s="69"/>
      <c r="BD373" s="12"/>
      <c r="BE373" s="85" t="s">
        <v>189</v>
      </c>
      <c r="BF373" s="12"/>
      <c r="BG373" s="80"/>
      <c r="BH373" s="81"/>
      <c r="BI373" s="81"/>
      <c r="BJ373" s="81"/>
      <c r="BK373" s="81"/>
      <c r="BL373" s="81"/>
      <c r="BM373" s="81"/>
      <c r="BN373" s="81"/>
      <c r="BO373" s="81"/>
      <c r="BP373" s="124" t="n">
        <f aca="false">SUM(BG373:BO373)</f>
        <v>0</v>
      </c>
      <c r="BQ373" s="125"/>
      <c r="BR373" s="126" t="str">
        <f aca="false">IF(BP373=0,"",(BQ373/BP373))</f>
        <v/>
      </c>
      <c r="BU373" s="85" t="s">
        <v>190</v>
      </c>
      <c r="BV373" s="127"/>
      <c r="BW373" s="75"/>
      <c r="BX373" s="75"/>
      <c r="BY373" s="75"/>
      <c r="BZ373" s="75"/>
      <c r="CA373" s="75"/>
      <c r="CB373" s="75"/>
      <c r="CC373" s="75"/>
      <c r="CD373" s="75"/>
      <c r="CE373" s="124" t="n">
        <f aca="false">SUM(BV373:CD373)</f>
        <v>0</v>
      </c>
      <c r="CF373" s="12" t="s">
        <v>70</v>
      </c>
      <c r="CG373" s="26" t="n">
        <v>1</v>
      </c>
      <c r="CI373" s="129" t="s">
        <v>191</v>
      </c>
      <c r="CJ373" s="12"/>
      <c r="CK373" s="159"/>
      <c r="CL373" s="128" t="s">
        <v>95</v>
      </c>
      <c r="CM373" s="26"/>
      <c r="CN373" s="12" t="s">
        <v>72</v>
      </c>
      <c r="CO373" s="160"/>
      <c r="CP373" s="129" t="s">
        <v>191</v>
      </c>
      <c r="CQ373" s="26"/>
      <c r="CR373" s="128"/>
      <c r="CS373" s="12"/>
      <c r="CT373" s="69"/>
      <c r="CV373" s="119" t="s">
        <v>192</v>
      </c>
      <c r="CW373" s="127"/>
      <c r="CX373" s="75"/>
      <c r="CY373" s="75"/>
      <c r="CZ373" s="75"/>
      <c r="DA373" s="75"/>
      <c r="DB373" s="75"/>
      <c r="DC373" s="75"/>
      <c r="DD373" s="75"/>
      <c r="DE373" s="75"/>
      <c r="DF373" s="124" t="n">
        <f aca="false">SUM(CW373:DE373)</f>
        <v>0</v>
      </c>
      <c r="DG373" s="74"/>
      <c r="DH373" s="74"/>
      <c r="DI373" s="124" t="n">
        <f aca="false">SUM(DG373:DH373)</f>
        <v>0</v>
      </c>
      <c r="DJ373" s="127"/>
      <c r="DK373" s="75"/>
      <c r="DL373" s="74"/>
      <c r="DM373" s="74"/>
      <c r="DN373" s="75"/>
      <c r="DO373" s="74"/>
      <c r="DP373" s="124" t="n">
        <f aca="false">SUM(DJ373:DO373)</f>
        <v>0</v>
      </c>
      <c r="DQ373" s="12"/>
      <c r="DR373" s="85" t="s">
        <v>200</v>
      </c>
      <c r="DS373" s="17"/>
      <c r="DU373" s="142" t="s">
        <v>64</v>
      </c>
      <c r="DV373" s="153" t="n">
        <f aca="false">SUM(DV368:DV372)</f>
        <v>4</v>
      </c>
      <c r="DW373" s="85"/>
      <c r="DX373" s="119" t="s">
        <v>187</v>
      </c>
      <c r="DY373" s="131"/>
      <c r="DZ373" s="131"/>
      <c r="EA373" s="132"/>
      <c r="EB373" s="133"/>
      <c r="EC373" s="133"/>
      <c r="ED373" s="133"/>
      <c r="EE373" s="133"/>
      <c r="EF373" s="133"/>
      <c r="EG373" s="124"/>
      <c r="EH373" s="134"/>
      <c r="EJ373" s="135" t="s">
        <v>187</v>
      </c>
      <c r="EK373" s="136"/>
      <c r="EL373" s="106"/>
      <c r="EM373" s="107"/>
      <c r="EN373" s="107"/>
      <c r="EO373" s="107"/>
      <c r="EP373" s="107"/>
      <c r="EQ373" s="107"/>
      <c r="ER373" s="107"/>
      <c r="ES373" s="107"/>
      <c r="ET373" s="108"/>
      <c r="EU373" s="135" t="n">
        <f aca="false">SUM(EL373:ET373)</f>
        <v>0</v>
      </c>
      <c r="EV373" s="137"/>
      <c r="EW373" s="107"/>
      <c r="EX373" s="124" t="n">
        <f aca="false">SUM(EV373:EW373)</f>
        <v>0</v>
      </c>
      <c r="EY373" s="106"/>
      <c r="EZ373" s="107"/>
      <c r="FA373" s="107"/>
      <c r="FB373" s="107"/>
      <c r="FC373" s="107"/>
      <c r="FD373" s="108"/>
      <c r="FE373" s="124" t="n">
        <f aca="false">SUM(EY373:FD373)</f>
        <v>0</v>
      </c>
      <c r="FF373" s="12"/>
      <c r="FG373" s="135" t="s">
        <v>187</v>
      </c>
      <c r="FH373" s="138" t="str">
        <f aca="false">IF(EU373=0,"",(EF373/EU373))</f>
        <v/>
      </c>
      <c r="FI373" s="138" t="n">
        <f aca="false">EF373/365</f>
        <v>0</v>
      </c>
      <c r="FJ373" s="138" t="str">
        <f aca="false">IF(EG373=0,"",(EF373*100)/EG373)</f>
        <v/>
      </c>
      <c r="FK373" s="138" t="str">
        <f aca="false">IF(EH373=0,"",(EU373/EH373))</f>
        <v/>
      </c>
      <c r="FL373" s="138" t="str">
        <f aca="false">IF(EU373=0,"",(EG373-EF373)/EU373)</f>
        <v/>
      </c>
      <c r="FM373" s="138"/>
      <c r="FN373" s="138" t="str">
        <f aca="false">IF(EU373=0,"",(EC373+ED373)*100/EU373)</f>
        <v/>
      </c>
      <c r="FO373" s="138" t="str">
        <f aca="false">IF(EU373=0,"",(ED373*100/EU373))</f>
        <v/>
      </c>
      <c r="FP373" s="138"/>
      <c r="FQ373" s="138"/>
      <c r="FR373" s="138"/>
      <c r="FS373" s="141"/>
      <c r="FT373" s="138" t="str">
        <f aca="false">IF(AG373=0,"",(AG373*100/$AG$38))</f>
        <v/>
      </c>
      <c r="FU373" s="138" t="str">
        <f aca="false">IF(AG373=0,"",(AL373/AG373))</f>
        <v/>
      </c>
      <c r="FV373" s="138" t="str">
        <f aca="false">IF(AG373=0,"",(AM373/AG373))</f>
        <v/>
      </c>
      <c r="FW373" s="138"/>
      <c r="FX373" s="141"/>
    </row>
    <row r="374" s="4" customFormat="true" ht="12.75" hidden="false" customHeight="true" outlineLevel="0" collapsed="false">
      <c r="A374" s="69"/>
      <c r="B374" s="85" t="s">
        <v>58</v>
      </c>
      <c r="C374" s="118" t="n">
        <f aca="false">+M398</f>
        <v>11</v>
      </c>
      <c r="E374" s="85" t="s">
        <v>193</v>
      </c>
      <c r="F374" s="26" t="n">
        <v>1</v>
      </c>
      <c r="H374" s="119" t="s">
        <v>194</v>
      </c>
      <c r="I374" s="73"/>
      <c r="J374" s="74"/>
      <c r="K374" s="75"/>
      <c r="L374" s="75"/>
      <c r="M374" s="75"/>
      <c r="N374" s="75"/>
      <c r="O374" s="75"/>
      <c r="P374" s="75"/>
      <c r="Q374" s="75"/>
      <c r="R374" s="75"/>
      <c r="S374" s="120" t="n">
        <f aca="false">SUM(J374:R374)</f>
        <v>0</v>
      </c>
      <c r="T374" s="77"/>
      <c r="U374" s="78"/>
      <c r="V374" s="119" t="s">
        <v>194</v>
      </c>
      <c r="W374" s="77"/>
      <c r="X374" s="77"/>
      <c r="Y374" s="77"/>
      <c r="Z374" s="79" t="n">
        <f aca="false">SUM(X374:Y374)</f>
        <v>0</v>
      </c>
      <c r="AA374" s="80"/>
      <c r="AB374" s="80"/>
      <c r="AC374" s="80"/>
      <c r="AD374" s="80"/>
      <c r="AE374" s="80"/>
      <c r="AF374" s="80"/>
      <c r="AG374" s="79" t="n">
        <f aca="false">SUM(AA374:AF374)</f>
        <v>0</v>
      </c>
      <c r="AH374" s="80"/>
      <c r="AI374" s="80"/>
      <c r="AJ374" s="80"/>
      <c r="AK374" s="80"/>
      <c r="AL374" s="80"/>
      <c r="AM374" s="81"/>
      <c r="AN374" s="81"/>
      <c r="AO374" s="81"/>
      <c r="AP374" s="82"/>
      <c r="AR374" s="142" t="s">
        <v>166</v>
      </c>
      <c r="AS374" s="148" t="n">
        <f aca="false">SUM(AS372:AS373)</f>
        <v>575</v>
      </c>
      <c r="AT374" s="12"/>
      <c r="AU374" s="142" t="s">
        <v>166</v>
      </c>
      <c r="AV374" s="68" t="n">
        <f aca="false">SUM(AV371:AV373)</f>
        <v>123</v>
      </c>
      <c r="AW374" s="12"/>
      <c r="AX374" s="12" t="s">
        <v>146</v>
      </c>
      <c r="AY374" s="17"/>
      <c r="AZ374" s="12"/>
      <c r="BA374" s="12"/>
      <c r="BB374" s="12"/>
      <c r="BC374" s="69"/>
      <c r="BD374" s="12"/>
      <c r="BE374" s="85" t="s">
        <v>195</v>
      </c>
      <c r="BF374" s="12"/>
      <c r="BG374" s="80" t="n">
        <v>45</v>
      </c>
      <c r="BH374" s="81"/>
      <c r="BI374" s="81"/>
      <c r="BJ374" s="81"/>
      <c r="BK374" s="81" t="n">
        <v>27</v>
      </c>
      <c r="BL374" s="81" t="n">
        <v>7</v>
      </c>
      <c r="BM374" s="81" t="n">
        <v>40</v>
      </c>
      <c r="BN374" s="81" t="n">
        <v>3</v>
      </c>
      <c r="BO374" s="81"/>
      <c r="BP374" s="124" t="n">
        <f aca="false">SUM(BG374:BO374)</f>
        <v>122</v>
      </c>
      <c r="BQ374" s="125" t="n">
        <v>122</v>
      </c>
      <c r="BR374" s="126" t="n">
        <f aca="false">IF(BP374=0,"",(BQ374/BP374))</f>
        <v>1</v>
      </c>
      <c r="BU374" s="85" t="s">
        <v>196</v>
      </c>
      <c r="BV374" s="127"/>
      <c r="BW374" s="75"/>
      <c r="BX374" s="75"/>
      <c r="BY374" s="75"/>
      <c r="BZ374" s="75"/>
      <c r="CA374" s="75"/>
      <c r="CB374" s="75"/>
      <c r="CC374" s="75"/>
      <c r="CD374" s="75"/>
      <c r="CE374" s="124" t="n">
        <f aca="false">SUM(BV374:CD374)</f>
        <v>0</v>
      </c>
      <c r="CF374" s="12" t="s">
        <v>71</v>
      </c>
      <c r="CG374" s="26" t="n">
        <v>18</v>
      </c>
      <c r="CI374" s="129" t="s">
        <v>197</v>
      </c>
      <c r="CJ374" s="12"/>
      <c r="CK374" s="159"/>
      <c r="CL374" s="128" t="s">
        <v>96</v>
      </c>
      <c r="CM374" s="26"/>
      <c r="CN374" s="12" t="s">
        <v>73</v>
      </c>
      <c r="CO374" s="160"/>
      <c r="CP374" s="129" t="s">
        <v>197</v>
      </c>
      <c r="CQ374" s="26"/>
      <c r="CR374" s="128"/>
      <c r="CS374" s="11" t="s">
        <v>198</v>
      </c>
      <c r="CT374" s="69"/>
      <c r="CV374" s="119" t="s">
        <v>199</v>
      </c>
      <c r="CW374" s="127"/>
      <c r="CX374" s="75"/>
      <c r="CY374" s="75"/>
      <c r="CZ374" s="75"/>
      <c r="DA374" s="75"/>
      <c r="DB374" s="75"/>
      <c r="DC374" s="75"/>
      <c r="DD374" s="75"/>
      <c r="DE374" s="75"/>
      <c r="DF374" s="124" t="n">
        <f aca="false">SUM(CW374:DE374)</f>
        <v>0</v>
      </c>
      <c r="DG374" s="74"/>
      <c r="DH374" s="74"/>
      <c r="DI374" s="124" t="n">
        <f aca="false">SUM(DG374:DH374)</f>
        <v>0</v>
      </c>
      <c r="DJ374" s="127"/>
      <c r="DK374" s="75"/>
      <c r="DL374" s="74"/>
      <c r="DM374" s="74"/>
      <c r="DN374" s="75"/>
      <c r="DO374" s="74"/>
      <c r="DP374" s="124" t="n">
        <f aca="false">SUM(DJ374:DO374)</f>
        <v>0</v>
      </c>
      <c r="DQ374" s="12"/>
      <c r="DR374" s="142" t="s">
        <v>166</v>
      </c>
      <c r="DS374" s="153" t="n">
        <f aca="false">SUM(DS372:DS373)</f>
        <v>0</v>
      </c>
      <c r="DU374" s="85"/>
      <c r="DV374" s="162"/>
      <c r="DW374" s="12"/>
      <c r="DX374" s="119" t="s">
        <v>194</v>
      </c>
      <c r="DY374" s="131"/>
      <c r="DZ374" s="131"/>
      <c r="EA374" s="132"/>
      <c r="EB374" s="133"/>
      <c r="EC374" s="133"/>
      <c r="ED374" s="133"/>
      <c r="EE374" s="133"/>
      <c r="EF374" s="133"/>
      <c r="EG374" s="124" t="n">
        <f aca="false">EH374*31</f>
        <v>0</v>
      </c>
      <c r="EH374" s="134"/>
      <c r="EJ374" s="135" t="s">
        <v>194</v>
      </c>
      <c r="EK374" s="136"/>
      <c r="EL374" s="106"/>
      <c r="EM374" s="107"/>
      <c r="EN374" s="107"/>
      <c r="EO374" s="107"/>
      <c r="EP374" s="107"/>
      <c r="EQ374" s="107"/>
      <c r="ER374" s="107"/>
      <c r="ES374" s="107"/>
      <c r="ET374" s="108"/>
      <c r="EU374" s="135" t="n">
        <f aca="false">SUM(EL374:ET374)</f>
        <v>0</v>
      </c>
      <c r="EV374" s="137"/>
      <c r="EW374" s="107"/>
      <c r="EX374" s="124" t="n">
        <f aca="false">SUM(EV374:EW374)</f>
        <v>0</v>
      </c>
      <c r="EY374" s="106"/>
      <c r="EZ374" s="107"/>
      <c r="FA374" s="107"/>
      <c r="FB374" s="107"/>
      <c r="FC374" s="107"/>
      <c r="FD374" s="108"/>
      <c r="FE374" s="124" t="n">
        <f aca="false">SUM(EY374:FD374)</f>
        <v>0</v>
      </c>
      <c r="FF374" s="12"/>
      <c r="FG374" s="135" t="s">
        <v>194</v>
      </c>
      <c r="FH374" s="138" t="str">
        <f aca="false">IF(EU374=0,"",(EF374/EU374))</f>
        <v/>
      </c>
      <c r="FI374" s="138" t="n">
        <f aca="false">EF374/365</f>
        <v>0</v>
      </c>
      <c r="FJ374" s="138" t="str">
        <f aca="false">IF(EG374=0,"",(EF374*100)/EG374)</f>
        <v/>
      </c>
      <c r="FK374" s="138" t="str">
        <f aca="false">IF(EH374=0,"",(EU374/EH374))</f>
        <v/>
      </c>
      <c r="FL374" s="138" t="str">
        <f aca="false">IF(EU374=0,"",(EG374-EF374)/EU374)</f>
        <v/>
      </c>
      <c r="FM374" s="138"/>
      <c r="FN374" s="138" t="str">
        <f aca="false">IF(EU374=0,"",(EC374+ED374)*100/EU374)</f>
        <v/>
      </c>
      <c r="FO374" s="138" t="str">
        <f aca="false">IF(EU374=0,"",(ED374*100/EU374))</f>
        <v/>
      </c>
      <c r="FP374" s="138"/>
      <c r="FQ374" s="138"/>
      <c r="FR374" s="138"/>
      <c r="FS374" s="141"/>
      <c r="FT374" s="138" t="str">
        <f aca="false">IF(AG374=0,"",(AG374*100/$AG$38))</f>
        <v/>
      </c>
      <c r="FU374" s="138" t="str">
        <f aca="false">IF(AG374=0,"",(AL374/AG374))</f>
        <v/>
      </c>
      <c r="FV374" s="138" t="str">
        <f aca="false">IF(AG374=0,"",(AM374/AG374))</f>
        <v/>
      </c>
      <c r="FW374" s="138"/>
      <c r="FX374" s="141"/>
    </row>
    <row r="375" s="4" customFormat="true" ht="12.75" hidden="false" customHeight="true" outlineLevel="0" collapsed="false">
      <c r="A375" s="69"/>
      <c r="B375" s="85" t="s">
        <v>200</v>
      </c>
      <c r="C375" s="118" t="n">
        <f aca="false">+N398</f>
        <v>394</v>
      </c>
      <c r="E375" s="85" t="s">
        <v>201</v>
      </c>
      <c r="F375" s="26" t="n">
        <v>40</v>
      </c>
      <c r="H375" s="119" t="s">
        <v>202</v>
      </c>
      <c r="I375" s="73"/>
      <c r="J375" s="74"/>
      <c r="K375" s="75"/>
      <c r="L375" s="75"/>
      <c r="M375" s="75"/>
      <c r="N375" s="75"/>
      <c r="O375" s="75"/>
      <c r="P375" s="75"/>
      <c r="Q375" s="75"/>
      <c r="R375" s="75"/>
      <c r="S375" s="120" t="n">
        <f aca="false">SUM(J375:R375)</f>
        <v>0</v>
      </c>
      <c r="T375" s="77"/>
      <c r="U375" s="78"/>
      <c r="V375" s="119" t="s">
        <v>202</v>
      </c>
      <c r="W375" s="77"/>
      <c r="X375" s="77"/>
      <c r="Y375" s="77"/>
      <c r="Z375" s="79" t="n">
        <f aca="false">SUM(X375:Y375)</f>
        <v>0</v>
      </c>
      <c r="AA375" s="80"/>
      <c r="AB375" s="81"/>
      <c r="AC375" s="81"/>
      <c r="AD375" s="81"/>
      <c r="AE375" s="81"/>
      <c r="AF375" s="82"/>
      <c r="AG375" s="79" t="n">
        <f aca="false">SUM(AA375:AF375)</f>
        <v>0</v>
      </c>
      <c r="AH375" s="80"/>
      <c r="AI375" s="82"/>
      <c r="AJ375" s="121"/>
      <c r="AK375" s="82"/>
      <c r="AL375" s="80"/>
      <c r="AM375" s="81"/>
      <c r="AN375" s="81"/>
      <c r="AO375" s="81"/>
      <c r="AP375" s="82"/>
      <c r="AR375" s="85" t="s">
        <v>203</v>
      </c>
      <c r="AS375" s="122" t="n">
        <v>418</v>
      </c>
      <c r="AT375" s="12"/>
      <c r="AU375" s="85" t="s">
        <v>58</v>
      </c>
      <c r="AV375" s="17"/>
      <c r="AW375" s="12"/>
      <c r="AX375" s="12" t="s">
        <v>157</v>
      </c>
      <c r="AY375" s="17"/>
      <c r="AZ375" s="12"/>
      <c r="BA375" s="12" t="s">
        <v>204</v>
      </c>
      <c r="BB375" s="17"/>
      <c r="BC375" s="69"/>
      <c r="BD375" s="12"/>
      <c r="BE375" s="85" t="s">
        <v>205</v>
      </c>
      <c r="BF375" s="12"/>
      <c r="BG375" s="80"/>
      <c r="BH375" s="81"/>
      <c r="BI375" s="81"/>
      <c r="BJ375" s="81"/>
      <c r="BK375" s="81"/>
      <c r="BL375" s="81"/>
      <c r="BM375" s="81"/>
      <c r="BN375" s="81"/>
      <c r="BO375" s="81"/>
      <c r="BP375" s="124" t="n">
        <f aca="false">SUM(BG375:BO375)</f>
        <v>0</v>
      </c>
      <c r="BQ375" s="125"/>
      <c r="BR375" s="126" t="str">
        <f aca="false">IF(BP375=0,"",(BQ375/BP375))</f>
        <v/>
      </c>
      <c r="BU375" s="85" t="s">
        <v>206</v>
      </c>
      <c r="BV375" s="127"/>
      <c r="BW375" s="75"/>
      <c r="BX375" s="75"/>
      <c r="BY375" s="75"/>
      <c r="BZ375" s="75"/>
      <c r="CA375" s="75"/>
      <c r="CB375" s="75"/>
      <c r="CC375" s="75"/>
      <c r="CD375" s="75"/>
      <c r="CE375" s="124" t="n">
        <f aca="false">SUM(BV375:CD375)</f>
        <v>0</v>
      </c>
      <c r="CF375" s="12" t="s">
        <v>72</v>
      </c>
      <c r="CG375" s="26" t="n">
        <v>67</v>
      </c>
      <c r="CI375" s="163" t="s">
        <v>64</v>
      </c>
      <c r="CJ375" s="163"/>
      <c r="CK375" s="164" t="n">
        <f aca="false">SUM(CK373:CK374)</f>
        <v>0</v>
      </c>
      <c r="CL375" s="165" t="s">
        <v>64</v>
      </c>
      <c r="CM375" s="166" t="n">
        <f aca="false">SUM(CM373:CM374)</f>
        <v>0</v>
      </c>
      <c r="CN375" s="12" t="s">
        <v>74</v>
      </c>
      <c r="CO375" s="167"/>
      <c r="CP375" s="168" t="s">
        <v>64</v>
      </c>
      <c r="CQ375" s="118" t="n">
        <f aca="false">SUM(CQ373:CQ374)</f>
        <v>0</v>
      </c>
      <c r="CR375" s="128"/>
      <c r="CS375" s="12" t="s">
        <v>207</v>
      </c>
      <c r="CT375" s="26"/>
      <c r="CV375" s="119" t="s">
        <v>208</v>
      </c>
      <c r="CW375" s="127"/>
      <c r="CX375" s="75"/>
      <c r="CY375" s="75"/>
      <c r="CZ375" s="75"/>
      <c r="DA375" s="75"/>
      <c r="DB375" s="75"/>
      <c r="DC375" s="75"/>
      <c r="DD375" s="75"/>
      <c r="DE375" s="75"/>
      <c r="DF375" s="124" t="n">
        <f aca="false">SUM(CW375:DE375)</f>
        <v>0</v>
      </c>
      <c r="DG375" s="74"/>
      <c r="DH375" s="74"/>
      <c r="DI375" s="124" t="n">
        <f aca="false">SUM(DG375:DH375)</f>
        <v>0</v>
      </c>
      <c r="DJ375" s="127"/>
      <c r="DK375" s="75"/>
      <c r="DL375" s="74"/>
      <c r="DM375" s="74"/>
      <c r="DN375" s="75"/>
      <c r="DO375" s="74"/>
      <c r="DP375" s="124" t="n">
        <f aca="false">SUM(DJ375:DO375)</f>
        <v>0</v>
      </c>
      <c r="DQ375" s="12"/>
      <c r="DR375" s="85" t="s">
        <v>203</v>
      </c>
      <c r="DS375" s="17"/>
      <c r="DU375" s="85" t="s">
        <v>209</v>
      </c>
      <c r="DV375" s="162"/>
      <c r="DW375" s="12"/>
      <c r="DX375" s="119" t="s">
        <v>202</v>
      </c>
      <c r="DY375" s="131"/>
      <c r="DZ375" s="131"/>
      <c r="EA375" s="132"/>
      <c r="EB375" s="133"/>
      <c r="EC375" s="133"/>
      <c r="ED375" s="133"/>
      <c r="EE375" s="133"/>
      <c r="EF375" s="133"/>
      <c r="EG375" s="124" t="n">
        <f aca="false">EH375*31</f>
        <v>0</v>
      </c>
      <c r="EH375" s="134"/>
      <c r="EJ375" s="135" t="s">
        <v>202</v>
      </c>
      <c r="EK375" s="136"/>
      <c r="EL375" s="106"/>
      <c r="EM375" s="107"/>
      <c r="EN375" s="107"/>
      <c r="EO375" s="107"/>
      <c r="EP375" s="107"/>
      <c r="EQ375" s="107"/>
      <c r="ER375" s="107"/>
      <c r="ES375" s="107"/>
      <c r="ET375" s="108"/>
      <c r="EU375" s="135" t="n">
        <f aca="false">SUM(EL375:ET375)</f>
        <v>0</v>
      </c>
      <c r="EV375" s="137"/>
      <c r="EW375" s="107"/>
      <c r="EX375" s="124" t="n">
        <f aca="false">SUM(EV375:EW375)</f>
        <v>0</v>
      </c>
      <c r="EY375" s="106"/>
      <c r="EZ375" s="107"/>
      <c r="FA375" s="107"/>
      <c r="FB375" s="107"/>
      <c r="FC375" s="107"/>
      <c r="FD375" s="108"/>
      <c r="FE375" s="124" t="n">
        <f aca="false">SUM(EY375:FD375)</f>
        <v>0</v>
      </c>
      <c r="FF375" s="12"/>
      <c r="FG375" s="135" t="s">
        <v>202</v>
      </c>
      <c r="FH375" s="138" t="str">
        <f aca="false">IF(EU375=0,"",(EF375/EU375))</f>
        <v/>
      </c>
      <c r="FI375" s="138" t="n">
        <f aca="false">EF375/365</f>
        <v>0</v>
      </c>
      <c r="FJ375" s="138" t="str">
        <f aca="false">IF(EG375=0,"",(EF375*100)/EG375)</f>
        <v/>
      </c>
      <c r="FK375" s="138" t="str">
        <f aca="false">IF(EH375=0,"",(EU375/EH375))</f>
        <v/>
      </c>
      <c r="FL375" s="138" t="str">
        <f aca="false">IF(EU375=0,"",(EG375-EF375)/EU375)</f>
        <v/>
      </c>
      <c r="FM375" s="138"/>
      <c r="FN375" s="138" t="str">
        <f aca="false">IF(EU375=0,"",(EC375+ED375)*100/EU375)</f>
        <v/>
      </c>
      <c r="FO375" s="138" t="str">
        <f aca="false">IF(EU375=0,"",(ED375*100/EU375))</f>
        <v/>
      </c>
      <c r="FP375" s="138"/>
      <c r="FQ375" s="138"/>
      <c r="FR375" s="138"/>
      <c r="FS375" s="141"/>
      <c r="FT375" s="138" t="str">
        <f aca="false">IF(AG375=0,"",(AG375*100/$AG$38))</f>
        <v/>
      </c>
      <c r="FU375" s="138" t="str">
        <f aca="false">IF(AG375=0,"",(AL375/AG375))</f>
        <v/>
      </c>
      <c r="FV375" s="138" t="str">
        <f aca="false">IF(AG375=0,"",(AM375/AG375))</f>
        <v/>
      </c>
      <c r="FW375" s="138"/>
      <c r="FX375" s="141"/>
    </row>
    <row r="376" s="4" customFormat="true" ht="12.75" hidden="false" customHeight="true" outlineLevel="0" collapsed="false">
      <c r="A376" s="69"/>
      <c r="B376" s="142" t="s">
        <v>166</v>
      </c>
      <c r="C376" s="68" t="n">
        <f aca="false">SUM(C374:C375)</f>
        <v>405</v>
      </c>
      <c r="E376" s="85" t="s">
        <v>210</v>
      </c>
      <c r="F376" s="26" t="n">
        <v>5</v>
      </c>
      <c r="H376" s="119" t="s">
        <v>211</v>
      </c>
      <c r="I376" s="73"/>
      <c r="J376" s="74"/>
      <c r="K376" s="75"/>
      <c r="L376" s="75"/>
      <c r="M376" s="75"/>
      <c r="N376" s="75"/>
      <c r="O376" s="75"/>
      <c r="P376" s="75"/>
      <c r="Q376" s="75"/>
      <c r="R376" s="75"/>
      <c r="S376" s="120" t="n">
        <f aca="false">SUM(J376:R376)</f>
        <v>0</v>
      </c>
      <c r="T376" s="77"/>
      <c r="U376" s="78"/>
      <c r="V376" s="119" t="s">
        <v>184</v>
      </c>
      <c r="W376" s="77"/>
      <c r="X376" s="77"/>
      <c r="Y376" s="77"/>
      <c r="Z376" s="79" t="n">
        <f aca="false">SUM(X376:Y376)</f>
        <v>0</v>
      </c>
      <c r="AA376" s="80"/>
      <c r="AB376" s="81"/>
      <c r="AC376" s="81"/>
      <c r="AD376" s="81"/>
      <c r="AE376" s="81"/>
      <c r="AF376" s="82"/>
      <c r="AG376" s="79" t="n">
        <f aca="false">SUM(AA376:AF376)</f>
        <v>0</v>
      </c>
      <c r="AH376" s="80"/>
      <c r="AI376" s="82"/>
      <c r="AJ376" s="121"/>
      <c r="AK376" s="82"/>
      <c r="AL376" s="80"/>
      <c r="AM376" s="81"/>
      <c r="AN376" s="81"/>
      <c r="AO376" s="81"/>
      <c r="AP376" s="82"/>
      <c r="AR376" s="85" t="s">
        <v>61</v>
      </c>
      <c r="AS376" s="122" t="n">
        <v>42</v>
      </c>
      <c r="AT376" s="12"/>
      <c r="AU376" s="85" t="s">
        <v>188</v>
      </c>
      <c r="AV376" s="17" t="n">
        <v>52</v>
      </c>
      <c r="AW376" s="12"/>
      <c r="AX376" s="24" t="s">
        <v>64</v>
      </c>
      <c r="AY376" s="68" t="n">
        <f aca="false">SUM(AY373:AY375)</f>
        <v>0</v>
      </c>
      <c r="AZ376" s="12"/>
      <c r="BA376" s="12" t="s">
        <v>212</v>
      </c>
      <c r="BB376" s="17" t="n">
        <v>15</v>
      </c>
      <c r="BC376" s="69"/>
      <c r="BD376" s="12"/>
      <c r="BE376" s="85" t="s">
        <v>213</v>
      </c>
      <c r="BF376" s="12"/>
      <c r="BG376" s="80"/>
      <c r="BH376" s="81"/>
      <c r="BI376" s="81"/>
      <c r="BJ376" s="81"/>
      <c r="BK376" s="81"/>
      <c r="BL376" s="81"/>
      <c r="BM376" s="81"/>
      <c r="BN376" s="81"/>
      <c r="BO376" s="81"/>
      <c r="BP376" s="124" t="n">
        <f aca="false">SUM(BG376:BO376)</f>
        <v>0</v>
      </c>
      <c r="BQ376" s="125"/>
      <c r="BR376" s="126" t="str">
        <f aca="false">IF(BP376=0,"",(BQ376/BP376))</f>
        <v/>
      </c>
      <c r="BU376" s="85" t="s">
        <v>214</v>
      </c>
      <c r="BV376" s="127"/>
      <c r="BW376" s="75"/>
      <c r="BX376" s="75"/>
      <c r="BY376" s="75"/>
      <c r="BZ376" s="75"/>
      <c r="CA376" s="75"/>
      <c r="CB376" s="75"/>
      <c r="CC376" s="75"/>
      <c r="CD376" s="75"/>
      <c r="CE376" s="124" t="n">
        <f aca="false">SUM(BV376:CD376)</f>
        <v>0</v>
      </c>
      <c r="CF376" s="12" t="s">
        <v>215</v>
      </c>
      <c r="CG376" s="26" t="n">
        <v>80</v>
      </c>
      <c r="CI376" s="169" t="s">
        <v>216</v>
      </c>
      <c r="CJ376" s="69"/>
      <c r="CK376" s="170"/>
      <c r="CL376" s="40"/>
      <c r="CM376" s="40"/>
      <c r="CN376" s="171" t="s">
        <v>64</v>
      </c>
      <c r="CO376" s="172" t="n">
        <f aca="false">SUM(CO373:CO375)</f>
        <v>0</v>
      </c>
      <c r="CP376" s="129"/>
      <c r="CQ376" s="173"/>
      <c r="CR376" s="128"/>
      <c r="CS376" s="12" t="s">
        <v>217</v>
      </c>
      <c r="CT376" s="26"/>
      <c r="CV376" s="119" t="s">
        <v>218</v>
      </c>
      <c r="CW376" s="127"/>
      <c r="CX376" s="75"/>
      <c r="CY376" s="75"/>
      <c r="CZ376" s="75"/>
      <c r="DA376" s="75"/>
      <c r="DB376" s="75"/>
      <c r="DC376" s="75"/>
      <c r="DD376" s="75"/>
      <c r="DE376" s="75"/>
      <c r="DF376" s="124" t="n">
        <f aca="false">SUM(CW376:DE376)</f>
        <v>0</v>
      </c>
      <c r="DG376" s="74"/>
      <c r="DH376" s="74"/>
      <c r="DI376" s="124" t="n">
        <f aca="false">SUM(DG376:DH376)</f>
        <v>0</v>
      </c>
      <c r="DJ376" s="127"/>
      <c r="DK376" s="75"/>
      <c r="DL376" s="74"/>
      <c r="DM376" s="74"/>
      <c r="DN376" s="75"/>
      <c r="DO376" s="74"/>
      <c r="DP376" s="124" t="n">
        <f aca="false">SUM(DJ376:DO376)</f>
        <v>0</v>
      </c>
      <c r="DQ376" s="12"/>
      <c r="DR376" s="85" t="s">
        <v>61</v>
      </c>
      <c r="DS376" s="17" t="n">
        <v>1</v>
      </c>
      <c r="DU376" s="85" t="s">
        <v>219</v>
      </c>
      <c r="DV376" s="17"/>
      <c r="DW376" s="85"/>
      <c r="DX376" s="119" t="s">
        <v>184</v>
      </c>
      <c r="DY376" s="131"/>
      <c r="DZ376" s="131"/>
      <c r="EA376" s="132"/>
      <c r="EB376" s="133"/>
      <c r="EC376" s="133"/>
      <c r="ED376" s="133"/>
      <c r="EE376" s="133"/>
      <c r="EF376" s="133"/>
      <c r="EG376" s="124" t="n">
        <f aca="false">EH376*31</f>
        <v>0</v>
      </c>
      <c r="EH376" s="134"/>
      <c r="EJ376" s="135" t="s">
        <v>184</v>
      </c>
      <c r="EK376" s="136"/>
      <c r="EL376" s="106"/>
      <c r="EM376" s="107"/>
      <c r="EN376" s="107"/>
      <c r="EO376" s="107"/>
      <c r="EP376" s="107"/>
      <c r="EQ376" s="107"/>
      <c r="ER376" s="107"/>
      <c r="ES376" s="107"/>
      <c r="ET376" s="108"/>
      <c r="EU376" s="135" t="n">
        <f aca="false">SUM(EL376:ET376)</f>
        <v>0</v>
      </c>
      <c r="EV376" s="137"/>
      <c r="EW376" s="107"/>
      <c r="EX376" s="124" t="n">
        <f aca="false">SUM(EV376:EW376)</f>
        <v>0</v>
      </c>
      <c r="EY376" s="106"/>
      <c r="EZ376" s="107"/>
      <c r="FA376" s="107"/>
      <c r="FB376" s="107"/>
      <c r="FC376" s="107"/>
      <c r="FD376" s="108"/>
      <c r="FE376" s="124" t="n">
        <f aca="false">SUM(EY376:FD376)</f>
        <v>0</v>
      </c>
      <c r="FF376" s="12"/>
      <c r="FG376" s="135" t="s">
        <v>184</v>
      </c>
      <c r="FH376" s="138" t="str">
        <f aca="false">IF(EU376=0,"",(EF376/EU376))</f>
        <v/>
      </c>
      <c r="FI376" s="138" t="n">
        <f aca="false">EF376/365</f>
        <v>0</v>
      </c>
      <c r="FJ376" s="138" t="str">
        <f aca="false">IF(EG376=0,"",(EF376*100)/EG376)</f>
        <v/>
      </c>
      <c r="FK376" s="138" t="str">
        <f aca="false">IF(EH376=0,"",(EU376/EH376))</f>
        <v/>
      </c>
      <c r="FL376" s="138" t="str">
        <f aca="false">IF(EU376=0,"",(EG376-EF376)/EU376)</f>
        <v/>
      </c>
      <c r="FM376" s="138"/>
      <c r="FN376" s="138" t="str">
        <f aca="false">IF(EU376=0,"",(EC376+ED376)*100/EU376)</f>
        <v/>
      </c>
      <c r="FO376" s="138" t="str">
        <f aca="false">IF(EU376=0,"",(ED376*100/EU376))</f>
        <v/>
      </c>
      <c r="FP376" s="138" t="n">
        <f aca="false">IF($DM363=0,"",($DP372/$DM363))</f>
        <v>0</v>
      </c>
      <c r="FQ376" s="138" t="str">
        <f aca="false">IF(EU376=0,"",(CY395*100/(EU376)))</f>
        <v/>
      </c>
      <c r="FR376" s="140"/>
      <c r="FS376" s="141"/>
      <c r="FT376" s="138" t="str">
        <f aca="false">IF(AG376=0,"",(AG376*100/$AG$38))</f>
        <v/>
      </c>
      <c r="FU376" s="138" t="str">
        <f aca="false">IF(AG376=0,"",(AL376/AG376))</f>
        <v/>
      </c>
      <c r="FV376" s="138" t="str">
        <f aca="false">IF(AG376=0,"",(AM376/AG376))</f>
        <v/>
      </c>
      <c r="FW376" s="138"/>
      <c r="FX376" s="141"/>
    </row>
    <row r="377" s="4" customFormat="true" ht="12.75" hidden="false" customHeight="true" outlineLevel="0" collapsed="false">
      <c r="A377" s="69"/>
      <c r="B377" s="85" t="s">
        <v>203</v>
      </c>
      <c r="C377" s="118" t="n">
        <f aca="false">+O398</f>
        <v>165</v>
      </c>
      <c r="E377" s="117" t="s">
        <v>220</v>
      </c>
      <c r="F377" s="174"/>
      <c r="H377" s="119" t="s">
        <v>221</v>
      </c>
      <c r="I377" s="73"/>
      <c r="J377" s="74"/>
      <c r="K377" s="75"/>
      <c r="L377" s="75"/>
      <c r="M377" s="75"/>
      <c r="N377" s="75"/>
      <c r="O377" s="75"/>
      <c r="P377" s="75"/>
      <c r="Q377" s="75"/>
      <c r="R377" s="75"/>
      <c r="S377" s="120" t="n">
        <f aca="false">SUM(J377:R377)</f>
        <v>0</v>
      </c>
      <c r="T377" s="77"/>
      <c r="U377" s="78"/>
      <c r="V377" s="119" t="s">
        <v>221</v>
      </c>
      <c r="W377" s="77"/>
      <c r="X377" s="77"/>
      <c r="Y377" s="77"/>
      <c r="Z377" s="79" t="n">
        <f aca="false">SUM(X377:Y377)</f>
        <v>0</v>
      </c>
      <c r="AA377" s="80"/>
      <c r="AB377" s="81"/>
      <c r="AC377" s="81"/>
      <c r="AD377" s="81"/>
      <c r="AE377" s="81"/>
      <c r="AF377" s="82"/>
      <c r="AG377" s="79" t="n">
        <f aca="false">SUM(AA377:AF377)</f>
        <v>0</v>
      </c>
      <c r="AH377" s="80"/>
      <c r="AI377" s="82"/>
      <c r="AJ377" s="121"/>
      <c r="AK377" s="82"/>
      <c r="AL377" s="80"/>
      <c r="AM377" s="81"/>
      <c r="AN377" s="81"/>
      <c r="AO377" s="81"/>
      <c r="AP377" s="82"/>
      <c r="AR377" s="85" t="s">
        <v>62</v>
      </c>
      <c r="AS377" s="122" t="n">
        <v>25</v>
      </c>
      <c r="AT377" s="12"/>
      <c r="AU377" s="142" t="s">
        <v>166</v>
      </c>
      <c r="AV377" s="68" t="n">
        <f aca="false">SUM(AV375:AV376)</f>
        <v>52</v>
      </c>
      <c r="AW377" s="12"/>
      <c r="AX377" s="12"/>
      <c r="AY377" s="12"/>
      <c r="AZ377" s="12"/>
      <c r="BA377" s="11" t="s">
        <v>222</v>
      </c>
      <c r="BB377" s="17"/>
      <c r="BC377" s="69"/>
      <c r="BD377" s="12"/>
      <c r="BE377" s="85" t="s">
        <v>223</v>
      </c>
      <c r="BF377" s="12"/>
      <c r="BG377" s="80"/>
      <c r="BH377" s="81"/>
      <c r="BI377" s="81"/>
      <c r="BJ377" s="81"/>
      <c r="BK377" s="81"/>
      <c r="BL377" s="81"/>
      <c r="BM377" s="81"/>
      <c r="BN377" s="81"/>
      <c r="BO377" s="81"/>
      <c r="BP377" s="124" t="n">
        <f aca="false">SUM(BG377:BO377)</f>
        <v>0</v>
      </c>
      <c r="BQ377" s="125"/>
      <c r="BR377" s="126" t="str">
        <f aca="false">IF(BP377=0,"",(BQ377/BP377))</f>
        <v/>
      </c>
      <c r="BU377" s="85" t="s">
        <v>224</v>
      </c>
      <c r="BV377" s="175"/>
      <c r="BW377" s="176"/>
      <c r="BX377" s="176"/>
      <c r="BY377" s="176"/>
      <c r="BZ377" s="176"/>
      <c r="CA377" s="176"/>
      <c r="CB377" s="176"/>
      <c r="CC377" s="176"/>
      <c r="CD377" s="176"/>
      <c r="CE377" s="177" t="n">
        <f aca="false">SUM(BV377:CD377)</f>
        <v>0</v>
      </c>
      <c r="CF377" s="12" t="s">
        <v>102</v>
      </c>
      <c r="CG377" s="26" t="n">
        <v>69</v>
      </c>
      <c r="CI377" s="70"/>
      <c r="CJ377" s="178" t="s">
        <v>225</v>
      </c>
      <c r="CK377" s="86"/>
      <c r="CL377" s="86"/>
      <c r="CM377" s="86"/>
      <c r="CN377" s="95"/>
      <c r="CO377" s="157"/>
      <c r="CP377" s="129"/>
      <c r="CQ377" s="78"/>
      <c r="CR377" s="128"/>
      <c r="CS377" s="12" t="s">
        <v>226</v>
      </c>
      <c r="CT377" s="26"/>
      <c r="CV377" s="119" t="s">
        <v>227</v>
      </c>
      <c r="CW377" s="127"/>
      <c r="CX377" s="75"/>
      <c r="CY377" s="75"/>
      <c r="CZ377" s="75"/>
      <c r="DA377" s="75"/>
      <c r="DB377" s="75"/>
      <c r="DC377" s="75"/>
      <c r="DD377" s="75"/>
      <c r="DE377" s="75"/>
      <c r="DF377" s="124" t="n">
        <f aca="false">SUM(CW377:DE377)</f>
        <v>0</v>
      </c>
      <c r="DG377" s="74"/>
      <c r="DH377" s="74"/>
      <c r="DI377" s="124" t="n">
        <f aca="false">SUM(DG377:DH377)</f>
        <v>0</v>
      </c>
      <c r="DJ377" s="127"/>
      <c r="DK377" s="75"/>
      <c r="DL377" s="74"/>
      <c r="DM377" s="74"/>
      <c r="DN377" s="75"/>
      <c r="DO377" s="74"/>
      <c r="DP377" s="124" t="n">
        <f aca="false">SUM(DJ377:DO377)</f>
        <v>0</v>
      </c>
      <c r="DQ377" s="12"/>
      <c r="DR377" s="85" t="s">
        <v>62</v>
      </c>
      <c r="DS377" s="17"/>
      <c r="DU377" s="85" t="s">
        <v>228</v>
      </c>
      <c r="DV377" s="17"/>
      <c r="DW377" s="85"/>
      <c r="DX377" s="119" t="s">
        <v>221</v>
      </c>
      <c r="DY377" s="131"/>
      <c r="DZ377" s="131"/>
      <c r="EA377" s="132"/>
      <c r="EB377" s="133"/>
      <c r="EC377" s="133"/>
      <c r="ED377" s="133"/>
      <c r="EE377" s="133"/>
      <c r="EF377" s="133"/>
      <c r="EG377" s="124" t="n">
        <f aca="false">EH377*31</f>
        <v>0</v>
      </c>
      <c r="EH377" s="134"/>
      <c r="EJ377" s="135" t="s">
        <v>221</v>
      </c>
      <c r="EK377" s="136"/>
      <c r="EL377" s="106"/>
      <c r="EM377" s="107"/>
      <c r="EN377" s="107"/>
      <c r="EO377" s="107"/>
      <c r="EP377" s="107"/>
      <c r="EQ377" s="107"/>
      <c r="ER377" s="107"/>
      <c r="ES377" s="107"/>
      <c r="ET377" s="108"/>
      <c r="EU377" s="135" t="n">
        <f aca="false">SUM(EL377:ET377)</f>
        <v>0</v>
      </c>
      <c r="EV377" s="137"/>
      <c r="EW377" s="107"/>
      <c r="EX377" s="124" t="n">
        <f aca="false">SUM(EV377:EW377)</f>
        <v>0</v>
      </c>
      <c r="EY377" s="106"/>
      <c r="EZ377" s="107"/>
      <c r="FA377" s="107"/>
      <c r="FB377" s="107"/>
      <c r="FC377" s="107"/>
      <c r="FD377" s="108"/>
      <c r="FE377" s="124" t="n">
        <f aca="false">SUM(EY377:FD377)</f>
        <v>0</v>
      </c>
      <c r="FF377" s="12"/>
      <c r="FG377" s="135" t="s">
        <v>221</v>
      </c>
      <c r="FH377" s="138" t="str">
        <f aca="false">IF(EU377=0,"",(EF377/EU377))</f>
        <v/>
      </c>
      <c r="FI377" s="138" t="n">
        <f aca="false">EF377/365</f>
        <v>0</v>
      </c>
      <c r="FJ377" s="138" t="str">
        <f aca="false">IF(EG377=0,"",(EF377*100)/EG377)</f>
        <v/>
      </c>
      <c r="FK377" s="138" t="str">
        <f aca="false">IF(EH377=0,"",(EU377/EH377))</f>
        <v/>
      </c>
      <c r="FL377" s="138" t="str">
        <f aca="false">IF(EU377=0,"",(EG377-EF377)/EU377)</f>
        <v/>
      </c>
      <c r="FM377" s="138"/>
      <c r="FN377" s="138" t="str">
        <f aca="false">IF(EU377=0,"",(EC377+ED377)*100/EU377)</f>
        <v/>
      </c>
      <c r="FO377" s="138" t="str">
        <f aca="false">IF(EU377=0,"",(ED377*100/EU377))</f>
        <v/>
      </c>
      <c r="FP377" s="138"/>
      <c r="FQ377" s="138"/>
      <c r="FR377" s="138"/>
      <c r="FS377" s="141"/>
      <c r="FT377" s="138" t="str">
        <f aca="false">IF(AG377=0,"",(AG377*100/$AG$38))</f>
        <v/>
      </c>
      <c r="FU377" s="138" t="str">
        <f aca="false">IF(AG377=0,"",(AL377/AG377))</f>
        <v/>
      </c>
      <c r="FV377" s="138" t="str">
        <f aca="false">IF(AG377=0,"",(AM377/AG377))</f>
        <v/>
      </c>
      <c r="FW377" s="138"/>
      <c r="FX377" s="141"/>
    </row>
    <row r="378" s="4" customFormat="true" ht="12.75" hidden="false" customHeight="true" outlineLevel="0" collapsed="false">
      <c r="A378" s="69"/>
      <c r="B378" s="85" t="s">
        <v>61</v>
      </c>
      <c r="C378" s="118" t="n">
        <f aca="false">+P398</f>
        <v>17</v>
      </c>
      <c r="E378" s="85" t="s">
        <v>229</v>
      </c>
      <c r="F378" s="26" t="n">
        <v>35</v>
      </c>
      <c r="H378" s="119" t="s">
        <v>230</v>
      </c>
      <c r="I378" s="73"/>
      <c r="J378" s="74"/>
      <c r="K378" s="75"/>
      <c r="L378" s="75"/>
      <c r="M378" s="75"/>
      <c r="N378" s="75"/>
      <c r="O378" s="75"/>
      <c r="P378" s="75"/>
      <c r="Q378" s="75"/>
      <c r="R378" s="75"/>
      <c r="S378" s="120" t="n">
        <f aca="false">SUM(J378:R378)</f>
        <v>0</v>
      </c>
      <c r="T378" s="77"/>
      <c r="U378" s="78"/>
      <c r="V378" s="119" t="s">
        <v>230</v>
      </c>
      <c r="W378" s="77"/>
      <c r="X378" s="77"/>
      <c r="Y378" s="77"/>
      <c r="Z378" s="79" t="n">
        <f aca="false">SUM(X378:Y378)</f>
        <v>0</v>
      </c>
      <c r="AA378" s="80"/>
      <c r="AB378" s="81"/>
      <c r="AC378" s="81"/>
      <c r="AD378" s="81"/>
      <c r="AE378" s="81"/>
      <c r="AF378" s="82"/>
      <c r="AG378" s="79" t="n">
        <f aca="false">SUM(AA378:AF378)</f>
        <v>0</v>
      </c>
      <c r="AH378" s="80"/>
      <c r="AI378" s="82"/>
      <c r="AJ378" s="121"/>
      <c r="AK378" s="82"/>
      <c r="AL378" s="80"/>
      <c r="AM378" s="81"/>
      <c r="AN378" s="81"/>
      <c r="AO378" s="81"/>
      <c r="AP378" s="82"/>
      <c r="AR378" s="142" t="s">
        <v>166</v>
      </c>
      <c r="AS378" s="148" t="n">
        <f aca="false">SUM(AS375:AS377)</f>
        <v>485</v>
      </c>
      <c r="AT378" s="12"/>
      <c r="AU378" s="85" t="s">
        <v>203</v>
      </c>
      <c r="AV378" s="17" t="n">
        <v>12</v>
      </c>
      <c r="AW378" s="12"/>
      <c r="AX378" s="12" t="s">
        <v>231</v>
      </c>
      <c r="AY378" s="17" t="n">
        <v>142</v>
      </c>
      <c r="AZ378" s="12"/>
      <c r="BA378" s="11" t="s">
        <v>232</v>
      </c>
      <c r="BB378" s="17" t="n">
        <v>180</v>
      </c>
      <c r="BC378" s="69"/>
      <c r="BD378" s="12"/>
      <c r="BE378" s="85" t="s">
        <v>233</v>
      </c>
      <c r="BF378" s="12"/>
      <c r="BG378" s="80"/>
      <c r="BH378" s="81"/>
      <c r="BI378" s="81"/>
      <c r="BJ378" s="81"/>
      <c r="BK378" s="81"/>
      <c r="BL378" s="81"/>
      <c r="BM378" s="81"/>
      <c r="BN378" s="81"/>
      <c r="BO378" s="81"/>
      <c r="BP378" s="124" t="n">
        <f aca="false">SUM(BG378:BO378)</f>
        <v>0</v>
      </c>
      <c r="BQ378" s="125"/>
      <c r="BR378" s="126" t="str">
        <f aca="false">IF(BP378=0,"",(BQ378/BP378))</f>
        <v/>
      </c>
      <c r="BU378" s="179" t="s">
        <v>64</v>
      </c>
      <c r="BV378" s="180" t="n">
        <f aca="false">SUM(BV367:BV377)</f>
        <v>183</v>
      </c>
      <c r="BW378" s="180" t="n">
        <f aca="false">SUM(BW367:BW377)</f>
        <v>0</v>
      </c>
      <c r="BX378" s="180" t="n">
        <f aca="false">SUM(BX367:BX377)</f>
        <v>0</v>
      </c>
      <c r="BY378" s="180" t="n">
        <f aca="false">SUM(BY367:BY377)</f>
        <v>1</v>
      </c>
      <c r="BZ378" s="180" t="n">
        <f aca="false">SUM(BZ367:BZ377)</f>
        <v>21</v>
      </c>
      <c r="CA378" s="180" t="n">
        <f aca="false">SUM(CA367:CA377)</f>
        <v>15</v>
      </c>
      <c r="CB378" s="180" t="n">
        <f aca="false">SUM(CB367:CB377)</f>
        <v>15</v>
      </c>
      <c r="CC378" s="180" t="n">
        <f aca="false">SUM(CC367:CC377)</f>
        <v>0</v>
      </c>
      <c r="CD378" s="180" t="n">
        <f aca="false">SUM(CD367:CD377)</f>
        <v>0</v>
      </c>
      <c r="CE378" s="180" t="n">
        <f aca="false">SUM(CE367:CE377)</f>
        <v>235</v>
      </c>
      <c r="CF378" s="142" t="s">
        <v>64</v>
      </c>
      <c r="CG378" s="181" t="n">
        <f aca="false">SUM(CG372:CG377)</f>
        <v>235</v>
      </c>
      <c r="CI378" s="85"/>
      <c r="CJ378" s="12"/>
      <c r="CK378" s="12"/>
      <c r="CL378" s="12"/>
      <c r="CM378" s="12"/>
      <c r="CN378" s="12"/>
      <c r="CO378" s="182"/>
      <c r="CP378" s="168"/>
      <c r="CQ378" s="183" t="n">
        <f aca="false">SUM(CQ373:CQ377)</f>
        <v>0</v>
      </c>
      <c r="CR378" s="128"/>
      <c r="CS378" s="24" t="s">
        <v>64</v>
      </c>
      <c r="CT378" s="68" t="n">
        <f aca="false">SUM(CT375:CT377)</f>
        <v>0</v>
      </c>
      <c r="CV378" s="119" t="s">
        <v>234</v>
      </c>
      <c r="CW378" s="127"/>
      <c r="CX378" s="75"/>
      <c r="CY378" s="75"/>
      <c r="CZ378" s="75"/>
      <c r="DA378" s="75"/>
      <c r="DB378" s="75"/>
      <c r="DC378" s="75"/>
      <c r="DD378" s="75"/>
      <c r="DE378" s="75"/>
      <c r="DF378" s="124" t="n">
        <f aca="false">SUM(CW378:DE378)</f>
        <v>0</v>
      </c>
      <c r="DG378" s="74"/>
      <c r="DH378" s="74"/>
      <c r="DI378" s="124" t="n">
        <f aca="false">SUM(DG378:DH378)</f>
        <v>0</v>
      </c>
      <c r="DJ378" s="127"/>
      <c r="DK378" s="75"/>
      <c r="DL378" s="74"/>
      <c r="DM378" s="74"/>
      <c r="DN378" s="75"/>
      <c r="DO378" s="74"/>
      <c r="DP378" s="124" t="n">
        <f aca="false">SUM(DJ378:DO378)</f>
        <v>0</v>
      </c>
      <c r="DQ378" s="12"/>
      <c r="DR378" s="142" t="s">
        <v>166</v>
      </c>
      <c r="DS378" s="153" t="n">
        <f aca="false">SUM(DS375:DS377)</f>
        <v>1</v>
      </c>
      <c r="DU378" s="85"/>
      <c r="DV378" s="162"/>
      <c r="DW378" s="12"/>
      <c r="DX378" s="119" t="s">
        <v>230</v>
      </c>
      <c r="DY378" s="131"/>
      <c r="DZ378" s="131"/>
      <c r="EA378" s="132"/>
      <c r="EB378" s="133"/>
      <c r="EC378" s="133"/>
      <c r="ED378" s="133"/>
      <c r="EE378" s="133"/>
      <c r="EF378" s="133"/>
      <c r="EG378" s="124" t="n">
        <f aca="false">EH378*31</f>
        <v>0</v>
      </c>
      <c r="EH378" s="134"/>
      <c r="EJ378" s="135" t="s">
        <v>230</v>
      </c>
      <c r="EK378" s="136"/>
      <c r="EL378" s="106"/>
      <c r="EM378" s="107"/>
      <c r="EN378" s="107"/>
      <c r="EO378" s="107"/>
      <c r="EP378" s="107"/>
      <c r="EQ378" s="107"/>
      <c r="ER378" s="107"/>
      <c r="ES378" s="107"/>
      <c r="ET378" s="108"/>
      <c r="EU378" s="135" t="n">
        <f aca="false">SUM(EL378:ET378)</f>
        <v>0</v>
      </c>
      <c r="EV378" s="137"/>
      <c r="EW378" s="107"/>
      <c r="EX378" s="124" t="n">
        <f aca="false">SUM(EV378:EW378)</f>
        <v>0</v>
      </c>
      <c r="EY378" s="106"/>
      <c r="EZ378" s="107"/>
      <c r="FA378" s="107"/>
      <c r="FB378" s="107"/>
      <c r="FC378" s="107"/>
      <c r="FD378" s="108"/>
      <c r="FE378" s="124" t="n">
        <f aca="false">SUM(EY378:FD378)</f>
        <v>0</v>
      </c>
      <c r="FF378" s="12"/>
      <c r="FG378" s="135" t="s">
        <v>230</v>
      </c>
      <c r="FH378" s="138" t="str">
        <f aca="false">IF(EU378=0,"",(EF378/EU378))</f>
        <v/>
      </c>
      <c r="FI378" s="138" t="n">
        <f aca="false">EF378/365</f>
        <v>0</v>
      </c>
      <c r="FJ378" s="138" t="str">
        <f aca="false">IF(EG378=0,"",(EF378*100)/EG378)</f>
        <v/>
      </c>
      <c r="FK378" s="138" t="str">
        <f aca="false">IF(EH378=0,"",(EU378/EH378))</f>
        <v/>
      </c>
      <c r="FL378" s="138" t="str">
        <f aca="false">IF(EU378=0,"",(EG378-EF378)/EU378)</f>
        <v/>
      </c>
      <c r="FM378" s="138"/>
      <c r="FN378" s="138" t="str">
        <f aca="false">IF(EU378=0,"",(EC378+ED378)*100/EU378)</f>
        <v/>
      </c>
      <c r="FO378" s="138" t="str">
        <f aca="false">IF(EU378=0,"",(ED378*100/EU378))</f>
        <v/>
      </c>
      <c r="FP378" s="138"/>
      <c r="FQ378" s="138"/>
      <c r="FR378" s="138"/>
      <c r="FS378" s="141"/>
      <c r="FT378" s="138" t="str">
        <f aca="false">IF(AG378=0,"",(AG378*100/$AG$38))</f>
        <v/>
      </c>
      <c r="FU378" s="138" t="str">
        <f aca="false">IF(AG378=0,"",(AL378/AG378))</f>
        <v/>
      </c>
      <c r="FV378" s="138" t="str">
        <f aca="false">IF(AG378=0,"",(AM378/AG378))</f>
        <v/>
      </c>
      <c r="FW378" s="138"/>
      <c r="FX378" s="141"/>
    </row>
    <row r="379" s="4" customFormat="true" ht="12.75" hidden="false" customHeight="true" outlineLevel="0" collapsed="false">
      <c r="A379" s="69"/>
      <c r="B379" s="85" t="s">
        <v>62</v>
      </c>
      <c r="C379" s="118" t="n">
        <f aca="false">+Q398</f>
        <v>12</v>
      </c>
      <c r="E379" s="85" t="s">
        <v>235</v>
      </c>
      <c r="F379" s="26"/>
      <c r="H379" s="119" t="s">
        <v>236</v>
      </c>
      <c r="I379" s="73"/>
      <c r="J379" s="74"/>
      <c r="K379" s="75"/>
      <c r="L379" s="75"/>
      <c r="M379" s="75"/>
      <c r="N379" s="75"/>
      <c r="O379" s="75"/>
      <c r="P379" s="75"/>
      <c r="Q379" s="75"/>
      <c r="R379" s="75"/>
      <c r="S379" s="120" t="n">
        <f aca="false">SUM(J379:R379)</f>
        <v>0</v>
      </c>
      <c r="T379" s="77"/>
      <c r="U379" s="78"/>
      <c r="V379" s="119" t="s">
        <v>236</v>
      </c>
      <c r="W379" s="77"/>
      <c r="X379" s="77"/>
      <c r="Y379" s="77"/>
      <c r="Z379" s="79" t="n">
        <f aca="false">SUM(X379:Y379)</f>
        <v>0</v>
      </c>
      <c r="AA379" s="80"/>
      <c r="AB379" s="81"/>
      <c r="AC379" s="81"/>
      <c r="AD379" s="81"/>
      <c r="AE379" s="81"/>
      <c r="AF379" s="82"/>
      <c r="AG379" s="79" t="n">
        <f aca="false">SUM(AA379:AF379)</f>
        <v>0</v>
      </c>
      <c r="AH379" s="80"/>
      <c r="AI379" s="82"/>
      <c r="AJ379" s="121"/>
      <c r="AK379" s="82"/>
      <c r="AL379" s="80"/>
      <c r="AM379" s="81"/>
      <c r="AN379" s="81"/>
      <c r="AO379" s="81"/>
      <c r="AP379" s="82"/>
      <c r="AR379" s="85" t="s">
        <v>63</v>
      </c>
      <c r="AS379" s="122"/>
      <c r="AT379" s="12"/>
      <c r="AU379" s="85" t="s">
        <v>61</v>
      </c>
      <c r="AV379" s="17"/>
      <c r="AW379" s="12"/>
      <c r="AX379" s="12" t="s">
        <v>237</v>
      </c>
      <c r="AY379" s="17" t="n">
        <v>19</v>
      </c>
      <c r="AZ379" s="12"/>
      <c r="BA379" s="12" t="s">
        <v>79</v>
      </c>
      <c r="BB379" s="17" t="n">
        <v>15</v>
      </c>
      <c r="BC379" s="69"/>
      <c r="BD379" s="12"/>
      <c r="BE379" s="85" t="s">
        <v>238</v>
      </c>
      <c r="BF379" s="12"/>
      <c r="BG379" s="80"/>
      <c r="BH379" s="81"/>
      <c r="BI379" s="81"/>
      <c r="BJ379" s="81"/>
      <c r="BK379" s="81"/>
      <c r="BL379" s="81"/>
      <c r="BM379" s="81"/>
      <c r="BN379" s="81"/>
      <c r="BO379" s="81"/>
      <c r="BP379" s="124" t="n">
        <f aca="false">SUM(BG379:BO379)</f>
        <v>0</v>
      </c>
      <c r="BQ379" s="125"/>
      <c r="BR379" s="126" t="str">
        <f aca="false">IF(BP379=0,"",(BQ379/BP379))</f>
        <v/>
      </c>
      <c r="BS379" s="12"/>
      <c r="BU379" s="49" t="s">
        <v>239</v>
      </c>
      <c r="BV379" s="50" t="s">
        <v>240</v>
      </c>
      <c r="BW379" s="50" t="s">
        <v>241</v>
      </c>
      <c r="BX379" s="50" t="s">
        <v>242</v>
      </c>
      <c r="BY379" s="50" t="s">
        <v>243</v>
      </c>
      <c r="BZ379" s="50" t="s">
        <v>244</v>
      </c>
      <c r="CA379" s="50" t="s">
        <v>245</v>
      </c>
      <c r="CB379" s="50" t="s">
        <v>246</v>
      </c>
      <c r="CC379" s="50" t="s">
        <v>247</v>
      </c>
      <c r="CD379" s="44" t="s">
        <v>248</v>
      </c>
      <c r="CE379" s="44" t="s">
        <v>249</v>
      </c>
      <c r="CF379" s="47" t="s">
        <v>250</v>
      </c>
      <c r="CG379" s="47"/>
      <c r="CI379" s="117" t="s">
        <v>251</v>
      </c>
      <c r="CJ379" s="128"/>
      <c r="CK379" s="128"/>
      <c r="CL379" s="128"/>
      <c r="CM379" s="178" t="s">
        <v>34</v>
      </c>
      <c r="CN379" s="78"/>
      <c r="CO379" s="184"/>
      <c r="CP379" s="129" t="s">
        <v>252</v>
      </c>
      <c r="CQ379" s="26"/>
      <c r="CR379" s="128"/>
      <c r="CS379" s="11" t="s">
        <v>125</v>
      </c>
      <c r="CT379" s="69"/>
      <c r="CV379" s="119" t="s">
        <v>253</v>
      </c>
      <c r="CW379" s="127"/>
      <c r="CX379" s="75"/>
      <c r="CY379" s="75"/>
      <c r="CZ379" s="75"/>
      <c r="DA379" s="75"/>
      <c r="DB379" s="75"/>
      <c r="DC379" s="75"/>
      <c r="DD379" s="75"/>
      <c r="DE379" s="75"/>
      <c r="DF379" s="124" t="n">
        <f aca="false">SUM(CW379:DE379)</f>
        <v>0</v>
      </c>
      <c r="DG379" s="74"/>
      <c r="DH379" s="74"/>
      <c r="DI379" s="124" t="n">
        <f aca="false">SUM(DG379:DH379)</f>
        <v>0</v>
      </c>
      <c r="DJ379" s="127"/>
      <c r="DK379" s="75"/>
      <c r="DL379" s="74"/>
      <c r="DM379" s="74"/>
      <c r="DN379" s="75"/>
      <c r="DO379" s="74"/>
      <c r="DP379" s="124" t="n">
        <f aca="false">SUM(DJ379:DO379)</f>
        <v>0</v>
      </c>
      <c r="DQ379" s="12"/>
      <c r="DR379" s="85" t="s">
        <v>63</v>
      </c>
      <c r="DS379" s="26"/>
      <c r="DU379" s="117" t="s">
        <v>254</v>
      </c>
      <c r="DV379" s="162"/>
      <c r="DW379" s="12"/>
      <c r="DX379" s="119" t="s">
        <v>255</v>
      </c>
      <c r="DY379" s="131"/>
      <c r="DZ379" s="131"/>
      <c r="EA379" s="132"/>
      <c r="EB379" s="133"/>
      <c r="EC379" s="133"/>
      <c r="ED379" s="133"/>
      <c r="EE379" s="133"/>
      <c r="EF379" s="133"/>
      <c r="EG379" s="124" t="n">
        <f aca="false">EH379*31</f>
        <v>0</v>
      </c>
      <c r="EH379" s="134"/>
      <c r="EJ379" s="135" t="s">
        <v>255</v>
      </c>
      <c r="EK379" s="136"/>
      <c r="EL379" s="106"/>
      <c r="EM379" s="107"/>
      <c r="EN379" s="107"/>
      <c r="EO379" s="107"/>
      <c r="EP379" s="107"/>
      <c r="EQ379" s="107"/>
      <c r="ER379" s="107"/>
      <c r="ES379" s="107"/>
      <c r="ET379" s="108"/>
      <c r="EU379" s="135" t="n">
        <f aca="false">SUM(EL379:ET379)</f>
        <v>0</v>
      </c>
      <c r="EV379" s="137"/>
      <c r="EW379" s="107"/>
      <c r="EX379" s="124" t="n">
        <f aca="false">SUM(EV379:EW379)</f>
        <v>0</v>
      </c>
      <c r="EY379" s="106"/>
      <c r="EZ379" s="107"/>
      <c r="FA379" s="107"/>
      <c r="FB379" s="107"/>
      <c r="FC379" s="107"/>
      <c r="FD379" s="108"/>
      <c r="FE379" s="124" t="n">
        <f aca="false">SUM(EY379:FD379)</f>
        <v>0</v>
      </c>
      <c r="FF379" s="12"/>
      <c r="FG379" s="135" t="s">
        <v>255</v>
      </c>
      <c r="FH379" s="138" t="str">
        <f aca="false">IF(EU379=0,"",(EF379/EU379))</f>
        <v/>
      </c>
      <c r="FI379" s="138" t="n">
        <f aca="false">EF379/365</f>
        <v>0</v>
      </c>
      <c r="FJ379" s="138" t="str">
        <f aca="false">IF(EG379=0,"",(EF379*100)/EG379)</f>
        <v/>
      </c>
      <c r="FK379" s="138" t="str">
        <f aca="false">IF(EH379=0,"",(EU379/EH379))</f>
        <v/>
      </c>
      <c r="FL379" s="138" t="str">
        <f aca="false">IF(EU379=0,"",(EG379-EF379)/EU379)</f>
        <v/>
      </c>
      <c r="FM379" s="138"/>
      <c r="FN379" s="138" t="str">
        <f aca="false">IF(EU379=0,"",(EC379+ED379)*100/EU379)</f>
        <v/>
      </c>
      <c r="FO379" s="138" t="str">
        <f aca="false">IF(EU379=0,"",(ED379*100/EU379))</f>
        <v/>
      </c>
      <c r="FP379" s="138"/>
      <c r="FQ379" s="138"/>
      <c r="FR379" s="138"/>
      <c r="FS379" s="141"/>
      <c r="FT379" s="138" t="str">
        <f aca="false">IF(AG381=0,"",(AG381*100/$AG$38))</f>
        <v/>
      </c>
      <c r="FU379" s="138" t="str">
        <f aca="false">IF(AG381=0,"",(AL381/AG381))</f>
        <v/>
      </c>
      <c r="FV379" s="138" t="str">
        <f aca="false">IF(AG381=0,"",(AM381/AG381))</f>
        <v/>
      </c>
      <c r="FW379" s="138"/>
      <c r="FX379" s="141"/>
    </row>
    <row r="380" s="4" customFormat="true" ht="12.75" hidden="false" customHeight="true" outlineLevel="0" collapsed="false">
      <c r="A380" s="69"/>
      <c r="B380" s="142" t="s">
        <v>166</v>
      </c>
      <c r="C380" s="68" t="n">
        <f aca="false">SUM(C377:C379)</f>
        <v>194</v>
      </c>
      <c r="E380" s="117" t="s">
        <v>256</v>
      </c>
      <c r="F380" s="26" t="n">
        <v>2</v>
      </c>
      <c r="H380" s="119" t="s">
        <v>257</v>
      </c>
      <c r="I380" s="73" t="n">
        <v>252</v>
      </c>
      <c r="J380" s="75" t="n">
        <v>795</v>
      </c>
      <c r="K380" s="75"/>
      <c r="L380" s="75" t="n">
        <v>20</v>
      </c>
      <c r="M380" s="75" t="n">
        <v>11</v>
      </c>
      <c r="N380" s="75" t="n">
        <v>306</v>
      </c>
      <c r="O380" s="75" t="n">
        <v>127</v>
      </c>
      <c r="P380" s="75" t="n">
        <v>13</v>
      </c>
      <c r="Q380" s="75" t="n">
        <v>10</v>
      </c>
      <c r="R380" s="75"/>
      <c r="S380" s="120" t="n">
        <f aca="false">SUM(J380:R380)</f>
        <v>1282</v>
      </c>
      <c r="T380" s="77" t="n">
        <v>388</v>
      </c>
      <c r="U380" s="78"/>
      <c r="V380" s="119" t="s">
        <v>257</v>
      </c>
      <c r="W380" s="77" t="n">
        <v>3</v>
      </c>
      <c r="X380" s="77" t="n">
        <v>547</v>
      </c>
      <c r="Y380" s="77" t="n">
        <v>735</v>
      </c>
      <c r="Z380" s="79" t="n">
        <f aca="false">SUM(X380:Y380)</f>
        <v>1282</v>
      </c>
      <c r="AA380" s="80"/>
      <c r="AB380" s="81" t="n">
        <v>9</v>
      </c>
      <c r="AC380" s="81" t="n">
        <v>216</v>
      </c>
      <c r="AD380" s="81" t="n">
        <v>442</v>
      </c>
      <c r="AE380" s="81" t="n">
        <v>388</v>
      </c>
      <c r="AF380" s="82" t="n">
        <v>227</v>
      </c>
      <c r="AG380" s="79" t="n">
        <f aca="false">SUM(AA380:AF380)</f>
        <v>1282</v>
      </c>
      <c r="AH380" s="80" t="n">
        <v>1022</v>
      </c>
      <c r="AI380" s="82" t="n">
        <v>162</v>
      </c>
      <c r="AJ380" s="121" t="n">
        <v>3</v>
      </c>
      <c r="AK380" s="82" t="n">
        <v>3</v>
      </c>
      <c r="AL380" s="80" t="n">
        <v>2823</v>
      </c>
      <c r="AM380" s="81" t="n">
        <v>272</v>
      </c>
      <c r="AN380" s="81"/>
      <c r="AO380" s="81"/>
      <c r="AP380" s="82" t="n">
        <v>761</v>
      </c>
      <c r="AR380" s="142" t="s">
        <v>64</v>
      </c>
      <c r="AS380" s="185" t="n">
        <f aca="false">SUM(+AS371+AS374+AS378+AS379)</f>
        <v>3181</v>
      </c>
      <c r="AT380" s="12"/>
      <c r="AU380" s="85" t="s">
        <v>62</v>
      </c>
      <c r="AV380" s="17"/>
      <c r="AW380" s="12"/>
      <c r="AX380" s="12"/>
      <c r="AY380" s="12"/>
      <c r="AZ380" s="12"/>
      <c r="BA380" s="11" t="s">
        <v>258</v>
      </c>
      <c r="BB380" s="12"/>
      <c r="BC380" s="69"/>
      <c r="BD380" s="12"/>
      <c r="BE380" s="85" t="s">
        <v>259</v>
      </c>
      <c r="BF380" s="12"/>
      <c r="BG380" s="80"/>
      <c r="BH380" s="81"/>
      <c r="BI380" s="81"/>
      <c r="BJ380" s="81"/>
      <c r="BK380" s="81"/>
      <c r="BL380" s="81"/>
      <c r="BM380" s="81"/>
      <c r="BN380" s="81"/>
      <c r="BO380" s="81"/>
      <c r="BP380" s="124" t="n">
        <f aca="false">SUM(BG380:BO380)</f>
        <v>0</v>
      </c>
      <c r="BQ380" s="125"/>
      <c r="BR380" s="126" t="str">
        <f aca="false">IF(BP380=0,"",(BQ380/BP380))</f>
        <v/>
      </c>
      <c r="BS380" s="12"/>
      <c r="BU380" s="49"/>
      <c r="BV380" s="50"/>
      <c r="BW380" s="50"/>
      <c r="BX380" s="50"/>
      <c r="BY380" s="50"/>
      <c r="BZ380" s="50"/>
      <c r="CA380" s="50"/>
      <c r="CB380" s="50"/>
      <c r="CC380" s="50" t="s">
        <v>260</v>
      </c>
      <c r="CD380" s="44"/>
      <c r="CE380" s="44"/>
      <c r="CF380" s="47"/>
      <c r="CG380" s="47"/>
      <c r="CI380" s="129" t="s">
        <v>75</v>
      </c>
      <c r="CJ380" s="128"/>
      <c r="CK380" s="160"/>
      <c r="CL380" s="128"/>
      <c r="CM380" s="128" t="s">
        <v>261</v>
      </c>
      <c r="CN380" s="78"/>
      <c r="CO380" s="160"/>
      <c r="CP380" s="129" t="s">
        <v>262</v>
      </c>
      <c r="CQ380" s="26"/>
      <c r="CR380" s="152"/>
      <c r="CS380" s="12" t="s">
        <v>137</v>
      </c>
      <c r="CT380" s="26"/>
      <c r="CV380" s="119"/>
      <c r="CW380" s="127"/>
      <c r="CX380" s="75"/>
      <c r="CY380" s="75"/>
      <c r="CZ380" s="75"/>
      <c r="DA380" s="75"/>
      <c r="DB380" s="75"/>
      <c r="DC380" s="75"/>
      <c r="DD380" s="75"/>
      <c r="DE380" s="75"/>
      <c r="DF380" s="124" t="n">
        <f aca="false">SUM(CW380:DE380)</f>
        <v>0</v>
      </c>
      <c r="DG380" s="74"/>
      <c r="DH380" s="74"/>
      <c r="DI380" s="124" t="n">
        <f aca="false">SUM(DG380:DH380)</f>
        <v>0</v>
      </c>
      <c r="DJ380" s="127"/>
      <c r="DK380" s="75"/>
      <c r="DL380" s="74"/>
      <c r="DM380" s="74"/>
      <c r="DN380" s="75"/>
      <c r="DO380" s="74"/>
      <c r="DP380" s="124" t="n">
        <f aca="false">SUM(DJ380:DO380)</f>
        <v>0</v>
      </c>
      <c r="DQ380" s="12"/>
      <c r="DR380" s="142" t="s">
        <v>64</v>
      </c>
      <c r="DS380" s="186" t="n">
        <f aca="false">SUM(DS371+DS374+DS378+DS379)</f>
        <v>4</v>
      </c>
      <c r="DU380" s="85" t="s">
        <v>263</v>
      </c>
      <c r="DV380" s="26" t="n">
        <v>4</v>
      </c>
      <c r="DW380" s="85"/>
      <c r="DX380" s="119" t="s">
        <v>264</v>
      </c>
      <c r="DY380" s="131"/>
      <c r="DZ380" s="131"/>
      <c r="EA380" s="132"/>
      <c r="EB380" s="133"/>
      <c r="EC380" s="133"/>
      <c r="ED380" s="133"/>
      <c r="EE380" s="133"/>
      <c r="EF380" s="133"/>
      <c r="EG380" s="124" t="n">
        <f aca="false">EH380*31</f>
        <v>0</v>
      </c>
      <c r="EH380" s="134"/>
      <c r="EJ380" s="135" t="s">
        <v>264</v>
      </c>
      <c r="EK380" s="136"/>
      <c r="EL380" s="106"/>
      <c r="EM380" s="107"/>
      <c r="EN380" s="107"/>
      <c r="EO380" s="107"/>
      <c r="EP380" s="107"/>
      <c r="EQ380" s="107"/>
      <c r="ER380" s="107"/>
      <c r="ES380" s="107"/>
      <c r="ET380" s="108"/>
      <c r="EU380" s="135" t="n">
        <f aca="false">SUM(EL380:ET380)</f>
        <v>0</v>
      </c>
      <c r="EV380" s="137"/>
      <c r="EW380" s="107"/>
      <c r="EX380" s="124" t="n">
        <f aca="false">SUM(EV380:EW380)</f>
        <v>0</v>
      </c>
      <c r="EY380" s="106"/>
      <c r="EZ380" s="107"/>
      <c r="FA380" s="107"/>
      <c r="FB380" s="107"/>
      <c r="FC380" s="107"/>
      <c r="FD380" s="108"/>
      <c r="FE380" s="124" t="n">
        <f aca="false">SUM(EY380:FD380)</f>
        <v>0</v>
      </c>
      <c r="FF380" s="12"/>
      <c r="FG380" s="135" t="s">
        <v>264</v>
      </c>
      <c r="FH380" s="138" t="str">
        <f aca="false">IF(EU380=0,"",(EF380/EU380))</f>
        <v/>
      </c>
      <c r="FI380" s="138" t="n">
        <f aca="false">EF380/365</f>
        <v>0</v>
      </c>
      <c r="FJ380" s="138" t="str">
        <f aca="false">IF(EG380=0,"",(EF380*100)/EG380)</f>
        <v/>
      </c>
      <c r="FK380" s="138" t="str">
        <f aca="false">IF(EH380=0,"",(EU380/EH380))</f>
        <v/>
      </c>
      <c r="FL380" s="138" t="str">
        <f aca="false">IF(EU380=0,"",(EG380-EF380)/EU380)</f>
        <v/>
      </c>
      <c r="FM380" s="138"/>
      <c r="FN380" s="138" t="str">
        <f aca="false">IF(EU380=0,"",(EC380+ED380)*100/EU380)</f>
        <v/>
      </c>
      <c r="FO380" s="138" t="str">
        <f aca="false">IF(EU380=0,"",(ED380*100/EU380))</f>
        <v/>
      </c>
      <c r="FP380" s="138"/>
      <c r="FQ380" s="138"/>
      <c r="FR380" s="138"/>
      <c r="FS380" s="141"/>
      <c r="FT380" s="138" t="str">
        <f aca="false">IF(AG383=0,"",(AG383*100/$AG$38))</f>
        <v/>
      </c>
      <c r="FU380" s="138" t="str">
        <f aca="false">IF(AG383=0,"",(AL383/AG383))</f>
        <v/>
      </c>
      <c r="FV380" s="138" t="str">
        <f aca="false">IF(AG383=0,"",(AM383/AG383))</f>
        <v/>
      </c>
      <c r="FW380" s="138"/>
      <c r="FX380" s="141"/>
    </row>
    <row r="381" s="4" customFormat="true" ht="12.75" hidden="false" customHeight="true" outlineLevel="0" collapsed="false">
      <c r="A381" s="69"/>
      <c r="B381" s="85" t="s">
        <v>63</v>
      </c>
      <c r="C381" s="118" t="n">
        <f aca="false">+R398</f>
        <v>0</v>
      </c>
      <c r="E381" s="117" t="s">
        <v>265</v>
      </c>
      <c r="F381" s="118"/>
      <c r="H381" s="119" t="s">
        <v>255</v>
      </c>
      <c r="I381" s="73"/>
      <c r="J381" s="75"/>
      <c r="K381" s="75"/>
      <c r="L381" s="75"/>
      <c r="M381" s="75"/>
      <c r="N381" s="75"/>
      <c r="O381" s="75"/>
      <c r="P381" s="75"/>
      <c r="Q381" s="75"/>
      <c r="R381" s="75"/>
      <c r="S381" s="120" t="n">
        <f aca="false">SUM(J381:R381)</f>
        <v>0</v>
      </c>
      <c r="T381" s="77"/>
      <c r="U381" s="78"/>
      <c r="V381" s="119" t="s">
        <v>255</v>
      </c>
      <c r="W381" s="77"/>
      <c r="X381" s="77"/>
      <c r="Y381" s="77"/>
      <c r="Z381" s="79" t="n">
        <f aca="false">SUM(X381:Y381)</f>
        <v>0</v>
      </c>
      <c r="AA381" s="80"/>
      <c r="AB381" s="81"/>
      <c r="AC381" s="81"/>
      <c r="AD381" s="81"/>
      <c r="AE381" s="81"/>
      <c r="AF381" s="82"/>
      <c r="AG381" s="79" t="n">
        <f aca="false">SUM(AA381:AF381)</f>
        <v>0</v>
      </c>
      <c r="AH381" s="80"/>
      <c r="AI381" s="82"/>
      <c r="AJ381" s="121"/>
      <c r="AK381" s="82"/>
      <c r="AL381" s="80"/>
      <c r="AM381" s="81"/>
      <c r="AN381" s="81"/>
      <c r="AO381" s="81"/>
      <c r="AP381" s="82"/>
      <c r="AR381" s="117" t="s">
        <v>30</v>
      </c>
      <c r="AS381" s="187"/>
      <c r="AT381" s="12"/>
      <c r="AU381" s="142" t="s">
        <v>166</v>
      </c>
      <c r="AV381" s="68" t="n">
        <f aca="false">SUM(AV378:AV380)</f>
        <v>12</v>
      </c>
      <c r="AW381" s="12"/>
      <c r="AX381" s="11" t="s">
        <v>142</v>
      </c>
      <c r="AY381" s="12"/>
      <c r="AZ381" s="12"/>
      <c r="BA381" s="12" t="s">
        <v>266</v>
      </c>
      <c r="BB381" s="17"/>
      <c r="BC381" s="69"/>
      <c r="BD381" s="12"/>
      <c r="BE381" s="85" t="s">
        <v>267</v>
      </c>
      <c r="BF381" s="12"/>
      <c r="BG381" s="80"/>
      <c r="BH381" s="81"/>
      <c r="BI381" s="81"/>
      <c r="BJ381" s="81"/>
      <c r="BK381" s="81"/>
      <c r="BL381" s="81"/>
      <c r="BM381" s="81"/>
      <c r="BN381" s="81"/>
      <c r="BO381" s="81"/>
      <c r="BP381" s="124" t="n">
        <f aca="false">SUM(BG381:BO381)</f>
        <v>0</v>
      </c>
      <c r="BQ381" s="125"/>
      <c r="BR381" s="126" t="str">
        <f aca="false">IF(BP381=0,"",(BQ381/BP381))</f>
        <v/>
      </c>
      <c r="BS381" s="12"/>
      <c r="BU381" s="49"/>
      <c r="BV381" s="50"/>
      <c r="BW381" s="50"/>
      <c r="BX381" s="50"/>
      <c r="BY381" s="50"/>
      <c r="BZ381" s="50"/>
      <c r="CA381" s="50"/>
      <c r="CB381" s="50"/>
      <c r="CC381" s="50" t="s">
        <v>260</v>
      </c>
      <c r="CD381" s="44"/>
      <c r="CE381" s="44"/>
      <c r="CF381" s="47"/>
      <c r="CG381" s="47"/>
      <c r="CI381" s="85" t="s">
        <v>76</v>
      </c>
      <c r="CJ381" s="128"/>
      <c r="CK381" s="160"/>
      <c r="CL381" s="128"/>
      <c r="CM381" s="144" t="s">
        <v>268</v>
      </c>
      <c r="CN381" s="128"/>
      <c r="CO381" s="160"/>
      <c r="CP381" s="142" t="s">
        <v>64</v>
      </c>
      <c r="CQ381" s="188" t="n">
        <f aca="false">SUM(CQ379:CQ380)</f>
        <v>0</v>
      </c>
      <c r="CR381" s="128"/>
      <c r="CS381" s="12" t="s">
        <v>147</v>
      </c>
      <c r="CT381" s="26"/>
      <c r="CV381" s="189" t="s">
        <v>224</v>
      </c>
      <c r="CW381" s="175"/>
      <c r="CX381" s="176"/>
      <c r="CY381" s="176"/>
      <c r="CZ381" s="176"/>
      <c r="DA381" s="176"/>
      <c r="DB381" s="176"/>
      <c r="DC381" s="176"/>
      <c r="DD381" s="176"/>
      <c r="DE381" s="176"/>
      <c r="DF381" s="177" t="n">
        <f aca="false">SUM(CW381:DE381)</f>
        <v>0</v>
      </c>
      <c r="DG381" s="190"/>
      <c r="DH381" s="190"/>
      <c r="DI381" s="177" t="n">
        <f aca="false">SUM(DG381:DH381)</f>
        <v>0</v>
      </c>
      <c r="DJ381" s="175"/>
      <c r="DK381" s="176"/>
      <c r="DL381" s="190"/>
      <c r="DM381" s="190"/>
      <c r="DN381" s="176"/>
      <c r="DO381" s="190"/>
      <c r="DP381" s="177" t="n">
        <f aca="false">SUM(DJ381:DO381)</f>
        <v>0</v>
      </c>
      <c r="DQ381" s="12"/>
      <c r="DR381" s="117" t="s">
        <v>30</v>
      </c>
      <c r="DS381" s="191"/>
      <c r="DU381" s="85" t="s">
        <v>269</v>
      </c>
      <c r="DV381" s="26"/>
      <c r="DW381" s="85"/>
      <c r="DX381" s="119" t="s">
        <v>270</v>
      </c>
      <c r="DY381" s="131"/>
      <c r="DZ381" s="131"/>
      <c r="EA381" s="132"/>
      <c r="EB381" s="133"/>
      <c r="EC381" s="133"/>
      <c r="ED381" s="133"/>
      <c r="EE381" s="133"/>
      <c r="EF381" s="133"/>
      <c r="EG381" s="124" t="n">
        <f aca="false">EH381*31</f>
        <v>0</v>
      </c>
      <c r="EH381" s="134"/>
      <c r="EJ381" s="135" t="s">
        <v>270</v>
      </c>
      <c r="EK381" s="136"/>
      <c r="EL381" s="106"/>
      <c r="EM381" s="107"/>
      <c r="EN381" s="107"/>
      <c r="EO381" s="107"/>
      <c r="EP381" s="107"/>
      <c r="EQ381" s="107"/>
      <c r="ER381" s="107"/>
      <c r="ES381" s="107"/>
      <c r="ET381" s="108"/>
      <c r="EU381" s="135" t="n">
        <f aca="false">SUM(EL381:ET381)</f>
        <v>0</v>
      </c>
      <c r="EV381" s="137"/>
      <c r="EW381" s="107"/>
      <c r="EX381" s="124" t="n">
        <f aca="false">SUM(EV381:EW381)</f>
        <v>0</v>
      </c>
      <c r="EY381" s="106"/>
      <c r="EZ381" s="107"/>
      <c r="FA381" s="107"/>
      <c r="FB381" s="107"/>
      <c r="FC381" s="107"/>
      <c r="FD381" s="108"/>
      <c r="FE381" s="124" t="n">
        <f aca="false">SUM(EY381:FD381)</f>
        <v>0</v>
      </c>
      <c r="FF381" s="12"/>
      <c r="FG381" s="135" t="s">
        <v>270</v>
      </c>
      <c r="FH381" s="138" t="str">
        <f aca="false">IF(EU381=0,"",(EF381/EU381))</f>
        <v/>
      </c>
      <c r="FI381" s="138" t="n">
        <f aca="false">EF381/365</f>
        <v>0</v>
      </c>
      <c r="FJ381" s="138" t="str">
        <f aca="false">IF(EG381=0,"",(EF381*100)/EG381)</f>
        <v/>
      </c>
      <c r="FK381" s="138" t="str">
        <f aca="false">IF(EH381=0,"",(EU381/EH381))</f>
        <v/>
      </c>
      <c r="FL381" s="138" t="str">
        <f aca="false">IF(EU381=0,"",(EG381-EF381)/EU381)</f>
        <v/>
      </c>
      <c r="FM381" s="138"/>
      <c r="FN381" s="138" t="str">
        <f aca="false">IF(EU381=0,"",(EC381+ED381)*100/EU381)</f>
        <v/>
      </c>
      <c r="FO381" s="138" t="str">
        <f aca="false">IF(EU381=0,"",(ED381*100/EU381))</f>
        <v/>
      </c>
      <c r="FP381" s="138"/>
      <c r="FQ381" s="138"/>
      <c r="FR381" s="138"/>
      <c r="FS381" s="141"/>
      <c r="FT381" s="138" t="str">
        <f aca="false">IF(AG384=0,"",(AG384*100/$AG$38))</f>
        <v/>
      </c>
      <c r="FU381" s="138" t="str">
        <f aca="false">IF(AG384=0,"",(AL384/AG384))</f>
        <v/>
      </c>
      <c r="FV381" s="138" t="str">
        <f aca="false">IF(AG384=0,"",(AM384/AG384))</f>
        <v/>
      </c>
      <c r="FW381" s="138"/>
      <c r="FX381" s="141"/>
    </row>
    <row r="382" s="4" customFormat="true" ht="12.75" hidden="false" customHeight="true" outlineLevel="0" collapsed="false">
      <c r="A382" s="69"/>
      <c r="B382" s="142" t="s">
        <v>64</v>
      </c>
      <c r="C382" s="27" t="n">
        <f aca="false">SUM(C373+C376+C380+C381)</f>
        <v>1594</v>
      </c>
      <c r="E382" s="85" t="s">
        <v>271</v>
      </c>
      <c r="F382" s="26"/>
      <c r="H382" s="119" t="s">
        <v>272</v>
      </c>
      <c r="I382" s="73" t="n">
        <v>38</v>
      </c>
      <c r="J382" s="74" t="n">
        <v>114</v>
      </c>
      <c r="K382" s="75"/>
      <c r="L382" s="75" t="n">
        <v>2</v>
      </c>
      <c r="M382" s="75"/>
      <c r="N382" s="75" t="n">
        <v>48</v>
      </c>
      <c r="O382" s="75" t="n">
        <v>26</v>
      </c>
      <c r="P382" s="75"/>
      <c r="Q382" s="75" t="n">
        <v>1</v>
      </c>
      <c r="R382" s="75"/>
      <c r="S382" s="120" t="n">
        <f aca="false">SUM(J382:R382)</f>
        <v>191</v>
      </c>
      <c r="T382" s="77" t="n">
        <v>128</v>
      </c>
      <c r="U382" s="78"/>
      <c r="V382" s="119" t="s">
        <v>272</v>
      </c>
      <c r="W382" s="77" t="n">
        <v>1</v>
      </c>
      <c r="X382" s="77" t="n">
        <v>95</v>
      </c>
      <c r="Y382" s="77" t="n">
        <v>96</v>
      </c>
      <c r="Z382" s="79" t="n">
        <f aca="false">SUM(X382:Y382)</f>
        <v>191</v>
      </c>
      <c r="AA382" s="80" t="n">
        <v>1</v>
      </c>
      <c r="AB382" s="81" t="n">
        <v>6</v>
      </c>
      <c r="AC382" s="81" t="n">
        <v>35</v>
      </c>
      <c r="AD382" s="81" t="n">
        <v>72</v>
      </c>
      <c r="AE382" s="81" t="n">
        <v>46</v>
      </c>
      <c r="AF382" s="82" t="n">
        <v>31</v>
      </c>
      <c r="AG382" s="79" t="n">
        <f aca="false">SUM(AA382:AF382)</f>
        <v>191</v>
      </c>
      <c r="AH382" s="80" t="n">
        <v>12</v>
      </c>
      <c r="AI382" s="82" t="n">
        <v>49</v>
      </c>
      <c r="AJ382" s="121"/>
      <c r="AK382" s="82"/>
      <c r="AL382" s="80" t="n">
        <v>133</v>
      </c>
      <c r="AM382" s="81" t="n">
        <v>37</v>
      </c>
      <c r="AN382" s="81"/>
      <c r="AO382" s="81"/>
      <c r="AP382" s="82" t="n">
        <v>179</v>
      </c>
      <c r="AR382" s="85" t="s">
        <v>273</v>
      </c>
      <c r="AS382" s="122" t="n">
        <v>1362</v>
      </c>
      <c r="AT382" s="12"/>
      <c r="AU382" s="85" t="s">
        <v>63</v>
      </c>
      <c r="AV382" s="17"/>
      <c r="AW382" s="12"/>
      <c r="AX382" s="12" t="s">
        <v>152</v>
      </c>
      <c r="AY382" s="17"/>
      <c r="AZ382" s="12"/>
      <c r="BA382" s="12" t="s">
        <v>274</v>
      </c>
      <c r="BB382" s="17"/>
      <c r="BC382" s="69"/>
      <c r="BD382" s="12"/>
      <c r="BE382" s="85" t="s">
        <v>275</v>
      </c>
      <c r="BF382" s="12"/>
      <c r="BG382" s="80"/>
      <c r="BH382" s="81"/>
      <c r="BI382" s="81"/>
      <c r="BJ382" s="81"/>
      <c r="BK382" s="81"/>
      <c r="BL382" s="81"/>
      <c r="BM382" s="81"/>
      <c r="BN382" s="81"/>
      <c r="BO382" s="81"/>
      <c r="BP382" s="124" t="n">
        <f aca="false">SUM(BG382:BO382)</f>
        <v>0</v>
      </c>
      <c r="BQ382" s="125"/>
      <c r="BR382" s="126" t="str">
        <f aca="false">IF(BP382=0,"",(BQ382/BP382))</f>
        <v/>
      </c>
      <c r="BS382" s="12"/>
      <c r="BU382" s="70" t="s">
        <v>127</v>
      </c>
      <c r="BV382" s="92" t="n">
        <v>12</v>
      </c>
      <c r="BW382" s="93"/>
      <c r="BX382" s="93" t="n">
        <v>17</v>
      </c>
      <c r="BY382" s="93" t="n">
        <v>3</v>
      </c>
      <c r="BZ382" s="93" t="n">
        <v>5</v>
      </c>
      <c r="CA382" s="93" t="n">
        <v>22</v>
      </c>
      <c r="CB382" s="93" t="n">
        <v>15</v>
      </c>
      <c r="CC382" s="93" t="n">
        <v>14</v>
      </c>
      <c r="CD382" s="192" t="n">
        <f aca="false">SUM(BV382:CC382)</f>
        <v>88</v>
      </c>
      <c r="CE382" s="193" t="n">
        <v>137</v>
      </c>
      <c r="CF382" s="4" t="s">
        <v>276</v>
      </c>
      <c r="CG382" s="194" t="n">
        <f aca="false">IF(N363=0,"",(CD393*100)/N363)</f>
        <v>5.34090909090909</v>
      </c>
      <c r="CI382" s="117" t="s">
        <v>64</v>
      </c>
      <c r="CJ382" s="128"/>
      <c r="CK382" s="172" t="n">
        <f aca="false">SUM(CK380:CK381)</f>
        <v>0</v>
      </c>
      <c r="CL382" s="128"/>
      <c r="CM382" s="128" t="s">
        <v>277</v>
      </c>
      <c r="CN382" s="78"/>
      <c r="CO382" s="160"/>
      <c r="CP382" s="117" t="s">
        <v>278</v>
      </c>
      <c r="CR382" s="128"/>
      <c r="CS382" s="12" t="s">
        <v>158</v>
      </c>
      <c r="CT382" s="26"/>
      <c r="CV382" s="195" t="s">
        <v>64</v>
      </c>
      <c r="CW382" s="196" t="n">
        <f aca="false">SUM(CW367:CW381)</f>
        <v>0</v>
      </c>
      <c r="CX382" s="196" t="n">
        <f aca="false">SUM(CX367:CX381)</f>
        <v>0</v>
      </c>
      <c r="CY382" s="196" t="n">
        <f aca="false">SUM(CY367:CY381)</f>
        <v>0</v>
      </c>
      <c r="CZ382" s="196" t="n">
        <f aca="false">SUM(CZ367:CZ381)</f>
        <v>0</v>
      </c>
      <c r="DA382" s="196" t="n">
        <f aca="false">SUM(DA367:DA381)</f>
        <v>0</v>
      </c>
      <c r="DB382" s="196" t="n">
        <f aca="false">SUM(DB367:DB381)</f>
        <v>0</v>
      </c>
      <c r="DC382" s="196" t="n">
        <f aca="false">SUM(DC367:DC381)</f>
        <v>0</v>
      </c>
      <c r="DD382" s="196" t="n">
        <f aca="false">SUM(DD367:DD381)</f>
        <v>0</v>
      </c>
      <c r="DE382" s="196" t="n">
        <f aca="false">SUM(DE367:DE381)</f>
        <v>0</v>
      </c>
      <c r="DF382" s="196" t="n">
        <f aca="false">SUM(DF367:DF381)</f>
        <v>0</v>
      </c>
      <c r="DG382" s="196" t="n">
        <f aca="false">SUM(DG367:DG381)</f>
        <v>0</v>
      </c>
      <c r="DH382" s="196" t="n">
        <f aca="false">SUM(DH367:DH381)</f>
        <v>0</v>
      </c>
      <c r="DI382" s="196" t="n">
        <f aca="false">SUM(DI367:DI381)</f>
        <v>0</v>
      </c>
      <c r="DJ382" s="196" t="n">
        <f aca="false">SUM(DJ367:DJ381)</f>
        <v>0</v>
      </c>
      <c r="DK382" s="196" t="n">
        <f aca="false">SUM(DK367:DK381)</f>
        <v>0</v>
      </c>
      <c r="DL382" s="196" t="n">
        <f aca="false">SUM(DL367:DL381)</f>
        <v>0</v>
      </c>
      <c r="DM382" s="196" t="n">
        <f aca="false">SUM(DM367:DM381)</f>
        <v>0</v>
      </c>
      <c r="DN382" s="196" t="n">
        <f aca="false">SUM(DN367:DN381)</f>
        <v>0</v>
      </c>
      <c r="DO382" s="196" t="n">
        <f aca="false">SUM(DO367:DO381)</f>
        <v>0</v>
      </c>
      <c r="DP382" s="180" t="n">
        <f aca="false">SUM(DP367:DP381)</f>
        <v>0</v>
      </c>
      <c r="DQ382" s="12"/>
      <c r="DR382" s="85" t="s">
        <v>273</v>
      </c>
      <c r="DS382" s="17"/>
      <c r="DU382" s="142" t="s">
        <v>64</v>
      </c>
      <c r="DV382" s="153" t="n">
        <f aca="false">SUM(DV380:DV381)</f>
        <v>4</v>
      </c>
      <c r="DW382" s="85"/>
      <c r="DX382" s="119" t="s">
        <v>279</v>
      </c>
      <c r="DY382" s="131"/>
      <c r="DZ382" s="131"/>
      <c r="EA382" s="132"/>
      <c r="EB382" s="133"/>
      <c r="EC382" s="133"/>
      <c r="ED382" s="133"/>
      <c r="EE382" s="133"/>
      <c r="EF382" s="133"/>
      <c r="EG382" s="124" t="n">
        <f aca="false">EH382*31</f>
        <v>0</v>
      </c>
      <c r="EH382" s="134"/>
      <c r="EJ382" s="135" t="s">
        <v>279</v>
      </c>
      <c r="EK382" s="136"/>
      <c r="EL382" s="106"/>
      <c r="EM382" s="107"/>
      <c r="EN382" s="107"/>
      <c r="EO382" s="107"/>
      <c r="EP382" s="107"/>
      <c r="EQ382" s="107"/>
      <c r="ER382" s="107"/>
      <c r="ES382" s="107"/>
      <c r="ET382" s="108"/>
      <c r="EU382" s="135" t="n">
        <f aca="false">SUM(EL382:ET382)</f>
        <v>0</v>
      </c>
      <c r="EV382" s="137"/>
      <c r="EW382" s="107"/>
      <c r="EX382" s="124" t="n">
        <f aca="false">SUM(EV382:EW382)</f>
        <v>0</v>
      </c>
      <c r="EY382" s="106"/>
      <c r="EZ382" s="107"/>
      <c r="FA382" s="107"/>
      <c r="FB382" s="107"/>
      <c r="FC382" s="107"/>
      <c r="FD382" s="108"/>
      <c r="FE382" s="124" t="n">
        <f aca="false">SUM(EY382:FD382)</f>
        <v>0</v>
      </c>
      <c r="FF382" s="12"/>
      <c r="FG382" s="135" t="s">
        <v>279</v>
      </c>
      <c r="FH382" s="138" t="str">
        <f aca="false">IF(EU382=0,"",(EF382/EU382))</f>
        <v/>
      </c>
      <c r="FI382" s="138" t="n">
        <f aca="false">EF382/365</f>
        <v>0</v>
      </c>
      <c r="FJ382" s="138" t="str">
        <f aca="false">IF(EG382=0,"",(EF382*100)/EG382)</f>
        <v/>
      </c>
      <c r="FK382" s="138" t="str">
        <f aca="false">IF(EH382=0,"",(EU382/EH382))</f>
        <v/>
      </c>
      <c r="FL382" s="138" t="str">
        <f aca="false">IF(EU382=0,"",(EG382-EF382)/EU382)</f>
        <v/>
      </c>
      <c r="FM382" s="138"/>
      <c r="FN382" s="138" t="str">
        <f aca="false">IF(EU382=0,"",(EC382+ED382)*100/EU382)</f>
        <v/>
      </c>
      <c r="FO382" s="138" t="str">
        <f aca="false">IF(EU382=0,"",(ED382*100/EU382))</f>
        <v/>
      </c>
      <c r="FP382" s="138"/>
      <c r="FQ382" s="138"/>
      <c r="FR382" s="138"/>
      <c r="FS382" s="141"/>
      <c r="FT382" s="138" t="str">
        <f aca="false">IF(AG385=0,"",(AG385*100/$AG$38))</f>
        <v/>
      </c>
      <c r="FU382" s="138" t="str">
        <f aca="false">IF(AG385=0,"",(AL385/AG385))</f>
        <v/>
      </c>
      <c r="FV382" s="138" t="str">
        <f aca="false">IF(AG385=0,"",(AM385/AG385))</f>
        <v/>
      </c>
      <c r="FW382" s="138"/>
      <c r="FX382" s="141"/>
    </row>
    <row r="383" s="4" customFormat="true" ht="12.75" hidden="false" customHeight="true" outlineLevel="0" collapsed="false">
      <c r="A383" s="69"/>
      <c r="B383" s="117" t="s">
        <v>30</v>
      </c>
      <c r="C383" s="84"/>
      <c r="E383" s="85" t="s">
        <v>280</v>
      </c>
      <c r="F383" s="26" t="n">
        <v>1</v>
      </c>
      <c r="H383" s="119" t="s">
        <v>264</v>
      </c>
      <c r="I383" s="73"/>
      <c r="J383" s="74"/>
      <c r="K383" s="75"/>
      <c r="L383" s="75"/>
      <c r="M383" s="75"/>
      <c r="N383" s="75"/>
      <c r="O383" s="75"/>
      <c r="P383" s="75"/>
      <c r="Q383" s="75"/>
      <c r="R383" s="75"/>
      <c r="S383" s="120" t="n">
        <f aca="false">SUM(J383:R383)</f>
        <v>0</v>
      </c>
      <c r="T383" s="77"/>
      <c r="U383" s="78"/>
      <c r="V383" s="119" t="s">
        <v>264</v>
      </c>
      <c r="W383" s="77"/>
      <c r="X383" s="77"/>
      <c r="Y383" s="77"/>
      <c r="Z383" s="79" t="n">
        <f aca="false">SUM(X383:Y383)</f>
        <v>0</v>
      </c>
      <c r="AA383" s="80"/>
      <c r="AB383" s="81"/>
      <c r="AC383" s="81"/>
      <c r="AD383" s="81"/>
      <c r="AE383" s="81"/>
      <c r="AF383" s="82"/>
      <c r="AG383" s="79" t="n">
        <f aca="false">SUM(AA383:AF383)</f>
        <v>0</v>
      </c>
      <c r="AH383" s="80"/>
      <c r="AI383" s="82"/>
      <c r="AJ383" s="121"/>
      <c r="AK383" s="82"/>
      <c r="AL383" s="80"/>
      <c r="AM383" s="81"/>
      <c r="AN383" s="81"/>
      <c r="AO383" s="81"/>
      <c r="AP383" s="82"/>
      <c r="AR383" s="85" t="s">
        <v>281</v>
      </c>
      <c r="AS383" s="122" t="n">
        <v>1819</v>
      </c>
      <c r="AT383" s="12"/>
      <c r="AU383" s="142" t="s">
        <v>64</v>
      </c>
      <c r="AV383" s="27" t="n">
        <f aca="false">SUM(AV374+AV377+AV381+AV382)</f>
        <v>187</v>
      </c>
      <c r="AW383" s="12"/>
      <c r="AX383" s="12" t="s">
        <v>163</v>
      </c>
      <c r="AY383" s="17"/>
      <c r="AZ383" s="12"/>
      <c r="BA383" s="12" t="s">
        <v>282</v>
      </c>
      <c r="BB383" s="17"/>
      <c r="BC383" s="69"/>
      <c r="BD383" s="12"/>
      <c r="BE383" s="85" t="s">
        <v>283</v>
      </c>
      <c r="BF383" s="12"/>
      <c r="BG383" s="197"/>
      <c r="BH383" s="198"/>
      <c r="BI383" s="198"/>
      <c r="BJ383" s="198"/>
      <c r="BK383" s="198"/>
      <c r="BL383" s="198"/>
      <c r="BM383" s="198"/>
      <c r="BN383" s="198"/>
      <c r="BO383" s="198"/>
      <c r="BP383" s="177" t="n">
        <f aca="false">SUM(BG383:BO383)</f>
        <v>0</v>
      </c>
      <c r="BQ383" s="199"/>
      <c r="BR383" s="200" t="str">
        <f aca="false">IF(BP383=0,"",(BQ383/BP383))</f>
        <v/>
      </c>
      <c r="BS383" s="12"/>
      <c r="BU383" s="85" t="s">
        <v>139</v>
      </c>
      <c r="BV383" s="127"/>
      <c r="BW383" s="75"/>
      <c r="BX383" s="75"/>
      <c r="BY383" s="75"/>
      <c r="BZ383" s="75"/>
      <c r="CA383" s="75"/>
      <c r="CB383" s="75"/>
      <c r="CC383" s="75"/>
      <c r="CD383" s="201" t="n">
        <f aca="false">SUM(BV383:CC383)</f>
        <v>0</v>
      </c>
      <c r="CE383" s="73"/>
      <c r="CF383" s="12" t="s">
        <v>284</v>
      </c>
      <c r="CG383" s="194" t="n">
        <f aca="false">IF(CE364=0,"",(CD393/CE364))</f>
        <v>14.6875</v>
      </c>
      <c r="CI383" s="85"/>
      <c r="CJ383" s="128"/>
      <c r="CK383" s="202"/>
      <c r="CL383" s="128"/>
      <c r="CM383" s="203" t="s">
        <v>285</v>
      </c>
      <c r="CN383" s="78"/>
      <c r="CO383" s="160"/>
      <c r="CP383" s="85" t="s">
        <v>75</v>
      </c>
      <c r="CQ383" s="26"/>
      <c r="CR383" s="128"/>
      <c r="CS383" s="12" t="s">
        <v>167</v>
      </c>
      <c r="CT383" s="26"/>
      <c r="DP383" s="71"/>
      <c r="DQ383" s="12"/>
      <c r="DR383" s="85" t="s">
        <v>281</v>
      </c>
      <c r="DS383" s="17" t="n">
        <v>4</v>
      </c>
      <c r="DU383" s="85"/>
      <c r="DV383" s="162"/>
      <c r="DW383" s="12"/>
      <c r="DX383" s="119" t="s">
        <v>192</v>
      </c>
      <c r="DY383" s="131"/>
      <c r="DZ383" s="131"/>
      <c r="EA383" s="132"/>
      <c r="EB383" s="133"/>
      <c r="EC383" s="133"/>
      <c r="ED383" s="133"/>
      <c r="EE383" s="133"/>
      <c r="EF383" s="133"/>
      <c r="EG383" s="124" t="n">
        <f aca="false">EH383*31</f>
        <v>0</v>
      </c>
      <c r="EH383" s="134"/>
      <c r="EJ383" s="135" t="s">
        <v>192</v>
      </c>
      <c r="EK383" s="136"/>
      <c r="EL383" s="106"/>
      <c r="EM383" s="107"/>
      <c r="EN383" s="107"/>
      <c r="EO383" s="107"/>
      <c r="EP383" s="107"/>
      <c r="EQ383" s="107"/>
      <c r="ER383" s="107"/>
      <c r="ES383" s="107"/>
      <c r="ET383" s="108"/>
      <c r="EU383" s="135" t="n">
        <f aca="false">SUM(EL383:ET383)</f>
        <v>0</v>
      </c>
      <c r="EV383" s="137"/>
      <c r="EW383" s="107"/>
      <c r="EX383" s="124" t="n">
        <f aca="false">SUM(EV383:EW383)</f>
        <v>0</v>
      </c>
      <c r="EY383" s="106"/>
      <c r="EZ383" s="107"/>
      <c r="FA383" s="107"/>
      <c r="FB383" s="107"/>
      <c r="FC383" s="107"/>
      <c r="FD383" s="108"/>
      <c r="FE383" s="124" t="n">
        <f aca="false">SUM(EY383:FD383)</f>
        <v>0</v>
      </c>
      <c r="FF383" s="12"/>
      <c r="FG383" s="135" t="s">
        <v>192</v>
      </c>
      <c r="FH383" s="138" t="str">
        <f aca="false">IF(EU383=0,"",(EF383/EU383))</f>
        <v/>
      </c>
      <c r="FI383" s="138" t="n">
        <f aca="false">EF383/365</f>
        <v>0</v>
      </c>
      <c r="FJ383" s="138" t="str">
        <f aca="false">IF(EG383=0,"",(EF383*100)/EG383)</f>
        <v/>
      </c>
      <c r="FK383" s="138" t="str">
        <f aca="false">IF(EH383=0,"",(EU383/EH383))</f>
        <v/>
      </c>
      <c r="FL383" s="138" t="str">
        <f aca="false">IF(EU383=0,"",(EG383-EF383)/EU383)</f>
        <v/>
      </c>
      <c r="FM383" s="138"/>
      <c r="FN383" s="138" t="str">
        <f aca="false">IF(EU383=0,"",(EC383+ED383)*100/EU383)</f>
        <v/>
      </c>
      <c r="FO383" s="138" t="str">
        <f aca="false">IF(EU383=0,"",(ED383*100/EU383))</f>
        <v/>
      </c>
      <c r="FP383" s="138" t="n">
        <f aca="false">IF($DM363=0,"",($DP373/$DM363))</f>
        <v>0</v>
      </c>
      <c r="FQ383" s="138"/>
      <c r="FR383" s="138"/>
      <c r="FS383" s="141"/>
      <c r="FT383" s="138" t="str">
        <f aca="false">IF(AG386=0,"",(AG386*100/$AG$38))</f>
        <v/>
      </c>
      <c r="FU383" s="138" t="str">
        <f aca="false">IF(AG386=0,"",(AL386/AG386))</f>
        <v/>
      </c>
      <c r="FV383" s="138" t="str">
        <f aca="false">IF(AG386=0,"",(AM386/AG386))</f>
        <v/>
      </c>
      <c r="FW383" s="138"/>
      <c r="FX383" s="141"/>
    </row>
    <row r="384" s="4" customFormat="true" ht="12.75" hidden="false" customHeight="true" outlineLevel="0" collapsed="false">
      <c r="A384" s="69"/>
      <c r="B384" s="85" t="s">
        <v>273</v>
      </c>
      <c r="C384" s="118" t="n">
        <f aca="false">+X398</f>
        <v>694</v>
      </c>
      <c r="E384" s="85" t="s">
        <v>224</v>
      </c>
      <c r="F384" s="26" t="n">
        <v>1</v>
      </c>
      <c r="H384" s="119" t="s">
        <v>270</v>
      </c>
      <c r="I384" s="73"/>
      <c r="J384" s="74"/>
      <c r="K384" s="75"/>
      <c r="L384" s="75"/>
      <c r="M384" s="75"/>
      <c r="N384" s="75"/>
      <c r="O384" s="75"/>
      <c r="P384" s="75"/>
      <c r="Q384" s="75"/>
      <c r="R384" s="75"/>
      <c r="S384" s="120" t="n">
        <f aca="false">SUM(J384:R384)</f>
        <v>0</v>
      </c>
      <c r="T384" s="77"/>
      <c r="U384" s="78"/>
      <c r="V384" s="119" t="s">
        <v>270</v>
      </c>
      <c r="W384" s="77"/>
      <c r="X384" s="77"/>
      <c r="Y384" s="77"/>
      <c r="Z384" s="79" t="n">
        <f aca="false">SUM(X384:Y384)</f>
        <v>0</v>
      </c>
      <c r="AA384" s="80"/>
      <c r="AB384" s="81"/>
      <c r="AC384" s="81"/>
      <c r="AD384" s="81"/>
      <c r="AE384" s="81"/>
      <c r="AF384" s="82"/>
      <c r="AG384" s="79" t="n">
        <f aca="false">SUM(AA384:AF384)</f>
        <v>0</v>
      </c>
      <c r="AH384" s="80"/>
      <c r="AI384" s="82"/>
      <c r="AJ384" s="121"/>
      <c r="AK384" s="82"/>
      <c r="AL384" s="80"/>
      <c r="AM384" s="81"/>
      <c r="AN384" s="81"/>
      <c r="AO384" s="81"/>
      <c r="AP384" s="82"/>
      <c r="AR384" s="142" t="s">
        <v>64</v>
      </c>
      <c r="AS384" s="185" t="n">
        <f aca="false">SUM(AS382:AS383)</f>
        <v>3181</v>
      </c>
      <c r="AT384" s="12"/>
      <c r="AU384" s="117" t="s">
        <v>30</v>
      </c>
      <c r="AV384" s="84"/>
      <c r="AW384" s="12"/>
      <c r="AX384" s="12" t="s">
        <v>172</v>
      </c>
      <c r="AY384" s="17"/>
      <c r="AZ384" s="12"/>
      <c r="BA384" s="24" t="s">
        <v>64</v>
      </c>
      <c r="BB384" s="68" t="n">
        <f aca="false">SUM(BB381:BB383)</f>
        <v>0</v>
      </c>
      <c r="BC384" s="69"/>
      <c r="BD384" s="12"/>
      <c r="BE384" s="85"/>
      <c r="BF384" s="11" t="s">
        <v>64</v>
      </c>
      <c r="BG384" s="149" t="n">
        <f aca="false">SUM(BG367:BG383)</f>
        <v>1398</v>
      </c>
      <c r="BH384" s="204" t="n">
        <f aca="false">SUM(BH367:BH383)</f>
        <v>0</v>
      </c>
      <c r="BI384" s="204" t="n">
        <f aca="false">SUM(BI367:BI383)</f>
        <v>0</v>
      </c>
      <c r="BJ384" s="204" t="n">
        <f aca="false">SUM(BJ367:BJ383)</f>
        <v>0</v>
      </c>
      <c r="BK384" s="204" t="n">
        <f aca="false">SUM(BK367:BK383)</f>
        <v>459</v>
      </c>
      <c r="BL384" s="204" t="n">
        <f aca="false">SUM(BL367:BL383)</f>
        <v>253</v>
      </c>
      <c r="BM384" s="204" t="n">
        <f aca="false">SUM(BM367:BM383)</f>
        <v>561</v>
      </c>
      <c r="BN384" s="204" t="n">
        <f aca="false">SUM(BN367:BN383)</f>
        <v>104</v>
      </c>
      <c r="BO384" s="204" t="n">
        <f aca="false">SUM(BO367:BO383)</f>
        <v>0</v>
      </c>
      <c r="BP384" s="205" t="n">
        <f aca="false">SUM(BP367:BP383)</f>
        <v>2775</v>
      </c>
      <c r="BQ384" s="354" t="n">
        <f aca="false">SUM(BQ367:BQ383)</f>
        <v>5701</v>
      </c>
      <c r="BS384" s="12"/>
      <c r="BU384" s="85" t="s">
        <v>149</v>
      </c>
      <c r="BV384" s="127"/>
      <c r="BW384" s="75"/>
      <c r="BX384" s="75"/>
      <c r="BY384" s="75"/>
      <c r="BZ384" s="75"/>
      <c r="CA384" s="75"/>
      <c r="CB384" s="75"/>
      <c r="CC384" s="75"/>
      <c r="CD384" s="201" t="n">
        <f aca="false">SUM(BV384:CC384)</f>
        <v>0</v>
      </c>
      <c r="CE384" s="73" t="n">
        <v>250</v>
      </c>
      <c r="CF384" s="12" t="s">
        <v>286</v>
      </c>
      <c r="CG384" s="194" t="n">
        <f aca="false">IF(CD393=0,"",(CE393/CD393))</f>
        <v>1.73191489361702</v>
      </c>
      <c r="CI384" s="85" t="s">
        <v>287</v>
      </c>
      <c r="CJ384" s="128"/>
      <c r="CK384" s="160"/>
      <c r="CL384" s="128"/>
      <c r="CM384" s="203" t="s">
        <v>83</v>
      </c>
      <c r="CN384" s="78"/>
      <c r="CO384" s="160"/>
      <c r="CP384" s="85" t="s">
        <v>76</v>
      </c>
      <c r="CQ384" s="26"/>
      <c r="CR384" s="128"/>
      <c r="CS384" s="12" t="s">
        <v>178</v>
      </c>
      <c r="CT384" s="26"/>
      <c r="CV384" s="206"/>
      <c r="CW384" s="207" t="s">
        <v>288</v>
      </c>
      <c r="CX384" s="207"/>
      <c r="CY384" s="207"/>
      <c r="CZ384" s="207"/>
      <c r="DA384" s="14" t="s">
        <v>289</v>
      </c>
      <c r="DB384" s="14"/>
      <c r="DC384" s="14"/>
      <c r="DD384" s="14"/>
      <c r="DE384" s="14"/>
      <c r="DF384" s="50" t="s">
        <v>290</v>
      </c>
      <c r="DG384" s="50" t="s">
        <v>291</v>
      </c>
      <c r="DH384" s="208" t="s">
        <v>250</v>
      </c>
      <c r="DI384" s="208"/>
      <c r="DJ384" s="208"/>
      <c r="DK384" s="208"/>
      <c r="DL384" s="86"/>
      <c r="DM384" s="86"/>
      <c r="DN384" s="86"/>
      <c r="DO384" s="86"/>
      <c r="DP384" s="71"/>
      <c r="DQ384" s="12"/>
      <c r="DR384" s="142" t="s">
        <v>64</v>
      </c>
      <c r="DS384" s="186" t="n">
        <f aca="false">SUM(DS382:DS383)</f>
        <v>4</v>
      </c>
      <c r="DU384" s="117" t="s">
        <v>292</v>
      </c>
      <c r="DV384" s="162"/>
      <c r="DW384" s="12"/>
      <c r="DX384" s="119" t="s">
        <v>293</v>
      </c>
      <c r="DY384" s="131"/>
      <c r="DZ384" s="131"/>
      <c r="EA384" s="132"/>
      <c r="EB384" s="133"/>
      <c r="EC384" s="133"/>
      <c r="ED384" s="133"/>
      <c r="EE384" s="133"/>
      <c r="EF384" s="133"/>
      <c r="EG384" s="124" t="n">
        <f aca="false">EH384*31</f>
        <v>0</v>
      </c>
      <c r="EH384" s="134"/>
      <c r="EJ384" s="135" t="s">
        <v>293</v>
      </c>
      <c r="EK384" s="136"/>
      <c r="EL384" s="106"/>
      <c r="EM384" s="107"/>
      <c r="EN384" s="107"/>
      <c r="EO384" s="107"/>
      <c r="EP384" s="107"/>
      <c r="EQ384" s="107"/>
      <c r="ER384" s="107"/>
      <c r="ES384" s="107"/>
      <c r="ET384" s="108"/>
      <c r="EU384" s="135" t="n">
        <f aca="false">SUM(EL384:ET384)</f>
        <v>0</v>
      </c>
      <c r="EV384" s="137"/>
      <c r="EW384" s="107"/>
      <c r="EX384" s="124" t="n">
        <f aca="false">SUM(EV384:EW384)</f>
        <v>0</v>
      </c>
      <c r="EY384" s="106"/>
      <c r="EZ384" s="107"/>
      <c r="FA384" s="107"/>
      <c r="FB384" s="107"/>
      <c r="FC384" s="107"/>
      <c r="FD384" s="108"/>
      <c r="FE384" s="124" t="n">
        <f aca="false">SUM(EY384:FD384)</f>
        <v>0</v>
      </c>
      <c r="FF384" s="12"/>
      <c r="FG384" s="135" t="s">
        <v>293</v>
      </c>
      <c r="FH384" s="138" t="str">
        <f aca="false">IF(EU384=0,"",(EF384/EU384))</f>
        <v/>
      </c>
      <c r="FI384" s="138" t="n">
        <f aca="false">EF384/365</f>
        <v>0</v>
      </c>
      <c r="FJ384" s="138" t="str">
        <f aca="false">IF(EG384=0,"",(EF384*100)/EG384)</f>
        <v/>
      </c>
      <c r="FK384" s="138" t="str">
        <f aca="false">IF(EH384=0,"",(EU384/EH384))</f>
        <v/>
      </c>
      <c r="FL384" s="138" t="str">
        <f aca="false">IF(EU384=0,"",(EG384-EF384)/EU384)</f>
        <v/>
      </c>
      <c r="FM384" s="138"/>
      <c r="FN384" s="138" t="str">
        <f aca="false">IF(EU384=0,"",(EC384+ED384)*100/EU384)</f>
        <v/>
      </c>
      <c r="FO384" s="138" t="str">
        <f aca="false">IF(EU384=0,"",(ED384*100/EU384))</f>
        <v/>
      </c>
      <c r="FP384" s="138" t="n">
        <f aca="false">IF($DM363=0,"",($DP383/$DM363))</f>
        <v>0</v>
      </c>
      <c r="FQ384" s="138" t="str">
        <f aca="false">IF((EU383+EU384)=0,"",(CY396*100/(EU383+EU384)))</f>
        <v/>
      </c>
      <c r="FR384" s="138"/>
      <c r="FS384" s="141"/>
      <c r="FT384" s="138" t="str">
        <f aca="false">IF(AG387=0,"",(AG387*100/$AG$38))</f>
        <v/>
      </c>
      <c r="FU384" s="138" t="str">
        <f aca="false">IF(AG387=0,"",(AL387/AG387))</f>
        <v/>
      </c>
      <c r="FV384" s="138" t="str">
        <f aca="false">IF(AG387=0,"",(AM387/AG387))</f>
        <v/>
      </c>
      <c r="FW384" s="138"/>
      <c r="FX384" s="141"/>
    </row>
    <row r="385" s="4" customFormat="true" ht="12.75" hidden="false" customHeight="true" outlineLevel="0" collapsed="false">
      <c r="A385" s="69"/>
      <c r="B385" s="85" t="s">
        <v>281</v>
      </c>
      <c r="C385" s="118" t="n">
        <f aca="false">+Y398</f>
        <v>900</v>
      </c>
      <c r="E385" s="85" t="s">
        <v>294</v>
      </c>
      <c r="F385" s="166" t="n">
        <f aca="false">+C403+F371</f>
        <v>3181</v>
      </c>
      <c r="H385" s="119" t="s">
        <v>279</v>
      </c>
      <c r="I385" s="73"/>
      <c r="J385" s="74"/>
      <c r="K385" s="75"/>
      <c r="L385" s="75"/>
      <c r="M385" s="75"/>
      <c r="N385" s="75"/>
      <c r="O385" s="75"/>
      <c r="P385" s="75"/>
      <c r="Q385" s="75"/>
      <c r="R385" s="75"/>
      <c r="S385" s="120" t="n">
        <f aca="false">SUM(J385:R385)</f>
        <v>0</v>
      </c>
      <c r="T385" s="77"/>
      <c r="U385" s="78"/>
      <c r="V385" s="119" t="s">
        <v>279</v>
      </c>
      <c r="W385" s="77"/>
      <c r="X385" s="77"/>
      <c r="Y385" s="77"/>
      <c r="Z385" s="79" t="n">
        <f aca="false">SUM(X385:Y385)</f>
        <v>0</v>
      </c>
      <c r="AA385" s="80"/>
      <c r="AB385" s="81"/>
      <c r="AC385" s="81"/>
      <c r="AD385" s="81"/>
      <c r="AE385" s="81"/>
      <c r="AF385" s="82"/>
      <c r="AG385" s="79" t="n">
        <f aca="false">SUM(AA385:AF385)</f>
        <v>0</v>
      </c>
      <c r="AH385" s="80"/>
      <c r="AI385" s="82"/>
      <c r="AJ385" s="121"/>
      <c r="AK385" s="82"/>
      <c r="AL385" s="80"/>
      <c r="AM385" s="81"/>
      <c r="AN385" s="81"/>
      <c r="AO385" s="81"/>
      <c r="AP385" s="82"/>
      <c r="AR385" s="117" t="s">
        <v>170</v>
      </c>
      <c r="AS385" s="187"/>
      <c r="AT385" s="12"/>
      <c r="AU385" s="85" t="s">
        <v>273</v>
      </c>
      <c r="AV385" s="17" t="n">
        <v>100</v>
      </c>
      <c r="AW385" s="12"/>
      <c r="AX385" s="24" t="s">
        <v>64</v>
      </c>
      <c r="AY385" s="68" t="n">
        <f aca="false">SUM(AY382:AY384)</f>
        <v>0</v>
      </c>
      <c r="AZ385" s="12"/>
      <c r="BA385" s="11" t="s">
        <v>295</v>
      </c>
      <c r="BB385" s="118" t="n">
        <f aca="false">AV407+AY371+AY376+AY379+AY385+AY391+AY398+BB373+BB384</f>
        <v>191</v>
      </c>
      <c r="BC385" s="69"/>
      <c r="BD385" s="12"/>
      <c r="BE385" s="149"/>
      <c r="BF385" s="40"/>
      <c r="BG385" s="12"/>
      <c r="BH385" s="12"/>
      <c r="BI385" s="12"/>
      <c r="BJ385" s="12"/>
      <c r="BK385" s="12"/>
      <c r="BL385" s="40"/>
      <c r="BM385" s="40"/>
      <c r="BN385" s="40"/>
      <c r="BO385" s="40"/>
      <c r="BP385" s="12"/>
      <c r="BQ385" s="12"/>
      <c r="BS385" s="12"/>
      <c r="BU385" s="85" t="s">
        <v>160</v>
      </c>
      <c r="BV385" s="127"/>
      <c r="BW385" s="75" t="n">
        <v>4</v>
      </c>
      <c r="BX385" s="75" t="n">
        <v>2</v>
      </c>
      <c r="BY385" s="75" t="n">
        <v>89</v>
      </c>
      <c r="BZ385" s="75" t="n">
        <v>44</v>
      </c>
      <c r="CA385" s="75"/>
      <c r="CB385" s="75"/>
      <c r="CC385" s="75"/>
      <c r="CD385" s="201" t="n">
        <f aca="false">SUM(BV385:CC385)</f>
        <v>139</v>
      </c>
      <c r="CE385" s="73" t="n">
        <v>20</v>
      </c>
      <c r="CF385" s="12" t="s">
        <v>296</v>
      </c>
      <c r="CG385" s="194" t="n">
        <f aca="false">IF(F393=0,"",(BV407*100)/F393)</f>
        <v>13.801756587202</v>
      </c>
      <c r="CI385" s="149" t="s">
        <v>77</v>
      </c>
      <c r="CJ385" s="183"/>
      <c r="CK385" s="209"/>
      <c r="CL385" s="183"/>
      <c r="CM385" s="210"/>
      <c r="CN385" s="211"/>
      <c r="CO385" s="212"/>
      <c r="CP385" s="142" t="s">
        <v>64</v>
      </c>
      <c r="CQ385" s="188" t="n">
        <f aca="false">SUM(CQ383:CQ384)</f>
        <v>0</v>
      </c>
      <c r="CR385" s="128"/>
      <c r="CS385" s="24" t="s">
        <v>64</v>
      </c>
      <c r="CT385" s="68" t="n">
        <f aca="false">SUM(CT380:CT384)</f>
        <v>0</v>
      </c>
      <c r="CV385" s="206"/>
      <c r="CW385" s="213" t="s">
        <v>297</v>
      </c>
      <c r="CX385" s="66" t="s">
        <v>39</v>
      </c>
      <c r="CY385" s="66" t="s">
        <v>298</v>
      </c>
      <c r="CZ385" s="50" t="s">
        <v>64</v>
      </c>
      <c r="DA385" s="66" t="s">
        <v>299</v>
      </c>
      <c r="DB385" s="66" t="s">
        <v>300</v>
      </c>
      <c r="DC385" s="66" t="s">
        <v>301</v>
      </c>
      <c r="DD385" s="66" t="s">
        <v>302</v>
      </c>
      <c r="DE385" s="50" t="s">
        <v>64</v>
      </c>
      <c r="DF385" s="50"/>
      <c r="DG385" s="50"/>
      <c r="DH385" s="12"/>
      <c r="DI385" s="12"/>
      <c r="DJ385" s="12"/>
      <c r="DK385" s="12"/>
      <c r="DL385" s="12"/>
      <c r="DM385" s="12"/>
      <c r="DN385" s="12"/>
      <c r="DO385" s="12"/>
      <c r="DP385" s="69"/>
      <c r="DQ385" s="12"/>
      <c r="DR385" s="117" t="s">
        <v>170</v>
      </c>
      <c r="DS385" s="191"/>
      <c r="DU385" s="85" t="s">
        <v>285</v>
      </c>
      <c r="DV385" s="17"/>
      <c r="DW385" s="85"/>
      <c r="DX385" s="119" t="s">
        <v>199</v>
      </c>
      <c r="DY385" s="131"/>
      <c r="DZ385" s="131"/>
      <c r="EA385" s="132"/>
      <c r="EB385" s="214"/>
      <c r="EC385" s="133"/>
      <c r="ED385" s="133"/>
      <c r="EE385" s="133"/>
      <c r="EF385" s="133"/>
      <c r="EG385" s="124" t="n">
        <f aca="false">EH385*31</f>
        <v>0</v>
      </c>
      <c r="EH385" s="134"/>
      <c r="EJ385" s="135" t="s">
        <v>199</v>
      </c>
      <c r="EK385" s="136"/>
      <c r="EL385" s="106"/>
      <c r="EM385" s="107"/>
      <c r="EN385" s="107"/>
      <c r="EO385" s="107"/>
      <c r="EP385" s="107"/>
      <c r="EQ385" s="107"/>
      <c r="ER385" s="107"/>
      <c r="ES385" s="107"/>
      <c r="ET385" s="108"/>
      <c r="EU385" s="135" t="n">
        <f aca="false">SUM(EL385:ET385)</f>
        <v>0</v>
      </c>
      <c r="EV385" s="137"/>
      <c r="EW385" s="107"/>
      <c r="EX385" s="124" t="n">
        <f aca="false">SUM(EV385:EW385)</f>
        <v>0</v>
      </c>
      <c r="EY385" s="106"/>
      <c r="EZ385" s="107"/>
      <c r="FA385" s="107"/>
      <c r="FB385" s="107"/>
      <c r="FC385" s="107"/>
      <c r="FD385" s="108"/>
      <c r="FE385" s="124" t="n">
        <f aca="false">SUM(EY385:FD385)</f>
        <v>0</v>
      </c>
      <c r="FF385" s="12"/>
      <c r="FG385" s="135" t="s">
        <v>199</v>
      </c>
      <c r="FH385" s="138" t="str">
        <f aca="false">IF(EU385=0,"",(EF385/EU385))</f>
        <v/>
      </c>
      <c r="FI385" s="138" t="n">
        <f aca="false">EF385/365</f>
        <v>0</v>
      </c>
      <c r="FJ385" s="138" t="str">
        <f aca="false">IF(EG385=0,"",(EF385*100)/EG385)</f>
        <v/>
      </c>
      <c r="FK385" s="138" t="str">
        <f aca="false">IF(EH385=0,"",(EU385/EH385))</f>
        <v/>
      </c>
      <c r="FL385" s="138" t="str">
        <f aca="false">IF(EU385=0,"",(EG385-EF385)/EU385)</f>
        <v/>
      </c>
      <c r="FM385" s="138"/>
      <c r="FN385" s="138" t="str">
        <f aca="false">IF(EU385=0,"",(EC385+ED385)*100/EU385)</f>
        <v/>
      </c>
      <c r="FO385" s="138" t="str">
        <f aca="false">IF(EU385=0,"",(ED385*100/EU385))</f>
        <v/>
      </c>
      <c r="FP385" s="138" t="n">
        <f aca="false">IF($DM363=0,"",($DP374/$DM363))</f>
        <v>0</v>
      </c>
      <c r="FQ385" s="138" t="str">
        <f aca="false">IF(EU385=0,"",(CY397*100/(EU385)))</f>
        <v/>
      </c>
      <c r="FR385" s="138"/>
      <c r="FS385" s="141"/>
      <c r="FT385" s="138" t="str">
        <f aca="false">IF(AG388=0,"",(AG388*100/$AG$38))</f>
        <v/>
      </c>
      <c r="FU385" s="138" t="str">
        <f aca="false">IF(AG388=0,"",(AL388/AG388))</f>
        <v/>
      </c>
      <c r="FV385" s="138" t="str">
        <f aca="false">IF(AG388=0,"",(AM388/AG388))</f>
        <v/>
      </c>
      <c r="FW385" s="138"/>
      <c r="FX385" s="141"/>
    </row>
    <row r="386" s="4" customFormat="true" ht="12.75" hidden="false" customHeight="true" outlineLevel="0" collapsed="false">
      <c r="A386" s="69"/>
      <c r="B386" s="142" t="s">
        <v>64</v>
      </c>
      <c r="C386" s="27" t="n">
        <f aca="false">SUM(C384:C385)</f>
        <v>1594</v>
      </c>
      <c r="E386" s="85" t="s">
        <v>303</v>
      </c>
      <c r="F386" s="118" t="n">
        <f aca="false">BB379</f>
        <v>15</v>
      </c>
      <c r="H386" s="119" t="s">
        <v>192</v>
      </c>
      <c r="I386" s="73"/>
      <c r="J386" s="74"/>
      <c r="K386" s="75"/>
      <c r="L386" s="75"/>
      <c r="M386" s="75"/>
      <c r="N386" s="75"/>
      <c r="O386" s="75"/>
      <c r="P386" s="75"/>
      <c r="Q386" s="75"/>
      <c r="R386" s="75"/>
      <c r="S386" s="120" t="n">
        <f aca="false">SUM(J386:R386)</f>
        <v>0</v>
      </c>
      <c r="T386" s="77"/>
      <c r="U386" s="78"/>
      <c r="V386" s="119" t="s">
        <v>192</v>
      </c>
      <c r="W386" s="77"/>
      <c r="X386" s="77"/>
      <c r="Y386" s="77"/>
      <c r="Z386" s="79" t="n">
        <f aca="false">SUM(X386:Y386)</f>
        <v>0</v>
      </c>
      <c r="AA386" s="80"/>
      <c r="AB386" s="81"/>
      <c r="AC386" s="81"/>
      <c r="AD386" s="81"/>
      <c r="AE386" s="81"/>
      <c r="AF386" s="82"/>
      <c r="AG386" s="79" t="n">
        <f aca="false">SUM(AA386:AF386)</f>
        <v>0</v>
      </c>
      <c r="AH386" s="80"/>
      <c r="AI386" s="82"/>
      <c r="AJ386" s="121"/>
      <c r="AK386" s="82"/>
      <c r="AL386" s="80"/>
      <c r="AM386" s="81"/>
      <c r="AN386" s="81"/>
      <c r="AO386" s="81"/>
      <c r="AP386" s="82"/>
      <c r="AR386" s="85" t="s">
        <v>69</v>
      </c>
      <c r="AS386" s="122"/>
      <c r="AT386" s="12"/>
      <c r="AU386" s="85" t="s">
        <v>281</v>
      </c>
      <c r="AV386" s="17" t="n">
        <v>87</v>
      </c>
      <c r="AW386" s="12"/>
      <c r="AX386" s="12"/>
      <c r="AY386" s="12"/>
      <c r="AZ386" s="12"/>
      <c r="BC386" s="69"/>
      <c r="BD386" s="12"/>
      <c r="BE386" s="49" t="s">
        <v>304</v>
      </c>
      <c r="BF386" s="49"/>
      <c r="BG386" s="49" t="s">
        <v>305</v>
      </c>
      <c r="BH386" s="49" t="s">
        <v>306</v>
      </c>
      <c r="BI386" s="49" t="s">
        <v>307</v>
      </c>
      <c r="BJ386" s="49" t="s">
        <v>308</v>
      </c>
      <c r="BK386" s="215" t="s">
        <v>64</v>
      </c>
      <c r="BL386" s="49" t="s">
        <v>92</v>
      </c>
      <c r="BM386" s="49"/>
      <c r="BN386" s="49"/>
      <c r="BO386" s="15" t="s">
        <v>309</v>
      </c>
      <c r="BP386" s="47" t="s">
        <v>250</v>
      </c>
      <c r="BQ386" s="47"/>
      <c r="BR386" s="47"/>
      <c r="BS386" s="47"/>
      <c r="BU386" s="85" t="s">
        <v>169</v>
      </c>
      <c r="BV386" s="127"/>
      <c r="BW386" s="75"/>
      <c r="BX386" s="75"/>
      <c r="BY386" s="75"/>
      <c r="BZ386" s="75" t="n">
        <v>8</v>
      </c>
      <c r="CA386" s="75"/>
      <c r="CB386" s="75"/>
      <c r="CC386" s="75"/>
      <c r="CD386" s="201" t="n">
        <f aca="false">SUM(BV386:CC386)</f>
        <v>8</v>
      </c>
      <c r="CE386" s="73"/>
      <c r="CF386" s="12" t="s">
        <v>310</v>
      </c>
      <c r="CG386" s="194" t="n">
        <f aca="false">IF(DS384=0,"",(BX407*100/DS384))</f>
        <v>0</v>
      </c>
      <c r="CI386" s="70"/>
      <c r="CJ386" s="155" t="s">
        <v>311</v>
      </c>
      <c r="CK386" s="128"/>
      <c r="CL386" s="95"/>
      <c r="CM386" s="216"/>
      <c r="CN386" s="173"/>
      <c r="CO386" s="157"/>
      <c r="CP386" s="85"/>
      <c r="CQ386" s="183"/>
      <c r="CR386" s="128"/>
      <c r="CS386" s="12"/>
      <c r="CT386" s="69"/>
      <c r="CV386" s="206"/>
      <c r="CW386" s="213"/>
      <c r="CX386" s="66"/>
      <c r="CY386" s="66"/>
      <c r="CZ386" s="50"/>
      <c r="DA386" s="66"/>
      <c r="DB386" s="66"/>
      <c r="DC386" s="66"/>
      <c r="DD386" s="66"/>
      <c r="DE386" s="50"/>
      <c r="DF386" s="50"/>
      <c r="DG386" s="50"/>
      <c r="DH386" s="12" t="s">
        <v>312</v>
      </c>
      <c r="DI386" s="12"/>
      <c r="DJ386" s="12"/>
      <c r="DK386" s="12"/>
      <c r="DL386" s="194" t="n">
        <f aca="false">IF(DM363=0,"",(DF382/DM363))</f>
        <v>0</v>
      </c>
      <c r="DM386" s="12"/>
      <c r="DN386" s="12"/>
      <c r="DO386" s="12"/>
      <c r="DP386" s="68"/>
      <c r="DQ386" s="12"/>
      <c r="DR386" s="85" t="s">
        <v>69</v>
      </c>
      <c r="DS386" s="17"/>
      <c r="DU386" s="85" t="s">
        <v>313</v>
      </c>
      <c r="DV386" s="17"/>
      <c r="DW386" s="85"/>
      <c r="DX386" s="119" t="s">
        <v>208</v>
      </c>
      <c r="DY386" s="131"/>
      <c r="DZ386" s="131"/>
      <c r="EA386" s="132"/>
      <c r="EB386" s="133"/>
      <c r="EC386" s="133"/>
      <c r="ED386" s="133"/>
      <c r="EE386" s="133"/>
      <c r="EF386" s="133"/>
      <c r="EG386" s="124" t="n">
        <f aca="false">EH386*31</f>
        <v>0</v>
      </c>
      <c r="EH386" s="134"/>
      <c r="EJ386" s="135" t="s">
        <v>208</v>
      </c>
      <c r="EK386" s="136"/>
      <c r="EL386" s="106"/>
      <c r="EM386" s="107"/>
      <c r="EN386" s="107"/>
      <c r="EO386" s="107"/>
      <c r="EP386" s="107"/>
      <c r="EQ386" s="107"/>
      <c r="ER386" s="107"/>
      <c r="ES386" s="107"/>
      <c r="ET386" s="108"/>
      <c r="EU386" s="135" t="n">
        <f aca="false">SUM(EL386:ET386)</f>
        <v>0</v>
      </c>
      <c r="EV386" s="137"/>
      <c r="EW386" s="107"/>
      <c r="EX386" s="124" t="n">
        <f aca="false">SUM(EV386:EW386)</f>
        <v>0</v>
      </c>
      <c r="EY386" s="106"/>
      <c r="EZ386" s="107"/>
      <c r="FA386" s="107"/>
      <c r="FB386" s="107"/>
      <c r="FC386" s="107"/>
      <c r="FD386" s="108"/>
      <c r="FE386" s="124" t="n">
        <f aca="false">SUM(EY386:FD386)</f>
        <v>0</v>
      </c>
      <c r="FF386" s="12"/>
      <c r="FG386" s="135" t="s">
        <v>208</v>
      </c>
      <c r="FH386" s="138" t="str">
        <f aca="false">IF(EU386=0,"",(EF386/EU386))</f>
        <v/>
      </c>
      <c r="FI386" s="138" t="n">
        <f aca="false">EF386/365</f>
        <v>0</v>
      </c>
      <c r="FJ386" s="138" t="str">
        <f aca="false">IF(EG386=0,"",(EF386*100)/EG386)</f>
        <v/>
      </c>
      <c r="FK386" s="138" t="str">
        <f aca="false">IF(EH386=0,"",(EU386/EH386))</f>
        <v/>
      </c>
      <c r="FL386" s="138" t="str">
        <f aca="false">IF(EU386=0,"",(EG386-EF386)/EU386)</f>
        <v/>
      </c>
      <c r="FM386" s="138"/>
      <c r="FN386" s="138" t="str">
        <f aca="false">IF(EU386=0,"",(EC386+ED386)*100/EU386)</f>
        <v/>
      </c>
      <c r="FO386" s="138" t="str">
        <f aca="false">IF(EU386=0,"",(ED386*100/EU386))</f>
        <v/>
      </c>
      <c r="FP386" s="138" t="n">
        <f aca="false">IF($DM363=0,"",($DP375/$DM363))</f>
        <v>0</v>
      </c>
      <c r="FQ386" s="138" t="str">
        <f aca="false">IF(EU386=0,"",(CY398*100/(EU386)))</f>
        <v/>
      </c>
      <c r="FR386" s="138"/>
      <c r="FS386" s="141"/>
      <c r="FT386" s="138" t="str">
        <f aca="false">IF(AG389=0,"",(AG389*100/$AG$38))</f>
        <v/>
      </c>
      <c r="FU386" s="138" t="str">
        <f aca="false">IF(AG389=0,"",(AL389/AG389))</f>
        <v/>
      </c>
      <c r="FV386" s="138" t="str">
        <f aca="false">IF(AG389=0,"",(AM389/AG389))</f>
        <v/>
      </c>
      <c r="FW386" s="138"/>
      <c r="FX386" s="141"/>
    </row>
    <row r="387" s="4" customFormat="true" ht="12.75" hidden="false" customHeight="true" outlineLevel="0" collapsed="false">
      <c r="A387" s="69"/>
      <c r="B387" s="117" t="s">
        <v>170</v>
      </c>
      <c r="C387" s="84"/>
      <c r="E387" s="85" t="s">
        <v>314</v>
      </c>
      <c r="F387" s="217" t="n">
        <f aca="false">+AS395</f>
        <v>0</v>
      </c>
      <c r="H387" s="119" t="s">
        <v>293</v>
      </c>
      <c r="I387" s="73"/>
      <c r="J387" s="74"/>
      <c r="K387" s="75"/>
      <c r="L387" s="75"/>
      <c r="M387" s="218"/>
      <c r="N387" s="75"/>
      <c r="O387" s="75"/>
      <c r="P387" s="75"/>
      <c r="Q387" s="75"/>
      <c r="R387" s="75"/>
      <c r="S387" s="120" t="n">
        <f aca="false">SUM(J387:R387)</f>
        <v>0</v>
      </c>
      <c r="T387" s="77"/>
      <c r="U387" s="78"/>
      <c r="V387" s="119" t="s">
        <v>293</v>
      </c>
      <c r="W387" s="77"/>
      <c r="X387" s="77"/>
      <c r="Y387" s="77"/>
      <c r="Z387" s="79" t="n">
        <f aca="false">SUM(X387:Y387)</f>
        <v>0</v>
      </c>
      <c r="AA387" s="80"/>
      <c r="AB387" s="81"/>
      <c r="AC387" s="81"/>
      <c r="AD387" s="81"/>
      <c r="AE387" s="81"/>
      <c r="AF387" s="82"/>
      <c r="AG387" s="79" t="n">
        <f aca="false">SUM(AA387:AF387)</f>
        <v>0</v>
      </c>
      <c r="AH387" s="80"/>
      <c r="AI387" s="82"/>
      <c r="AJ387" s="121"/>
      <c r="AK387" s="82"/>
      <c r="AL387" s="80"/>
      <c r="AM387" s="81"/>
      <c r="AN387" s="81"/>
      <c r="AO387" s="81"/>
      <c r="AP387" s="82"/>
      <c r="AR387" s="85" t="s">
        <v>315</v>
      </c>
      <c r="AS387" s="122" t="n">
        <v>385</v>
      </c>
      <c r="AT387" s="12"/>
      <c r="AU387" s="142" t="s">
        <v>64</v>
      </c>
      <c r="AV387" s="27" t="n">
        <f aca="false">SUM(AV385:AV386)</f>
        <v>187</v>
      </c>
      <c r="AW387" s="12"/>
      <c r="AX387" s="11" t="s">
        <v>198</v>
      </c>
      <c r="AY387" s="12"/>
      <c r="AZ387" s="12"/>
      <c r="BA387" s="11" t="s">
        <v>250</v>
      </c>
      <c r="BB387" s="12"/>
      <c r="BC387" s="69"/>
      <c r="BD387" s="12"/>
      <c r="BE387" s="49"/>
      <c r="BF387" s="49"/>
      <c r="BG387" s="49"/>
      <c r="BH387" s="49"/>
      <c r="BI387" s="49"/>
      <c r="BJ387" s="49"/>
      <c r="BK387" s="215"/>
      <c r="BL387" s="49"/>
      <c r="BM387" s="49"/>
      <c r="BN387" s="49"/>
      <c r="BO387" s="15"/>
      <c r="BP387" s="47"/>
      <c r="BQ387" s="47"/>
      <c r="BR387" s="47"/>
      <c r="BS387" s="47"/>
      <c r="BU387" s="85" t="s">
        <v>180</v>
      </c>
      <c r="BV387" s="127"/>
      <c r="BW387" s="75"/>
      <c r="BX387" s="75"/>
      <c r="BY387" s="75"/>
      <c r="BZ387" s="75"/>
      <c r="CA387" s="75"/>
      <c r="CB387" s="75"/>
      <c r="CC387" s="75"/>
      <c r="CD387" s="201" t="n">
        <f aca="false">SUM(BV387:CC387)</f>
        <v>0</v>
      </c>
      <c r="CE387" s="73"/>
      <c r="CF387" s="12" t="s">
        <v>316</v>
      </c>
      <c r="CG387" s="194" t="str">
        <f aca="false">IF(EU397=0,"",(BW407*100)/EU397)</f>
        <v/>
      </c>
      <c r="CI387" s="85"/>
      <c r="CJ387" s="128"/>
      <c r="CK387" s="128"/>
      <c r="CL387" s="128"/>
      <c r="CM387" s="219" t="s">
        <v>317</v>
      </c>
      <c r="CN387" s="78"/>
      <c r="CO387" s="184"/>
      <c r="CP387" s="85" t="s">
        <v>318</v>
      </c>
      <c r="CQ387" s="26"/>
      <c r="CR387" s="128"/>
      <c r="CS387" s="12" t="s">
        <v>204</v>
      </c>
      <c r="CT387" s="26"/>
      <c r="CV387" s="206"/>
      <c r="CW387" s="213"/>
      <c r="CX387" s="66"/>
      <c r="CY387" s="66"/>
      <c r="CZ387" s="50"/>
      <c r="DA387" s="66"/>
      <c r="DB387" s="66"/>
      <c r="DC387" s="66"/>
      <c r="DD387" s="66"/>
      <c r="DE387" s="50"/>
      <c r="DF387" s="50"/>
      <c r="DG387" s="50"/>
      <c r="DH387" s="12" t="s">
        <v>319</v>
      </c>
      <c r="DI387" s="12"/>
      <c r="DJ387" s="12"/>
      <c r="DK387" s="12"/>
      <c r="DL387" s="194" t="str">
        <f aca="false">IF(CY405=0,"",(CY405*100/EU397))</f>
        <v/>
      </c>
      <c r="DM387" s="12"/>
      <c r="DN387" s="12"/>
      <c r="DO387" s="12"/>
      <c r="DP387" s="68"/>
      <c r="DQ387" s="12"/>
      <c r="DR387" s="85" t="s">
        <v>70</v>
      </c>
      <c r="DS387" s="17"/>
      <c r="DU387" s="85" t="s">
        <v>320</v>
      </c>
      <c r="DV387" s="17"/>
      <c r="DW387" s="85"/>
      <c r="DX387" s="119" t="s">
        <v>321</v>
      </c>
      <c r="DY387" s="131"/>
      <c r="DZ387" s="131"/>
      <c r="EA387" s="132"/>
      <c r="EB387" s="133"/>
      <c r="EC387" s="133"/>
      <c r="ED387" s="133"/>
      <c r="EE387" s="133"/>
      <c r="EF387" s="133"/>
      <c r="EG387" s="124" t="n">
        <f aca="false">EH387*31</f>
        <v>0</v>
      </c>
      <c r="EH387" s="134"/>
      <c r="EJ387" s="135" t="s">
        <v>321</v>
      </c>
      <c r="EK387" s="136"/>
      <c r="EL387" s="106"/>
      <c r="EM387" s="107"/>
      <c r="EN387" s="107"/>
      <c r="EO387" s="107"/>
      <c r="EP387" s="107"/>
      <c r="EQ387" s="107"/>
      <c r="ER387" s="107"/>
      <c r="ES387" s="107"/>
      <c r="ET387" s="108"/>
      <c r="EU387" s="135" t="n">
        <f aca="false">SUM(EL387:ET387)</f>
        <v>0</v>
      </c>
      <c r="EV387" s="137"/>
      <c r="EW387" s="107"/>
      <c r="EX387" s="124" t="n">
        <f aca="false">SUM(EV387:EW387)</f>
        <v>0</v>
      </c>
      <c r="EY387" s="106"/>
      <c r="EZ387" s="107"/>
      <c r="FA387" s="107"/>
      <c r="FB387" s="107"/>
      <c r="FC387" s="107"/>
      <c r="FD387" s="108"/>
      <c r="FE387" s="124" t="n">
        <f aca="false">SUM(EY387:FD387)</f>
        <v>0</v>
      </c>
      <c r="FF387" s="12"/>
      <c r="FG387" s="135" t="s">
        <v>321</v>
      </c>
      <c r="FH387" s="138" t="str">
        <f aca="false">IF(EU387=0,"",(EF387/EU387))</f>
        <v/>
      </c>
      <c r="FI387" s="138" t="n">
        <f aca="false">EF387/365</f>
        <v>0</v>
      </c>
      <c r="FJ387" s="138" t="str">
        <f aca="false">IF(EG387=0,"",(EF387*100)/EG387)</f>
        <v/>
      </c>
      <c r="FK387" s="138" t="str">
        <f aca="false">IF(EH387=0,"",(EU387/EH387))</f>
        <v/>
      </c>
      <c r="FL387" s="138" t="str">
        <f aca="false">IF(EU387=0,"",(EG387-EF387)/EU387)</f>
        <v/>
      </c>
      <c r="FM387" s="138"/>
      <c r="FN387" s="138" t="str">
        <f aca="false">IF(EU387=0,"",(EC387+ED387)*100/EU387)</f>
        <v/>
      </c>
      <c r="FO387" s="138" t="str">
        <f aca="false">IF(EU387=0,"",(ED387*100/EU387))</f>
        <v/>
      </c>
      <c r="FP387" s="138"/>
      <c r="FQ387" s="138"/>
      <c r="FR387" s="138"/>
      <c r="FS387" s="141"/>
      <c r="FT387" s="138" t="str">
        <f aca="false">IF(AG390=0,"",(AG390*100/$AG$38))</f>
        <v/>
      </c>
      <c r="FU387" s="138" t="str">
        <f aca="false">IF(AG390=0,"",(AL390/AG390))</f>
        <v/>
      </c>
      <c r="FV387" s="138" t="str">
        <f aca="false">IF(AG390=0,"",(AM390/AG390))</f>
        <v/>
      </c>
      <c r="FW387" s="138"/>
      <c r="FX387" s="141"/>
    </row>
    <row r="388" s="4" customFormat="true" ht="12.75" hidden="false" customHeight="true" outlineLevel="0" collapsed="false">
      <c r="A388" s="69"/>
      <c r="B388" s="85" t="s">
        <v>69</v>
      </c>
      <c r="C388" s="118" t="n">
        <f aca="false">+AA398</f>
        <v>1</v>
      </c>
      <c r="E388" s="85" t="s">
        <v>322</v>
      </c>
      <c r="F388" s="118"/>
      <c r="H388" s="119" t="s">
        <v>199</v>
      </c>
      <c r="I388" s="73"/>
      <c r="J388" s="74"/>
      <c r="K388" s="75"/>
      <c r="L388" s="75"/>
      <c r="M388" s="75"/>
      <c r="N388" s="75"/>
      <c r="O388" s="75"/>
      <c r="P388" s="75"/>
      <c r="Q388" s="75"/>
      <c r="R388" s="75"/>
      <c r="S388" s="120" t="n">
        <f aca="false">SUM(J388:R388)</f>
        <v>0</v>
      </c>
      <c r="T388" s="77"/>
      <c r="U388" s="78"/>
      <c r="V388" s="119" t="s">
        <v>199</v>
      </c>
      <c r="W388" s="77"/>
      <c r="X388" s="77"/>
      <c r="Y388" s="77"/>
      <c r="Z388" s="79" t="n">
        <f aca="false">SUM(X388:Y388)</f>
        <v>0</v>
      </c>
      <c r="AA388" s="80"/>
      <c r="AB388" s="81"/>
      <c r="AC388" s="81"/>
      <c r="AD388" s="81"/>
      <c r="AE388" s="81"/>
      <c r="AF388" s="82"/>
      <c r="AG388" s="79" t="n">
        <f aca="false">SUM(AA388:AF388)</f>
        <v>0</v>
      </c>
      <c r="AH388" s="80"/>
      <c r="AI388" s="82"/>
      <c r="AJ388" s="121"/>
      <c r="AK388" s="82"/>
      <c r="AL388" s="80"/>
      <c r="AM388" s="81"/>
      <c r="AN388" s="81"/>
      <c r="AO388" s="81"/>
      <c r="AP388" s="82"/>
      <c r="AR388" s="85" t="s">
        <v>323</v>
      </c>
      <c r="AS388" s="122" t="n">
        <v>163</v>
      </c>
      <c r="AT388" s="12"/>
      <c r="AU388" s="117" t="s">
        <v>170</v>
      </c>
      <c r="AV388" s="84"/>
      <c r="AW388" s="12"/>
      <c r="AX388" s="12" t="s">
        <v>207</v>
      </c>
      <c r="AY388" s="17" t="n">
        <v>2</v>
      </c>
      <c r="AZ388" s="12"/>
      <c r="BA388" s="12" t="s">
        <v>324</v>
      </c>
      <c r="BB388" s="194" t="n">
        <f aca="false">IF(AV368=0,"",(AV383/AV368))</f>
        <v>1.79807692307692</v>
      </c>
      <c r="BC388" s="69"/>
      <c r="BD388" s="12"/>
      <c r="BE388" s="70" t="s">
        <v>126</v>
      </c>
      <c r="BF388" s="12"/>
      <c r="BG388" s="220" t="n">
        <v>350</v>
      </c>
      <c r="BH388" s="88"/>
      <c r="BI388" s="88" t="n">
        <v>3</v>
      </c>
      <c r="BJ388" s="88" t="n">
        <v>110</v>
      </c>
      <c r="BK388" s="89" t="n">
        <f aca="false">SUM(BG388:BJ388)</f>
        <v>463</v>
      </c>
      <c r="BL388" s="11" t="s">
        <v>30</v>
      </c>
      <c r="BM388" s="12"/>
      <c r="BN388" s="12"/>
      <c r="BO388" s="69"/>
      <c r="BP388" s="12" t="s">
        <v>325</v>
      </c>
      <c r="BQ388" s="12"/>
      <c r="BS388" s="221" t="n">
        <f aca="false">IF(N363=0,"",(BP384/N363))</f>
        <v>0.630681818181818</v>
      </c>
      <c r="BU388" s="85" t="s">
        <v>190</v>
      </c>
      <c r="BV388" s="127"/>
      <c r="BW388" s="75"/>
      <c r="BX388" s="75"/>
      <c r="BY388" s="75"/>
      <c r="BZ388" s="75"/>
      <c r="CA388" s="75"/>
      <c r="CB388" s="75"/>
      <c r="CC388" s="75"/>
      <c r="CD388" s="201" t="n">
        <f aca="false">SUM(BV388:CC388)</f>
        <v>0</v>
      </c>
      <c r="CE388" s="73"/>
      <c r="CF388" s="12" t="s">
        <v>326</v>
      </c>
      <c r="CG388" s="222" t="str">
        <f aca="false">IF(EU397=0,"",((+BW399+BW400+BW401)*100)/EU397)</f>
        <v/>
      </c>
      <c r="CI388" s="117" t="s">
        <v>327</v>
      </c>
      <c r="CJ388" s="128"/>
      <c r="CK388" s="128"/>
      <c r="CL388" s="223"/>
      <c r="CM388" s="144" t="s">
        <v>328</v>
      </c>
      <c r="CN388" s="78"/>
      <c r="CO388" s="160"/>
      <c r="CP388" s="85" t="s">
        <v>329</v>
      </c>
      <c r="CQ388" s="26"/>
      <c r="CR388" s="128"/>
      <c r="CS388" s="12" t="s">
        <v>212</v>
      </c>
      <c r="CT388" s="26"/>
      <c r="CV388" s="206"/>
      <c r="CW388" s="213"/>
      <c r="CX388" s="66"/>
      <c r="CY388" s="66"/>
      <c r="CZ388" s="50"/>
      <c r="DA388" s="66"/>
      <c r="DB388" s="66"/>
      <c r="DC388" s="66"/>
      <c r="DD388" s="66"/>
      <c r="DE388" s="50"/>
      <c r="DF388" s="50"/>
      <c r="DG388" s="50"/>
      <c r="DH388" s="12" t="s">
        <v>330</v>
      </c>
      <c r="DI388" s="12"/>
      <c r="DJ388" s="12"/>
      <c r="DK388" s="12"/>
      <c r="DL388" s="194" t="str">
        <f aca="false">IF(DF382=0,"",(DF405*100)/DF382)</f>
        <v/>
      </c>
      <c r="DM388" s="12"/>
      <c r="DN388" s="12"/>
      <c r="DO388" s="12"/>
      <c r="DP388" s="68"/>
      <c r="DQ388" s="12"/>
      <c r="DR388" s="85" t="s">
        <v>71</v>
      </c>
      <c r="DS388" s="17"/>
      <c r="DU388" s="85" t="s">
        <v>224</v>
      </c>
      <c r="DV388" s="17"/>
      <c r="DW388" s="85"/>
      <c r="DX388" s="119" t="s">
        <v>227</v>
      </c>
      <c r="DY388" s="131"/>
      <c r="DZ388" s="131"/>
      <c r="EA388" s="132"/>
      <c r="EB388" s="133"/>
      <c r="EC388" s="133"/>
      <c r="ED388" s="133"/>
      <c r="EE388" s="133"/>
      <c r="EF388" s="133"/>
      <c r="EG388" s="124" t="n">
        <f aca="false">EH388*31</f>
        <v>0</v>
      </c>
      <c r="EH388" s="134"/>
      <c r="EJ388" s="135" t="s">
        <v>227</v>
      </c>
      <c r="EK388" s="136"/>
      <c r="EL388" s="106"/>
      <c r="EM388" s="107"/>
      <c r="EN388" s="107"/>
      <c r="EO388" s="107"/>
      <c r="EP388" s="107"/>
      <c r="EQ388" s="107"/>
      <c r="ER388" s="107"/>
      <c r="ES388" s="107"/>
      <c r="ET388" s="108"/>
      <c r="EU388" s="135" t="n">
        <f aca="false">SUM(EL388:ET388)</f>
        <v>0</v>
      </c>
      <c r="EV388" s="137"/>
      <c r="EW388" s="107"/>
      <c r="EX388" s="124" t="n">
        <f aca="false">SUM(EV388:EW388)</f>
        <v>0</v>
      </c>
      <c r="EY388" s="106"/>
      <c r="EZ388" s="107"/>
      <c r="FA388" s="107"/>
      <c r="FB388" s="107"/>
      <c r="FC388" s="107"/>
      <c r="FD388" s="108"/>
      <c r="FE388" s="124" t="n">
        <f aca="false">SUM(EY388:FD388)</f>
        <v>0</v>
      </c>
      <c r="FF388" s="12"/>
      <c r="FG388" s="135" t="s">
        <v>227</v>
      </c>
      <c r="FH388" s="138" t="str">
        <f aca="false">IF(EU388=0,"",(EF388/EU388))</f>
        <v/>
      </c>
      <c r="FI388" s="138" t="n">
        <f aca="false">EF388/365</f>
        <v>0</v>
      </c>
      <c r="FJ388" s="138" t="str">
        <f aca="false">IF(EG388=0,"",(EF388*100)/EG388)</f>
        <v/>
      </c>
      <c r="FK388" s="138" t="str">
        <f aca="false">IF(EH388=0,"",(EU388/EH388))</f>
        <v/>
      </c>
      <c r="FL388" s="138" t="str">
        <f aca="false">IF(EU388=0,"",(EG388-EF388)/EU388)</f>
        <v/>
      </c>
      <c r="FM388" s="138"/>
      <c r="FN388" s="138" t="str">
        <f aca="false">IF(EU388=0,"",(EC388+ED388)*100/EU388)</f>
        <v/>
      </c>
      <c r="FO388" s="138" t="str">
        <f aca="false">IF(EU388=0,"",(ED388*100/EU388))</f>
        <v/>
      </c>
      <c r="FP388" s="138" t="n">
        <f aca="false">IF($DM363=0,"",($DP377/$DM363))</f>
        <v>0</v>
      </c>
      <c r="FQ388" s="138" t="str">
        <f aca="false">IF(EU388=0,"",(CY400*100/(EU388)))</f>
        <v/>
      </c>
      <c r="FR388" s="138"/>
      <c r="FS388" s="141"/>
      <c r="FT388" s="138" t="str">
        <f aca="false">IF(AG391=0,"",(AG391*100/$AG$38))</f>
        <v/>
      </c>
      <c r="FU388" s="138" t="str">
        <f aca="false">IF(AG391=0,"",(AL391/AG391))</f>
        <v/>
      </c>
      <c r="FV388" s="138" t="str">
        <f aca="false">IF(AG391=0,"",(AM391/AG391))</f>
        <v/>
      </c>
      <c r="FW388" s="138"/>
      <c r="FX388" s="141"/>
    </row>
    <row r="389" s="4" customFormat="true" ht="12.75" hidden="false" customHeight="true" outlineLevel="0" collapsed="false">
      <c r="A389" s="69"/>
      <c r="B389" s="85" t="s">
        <v>70</v>
      </c>
      <c r="C389" s="118" t="n">
        <f aca="false">+AB398</f>
        <v>17</v>
      </c>
      <c r="E389" s="85" t="s">
        <v>331</v>
      </c>
      <c r="F389" s="118" t="n">
        <f aca="false">CO380+CT392</f>
        <v>0</v>
      </c>
      <c r="H389" s="119" t="s">
        <v>208</v>
      </c>
      <c r="I389" s="73"/>
      <c r="J389" s="74"/>
      <c r="K389" s="75"/>
      <c r="L389" s="75"/>
      <c r="M389" s="75"/>
      <c r="N389" s="75"/>
      <c r="O389" s="75"/>
      <c r="P389" s="75"/>
      <c r="Q389" s="75"/>
      <c r="R389" s="75"/>
      <c r="S389" s="120" t="n">
        <f aca="false">SUM(J389:R389)</f>
        <v>0</v>
      </c>
      <c r="T389" s="77"/>
      <c r="U389" s="78"/>
      <c r="V389" s="119" t="s">
        <v>208</v>
      </c>
      <c r="W389" s="77"/>
      <c r="X389" s="77"/>
      <c r="Y389" s="77"/>
      <c r="Z389" s="79" t="n">
        <f aca="false">SUM(X389:Y389)</f>
        <v>0</v>
      </c>
      <c r="AA389" s="80"/>
      <c r="AB389" s="81"/>
      <c r="AC389" s="81"/>
      <c r="AD389" s="81"/>
      <c r="AE389" s="81"/>
      <c r="AF389" s="82"/>
      <c r="AG389" s="79" t="n">
        <f aca="false">SUM(AA389:AF389)</f>
        <v>0</v>
      </c>
      <c r="AH389" s="80"/>
      <c r="AI389" s="82"/>
      <c r="AJ389" s="121"/>
      <c r="AK389" s="82"/>
      <c r="AL389" s="80"/>
      <c r="AM389" s="81"/>
      <c r="AN389" s="81"/>
      <c r="AO389" s="81"/>
      <c r="AP389" s="82"/>
      <c r="AR389" s="85" t="s">
        <v>332</v>
      </c>
      <c r="AS389" s="122" t="n">
        <v>921</v>
      </c>
      <c r="AT389" s="12"/>
      <c r="AU389" s="85" t="s">
        <v>69</v>
      </c>
      <c r="AV389" s="17"/>
      <c r="AW389" s="12"/>
      <c r="AX389" s="12" t="s">
        <v>217</v>
      </c>
      <c r="AY389" s="17" t="n">
        <v>2</v>
      </c>
      <c r="AZ389" s="12"/>
      <c r="BA389" s="12" t="s">
        <v>333</v>
      </c>
      <c r="BB389" s="194" t="n">
        <f aca="false">IF(AY378=0,"",(AY378/AY379))</f>
        <v>7.47368421052632</v>
      </c>
      <c r="BC389" s="69"/>
      <c r="BD389" s="12"/>
      <c r="BE389" s="85" t="s">
        <v>138</v>
      </c>
      <c r="BF389" s="12"/>
      <c r="BG389" s="80" t="n">
        <v>1154</v>
      </c>
      <c r="BH389" s="81"/>
      <c r="BI389" s="81" t="n">
        <v>9</v>
      </c>
      <c r="BJ389" s="81" t="n">
        <v>338</v>
      </c>
      <c r="BK389" s="124" t="n">
        <f aca="false">SUM(BG389:BJ389)</f>
        <v>1501</v>
      </c>
      <c r="BL389" s="12" t="s">
        <v>273</v>
      </c>
      <c r="BM389" s="12"/>
      <c r="BN389" s="12"/>
      <c r="BO389" s="17" t="n">
        <v>1219</v>
      </c>
      <c r="BP389" s="12" t="s">
        <v>334</v>
      </c>
      <c r="BQ389" s="12"/>
      <c r="BS389" s="221" t="n">
        <f aca="false">IF(BO364=0,"",(BP384/BO364))</f>
        <v>138.75</v>
      </c>
      <c r="BU389" s="85" t="s">
        <v>196</v>
      </c>
      <c r="BV389" s="127"/>
      <c r="BW389" s="75"/>
      <c r="BX389" s="75"/>
      <c r="BY389" s="75"/>
      <c r="BZ389" s="75"/>
      <c r="CA389" s="75"/>
      <c r="CB389" s="75"/>
      <c r="CC389" s="75"/>
      <c r="CD389" s="201" t="n">
        <f aca="false">SUM(BV389:CC389)</f>
        <v>0</v>
      </c>
      <c r="CE389" s="73"/>
      <c r="CF389" s="12" t="s">
        <v>335</v>
      </c>
      <c r="CG389" s="222" t="str">
        <f aca="false">IF(EU397=0,"",(BW398*100/EU397))</f>
        <v/>
      </c>
      <c r="CI389" s="129" t="s">
        <v>75</v>
      </c>
      <c r="CJ389" s="128"/>
      <c r="CK389" s="160"/>
      <c r="CL389" s="128"/>
      <c r="CM389" s="128" t="s">
        <v>336</v>
      </c>
      <c r="CN389" s="78"/>
      <c r="CO389" s="160"/>
      <c r="CP389" s="85" t="s">
        <v>337</v>
      </c>
      <c r="CQ389" s="26"/>
      <c r="CR389" s="128"/>
      <c r="CS389" s="12"/>
      <c r="CT389" s="69"/>
      <c r="CV389" s="206"/>
      <c r="CW389" s="213"/>
      <c r="CX389" s="66"/>
      <c r="CY389" s="66"/>
      <c r="CZ389" s="50"/>
      <c r="DA389" s="66"/>
      <c r="DB389" s="66"/>
      <c r="DC389" s="66"/>
      <c r="DD389" s="66"/>
      <c r="DE389" s="50"/>
      <c r="DF389" s="50"/>
      <c r="DG389" s="50"/>
      <c r="DH389" s="12"/>
      <c r="DI389" s="12"/>
      <c r="DJ389" s="12"/>
      <c r="DK389" s="12"/>
      <c r="DL389" s="194"/>
      <c r="DM389" s="12"/>
      <c r="DN389" s="12"/>
      <c r="DO389" s="12"/>
      <c r="DP389" s="68"/>
      <c r="DQ389" s="12"/>
      <c r="DR389" s="85" t="s">
        <v>72</v>
      </c>
      <c r="DS389" s="17"/>
      <c r="DU389" s="142" t="s">
        <v>64</v>
      </c>
      <c r="DV389" s="153" t="n">
        <f aca="false">SUM(DV385:DV388)</f>
        <v>0</v>
      </c>
      <c r="DW389" s="85"/>
      <c r="DX389" s="119" t="s">
        <v>185</v>
      </c>
      <c r="DY389" s="131"/>
      <c r="DZ389" s="131"/>
      <c r="EA389" s="132"/>
      <c r="EB389" s="133"/>
      <c r="EC389" s="133"/>
      <c r="ED389" s="133"/>
      <c r="EE389" s="133"/>
      <c r="EF389" s="133"/>
      <c r="EG389" s="124" t="n">
        <f aca="false">EH389*31</f>
        <v>0</v>
      </c>
      <c r="EH389" s="134"/>
      <c r="EJ389" s="135" t="s">
        <v>185</v>
      </c>
      <c r="EK389" s="136"/>
      <c r="EL389" s="106"/>
      <c r="EM389" s="107"/>
      <c r="EN389" s="107"/>
      <c r="EO389" s="107"/>
      <c r="EP389" s="107"/>
      <c r="EQ389" s="107"/>
      <c r="ER389" s="107"/>
      <c r="ES389" s="107"/>
      <c r="ET389" s="108"/>
      <c r="EU389" s="135" t="n">
        <f aca="false">SUM(EL389:ET389)</f>
        <v>0</v>
      </c>
      <c r="EV389" s="137"/>
      <c r="EW389" s="107"/>
      <c r="EX389" s="124" t="n">
        <f aca="false">SUM(EV389:EW389)</f>
        <v>0</v>
      </c>
      <c r="EY389" s="106"/>
      <c r="EZ389" s="107"/>
      <c r="FA389" s="107"/>
      <c r="FB389" s="107"/>
      <c r="FC389" s="107"/>
      <c r="FD389" s="108"/>
      <c r="FE389" s="124" t="n">
        <f aca="false">SUM(EY389:FD389)</f>
        <v>0</v>
      </c>
      <c r="FF389" s="12"/>
      <c r="FG389" s="135" t="s">
        <v>185</v>
      </c>
      <c r="FH389" s="138" t="str">
        <f aca="false">IF(EU389=0,"",(EF389/EU389))</f>
        <v/>
      </c>
      <c r="FI389" s="138" t="n">
        <f aca="false">EF389/365</f>
        <v>0</v>
      </c>
      <c r="FJ389" s="138" t="str">
        <f aca="false">IF(EG389=0,"",(EF389*100)/EG389)</f>
        <v/>
      </c>
      <c r="FK389" s="138" t="str">
        <f aca="false">IF(EH389=0,"",(EU389/EH389))</f>
        <v/>
      </c>
      <c r="FL389" s="138" t="str">
        <f aca="false">IF(EU389=0,"",(EG389-EF389)/EU389)</f>
        <v/>
      </c>
      <c r="FM389" s="138"/>
      <c r="FN389" s="138" t="str">
        <f aca="false">IF(EU389=0,"",(EC389+ED389)*100/EU389)</f>
        <v/>
      </c>
      <c r="FO389" s="138" t="str">
        <f aca="false">IF(EU389=0,"",(ED389*100/EU389))</f>
        <v/>
      </c>
      <c r="FP389" s="138"/>
      <c r="FQ389" s="138"/>
      <c r="FR389" s="138"/>
      <c r="FS389" s="141"/>
      <c r="FT389" s="138" t="str">
        <f aca="false">IF(AG392=0,"",(AG392*100/$AG$38))</f>
        <v/>
      </c>
      <c r="FU389" s="138" t="str">
        <f aca="false">IF(AG392=0,"",(AL392/AG392))</f>
        <v/>
      </c>
      <c r="FV389" s="138" t="str">
        <f aca="false">IF(AG392=0,"",(AM392/AG392))</f>
        <v/>
      </c>
      <c r="FW389" s="138"/>
      <c r="FX389" s="141"/>
    </row>
    <row r="390" s="4" customFormat="true" ht="12.75" hidden="false" customHeight="true" outlineLevel="0" collapsed="false">
      <c r="A390" s="69"/>
      <c r="B390" s="85" t="s">
        <v>71</v>
      </c>
      <c r="C390" s="118" t="n">
        <f aca="false">+AC398</f>
        <v>285</v>
      </c>
      <c r="E390" s="117" t="s">
        <v>338</v>
      </c>
      <c r="F390" s="217" t="n">
        <f aca="false">SUM(F385:F389)</f>
        <v>3196</v>
      </c>
      <c r="H390" s="119" t="s">
        <v>321</v>
      </c>
      <c r="I390" s="73"/>
      <c r="J390" s="74"/>
      <c r="K390" s="75"/>
      <c r="L390" s="75"/>
      <c r="M390" s="75"/>
      <c r="N390" s="75"/>
      <c r="O390" s="75"/>
      <c r="P390" s="75"/>
      <c r="Q390" s="75"/>
      <c r="R390" s="75"/>
      <c r="S390" s="120" t="n">
        <f aca="false">SUM(J390:R390)</f>
        <v>0</v>
      </c>
      <c r="T390" s="77"/>
      <c r="U390" s="78"/>
      <c r="V390" s="119" t="s">
        <v>321</v>
      </c>
      <c r="W390" s="77"/>
      <c r="X390" s="77"/>
      <c r="Y390" s="77"/>
      <c r="Z390" s="79" t="n">
        <f aca="false">SUM(X390:Y390)</f>
        <v>0</v>
      </c>
      <c r="AA390" s="80"/>
      <c r="AB390" s="81"/>
      <c r="AC390" s="81"/>
      <c r="AD390" s="81"/>
      <c r="AE390" s="81"/>
      <c r="AF390" s="82"/>
      <c r="AG390" s="79" t="n">
        <f aca="false">SUM(AA390:AF390)</f>
        <v>0</v>
      </c>
      <c r="AH390" s="80"/>
      <c r="AI390" s="82"/>
      <c r="AJ390" s="121"/>
      <c r="AK390" s="82"/>
      <c r="AL390" s="80"/>
      <c r="AM390" s="81"/>
      <c r="AN390" s="81"/>
      <c r="AO390" s="81"/>
      <c r="AP390" s="82"/>
      <c r="AR390" s="85" t="s">
        <v>215</v>
      </c>
      <c r="AS390" s="122" t="n">
        <v>1045</v>
      </c>
      <c r="AT390" s="12"/>
      <c r="AU390" s="85" t="s">
        <v>70</v>
      </c>
      <c r="AV390" s="17"/>
      <c r="AW390" s="12"/>
      <c r="AX390" s="12" t="s">
        <v>226</v>
      </c>
      <c r="AY390" s="17"/>
      <c r="AZ390" s="12"/>
      <c r="BA390" s="12" t="s">
        <v>339</v>
      </c>
      <c r="BB390" s="194" t="n">
        <f aca="false">IF(AV367=0,"",(AV368/AV367/BB363))</f>
        <v>5.2</v>
      </c>
      <c r="BC390" s="69"/>
      <c r="BD390" s="12"/>
      <c r="BE390" s="85" t="s">
        <v>148</v>
      </c>
      <c r="BF390" s="12"/>
      <c r="BG390" s="80"/>
      <c r="BH390" s="81"/>
      <c r="BI390" s="81"/>
      <c r="BJ390" s="81"/>
      <c r="BK390" s="124" t="n">
        <f aca="false">SUM(BG390:BJ390)</f>
        <v>0</v>
      </c>
      <c r="BL390" s="12" t="s">
        <v>281</v>
      </c>
      <c r="BM390" s="12"/>
      <c r="BN390" s="12"/>
      <c r="BO390" s="17" t="n">
        <v>1556</v>
      </c>
      <c r="BP390" s="12" t="s">
        <v>340</v>
      </c>
      <c r="BQ390" s="12"/>
      <c r="BS390" s="221" t="n">
        <f aca="false">IF(BP384=0,"",(BQ384/BP384))</f>
        <v>2.05441441441441</v>
      </c>
      <c r="BU390" s="85" t="s">
        <v>206</v>
      </c>
      <c r="BV390" s="127"/>
      <c r="BW390" s="75"/>
      <c r="BX390" s="75"/>
      <c r="BY390" s="75"/>
      <c r="BZ390" s="75"/>
      <c r="CA390" s="75"/>
      <c r="CB390" s="75"/>
      <c r="CC390" s="75"/>
      <c r="CD390" s="201" t="n">
        <f aca="false">SUM(BV390:CC390)</f>
        <v>0</v>
      </c>
      <c r="CE390" s="73"/>
      <c r="CF390" s="12"/>
      <c r="CG390" s="194"/>
      <c r="CI390" s="85" t="s">
        <v>76</v>
      </c>
      <c r="CJ390" s="128"/>
      <c r="CK390" s="160"/>
      <c r="CL390" s="128"/>
      <c r="CM390" s="128" t="s">
        <v>341</v>
      </c>
      <c r="CN390" s="128"/>
      <c r="CO390" s="224"/>
      <c r="CP390" s="85" t="s">
        <v>342</v>
      </c>
      <c r="CQ390" s="26"/>
      <c r="CR390" s="128"/>
      <c r="CS390" s="11" t="s">
        <v>222</v>
      </c>
      <c r="CT390" s="26"/>
      <c r="CV390" s="225" t="s">
        <v>130</v>
      </c>
      <c r="CW390" s="92"/>
      <c r="CX390" s="75"/>
      <c r="CY390" s="75"/>
      <c r="CZ390" s="89" t="n">
        <f aca="false">SUM(CW390:CY390)</f>
        <v>0</v>
      </c>
      <c r="DA390" s="74"/>
      <c r="DB390" s="75"/>
      <c r="DC390" s="75"/>
      <c r="DD390" s="75"/>
      <c r="DE390" s="226" t="n">
        <f aca="false">SUM(DA390:DD390)</f>
        <v>0</v>
      </c>
      <c r="DF390" s="227"/>
      <c r="DG390" s="228" t="n">
        <f aca="false">DE390+DF390-CX390</f>
        <v>0</v>
      </c>
      <c r="DH390" s="12"/>
      <c r="DI390" s="12"/>
      <c r="DJ390" s="12"/>
      <c r="DK390" s="12"/>
      <c r="DL390" s="194"/>
      <c r="DM390" s="12"/>
      <c r="DN390" s="12"/>
      <c r="DO390" s="12"/>
      <c r="DP390" s="68"/>
      <c r="DQ390" s="12"/>
      <c r="DR390" s="85" t="s">
        <v>215</v>
      </c>
      <c r="DS390" s="17" t="n">
        <v>3</v>
      </c>
      <c r="DU390" s="117" t="s">
        <v>343</v>
      </c>
      <c r="DV390" s="162"/>
      <c r="DW390" s="12"/>
      <c r="DX390" s="119" t="s">
        <v>234</v>
      </c>
      <c r="DY390" s="131"/>
      <c r="DZ390" s="131"/>
      <c r="EA390" s="132"/>
      <c r="EB390" s="133"/>
      <c r="EC390" s="133"/>
      <c r="ED390" s="133"/>
      <c r="EE390" s="133"/>
      <c r="EF390" s="133"/>
      <c r="EG390" s="124" t="n">
        <f aca="false">EH390*31</f>
        <v>0</v>
      </c>
      <c r="EH390" s="134"/>
      <c r="EJ390" s="135" t="s">
        <v>234</v>
      </c>
      <c r="EK390" s="136"/>
      <c r="EL390" s="106"/>
      <c r="EM390" s="107"/>
      <c r="EN390" s="107"/>
      <c r="EO390" s="107"/>
      <c r="EP390" s="107"/>
      <c r="EQ390" s="107"/>
      <c r="ER390" s="107"/>
      <c r="ES390" s="107"/>
      <c r="ET390" s="108"/>
      <c r="EU390" s="135" t="n">
        <f aca="false">SUM(EL390:ET390)</f>
        <v>0</v>
      </c>
      <c r="EV390" s="137"/>
      <c r="EW390" s="107"/>
      <c r="EX390" s="124" t="n">
        <f aca="false">SUM(EV390:EW390)</f>
        <v>0</v>
      </c>
      <c r="EY390" s="106"/>
      <c r="EZ390" s="107"/>
      <c r="FA390" s="107"/>
      <c r="FB390" s="107"/>
      <c r="FC390" s="107"/>
      <c r="FD390" s="108"/>
      <c r="FE390" s="124" t="n">
        <f aca="false">SUM(EY390:FD390)</f>
        <v>0</v>
      </c>
      <c r="FF390" s="12"/>
      <c r="FG390" s="135" t="s">
        <v>234</v>
      </c>
      <c r="FH390" s="138" t="str">
        <f aca="false">IF(EU390=0,"",(EF390/EU390))</f>
        <v/>
      </c>
      <c r="FI390" s="138" t="n">
        <f aca="false">EF390/365</f>
        <v>0</v>
      </c>
      <c r="FJ390" s="138" t="str">
        <f aca="false">IF(EG390=0,"",(EF390*100)/EG390)</f>
        <v/>
      </c>
      <c r="FK390" s="138" t="str">
        <f aca="false">IF(EH390=0,"",(EU390/EH390))</f>
        <v/>
      </c>
      <c r="FL390" s="138" t="str">
        <f aca="false">IF(EU390=0,"",(EG390-EF390)/EU390)</f>
        <v/>
      </c>
      <c r="FM390" s="138"/>
      <c r="FN390" s="138" t="str">
        <f aca="false">IF(EU390=0,"",(EC390+ED390)*100/EU390)</f>
        <v/>
      </c>
      <c r="FO390" s="138" t="str">
        <f aca="false">IF(EU390=0,"",(ED390*100/EU390))</f>
        <v/>
      </c>
      <c r="FP390" s="138" t="n">
        <f aca="false">IF($DM363=0,"",($DP378/$DM363))</f>
        <v>0</v>
      </c>
      <c r="FQ390" s="138" t="str">
        <f aca="false">IF(EU390=0,"",(CY401*100/(EU390)))</f>
        <v/>
      </c>
      <c r="FR390" s="138"/>
      <c r="FS390" s="141"/>
      <c r="FT390" s="138" t="str">
        <f aca="false">IF(AG393=0,"",(AG393*100/$AG$38))</f>
        <v/>
      </c>
      <c r="FU390" s="138" t="str">
        <f aca="false">IF(AG393=0,"",(AL393/AG393))</f>
        <v/>
      </c>
      <c r="FV390" s="138" t="str">
        <f aca="false">IF(AG393=0,"",(AM393/AG393))</f>
        <v/>
      </c>
      <c r="FW390" s="138"/>
      <c r="FX390" s="141"/>
    </row>
    <row r="391" s="4" customFormat="true" ht="12.75" hidden="false" customHeight="true" outlineLevel="0" collapsed="false">
      <c r="A391" s="69"/>
      <c r="B391" s="85" t="s">
        <v>72</v>
      </c>
      <c r="C391" s="118" t="n">
        <f aca="false">+AD398</f>
        <v>551</v>
      </c>
      <c r="E391" s="117" t="s">
        <v>344</v>
      </c>
      <c r="F391" s="217" t="n">
        <f aca="false">C396+F367</f>
        <v>1343</v>
      </c>
      <c r="H391" s="119" t="s">
        <v>227</v>
      </c>
      <c r="I391" s="73"/>
      <c r="J391" s="74"/>
      <c r="K391" s="75"/>
      <c r="L391" s="75"/>
      <c r="M391" s="75"/>
      <c r="N391" s="75"/>
      <c r="O391" s="75"/>
      <c r="P391" s="75"/>
      <c r="Q391" s="75"/>
      <c r="R391" s="75"/>
      <c r="S391" s="120" t="n">
        <f aca="false">SUM(J391:R391)</f>
        <v>0</v>
      </c>
      <c r="T391" s="77"/>
      <c r="U391" s="78"/>
      <c r="V391" s="119" t="s">
        <v>227</v>
      </c>
      <c r="W391" s="77"/>
      <c r="X391" s="77"/>
      <c r="Y391" s="77"/>
      <c r="Z391" s="79" t="n">
        <f aca="false">SUM(X391:Y391)</f>
        <v>0</v>
      </c>
      <c r="AA391" s="80"/>
      <c r="AB391" s="81"/>
      <c r="AC391" s="81"/>
      <c r="AD391" s="81"/>
      <c r="AE391" s="81"/>
      <c r="AF391" s="82"/>
      <c r="AG391" s="79" t="n">
        <f aca="false">SUM(AA391:AF391)</f>
        <v>0</v>
      </c>
      <c r="AH391" s="80"/>
      <c r="AI391" s="82"/>
      <c r="AJ391" s="121"/>
      <c r="AK391" s="82"/>
      <c r="AL391" s="80"/>
      <c r="AM391" s="81"/>
      <c r="AN391" s="81"/>
      <c r="AO391" s="81"/>
      <c r="AP391" s="82"/>
      <c r="AR391" s="85" t="s">
        <v>102</v>
      </c>
      <c r="AS391" s="122" t="n">
        <v>667</v>
      </c>
      <c r="AT391" s="12"/>
      <c r="AU391" s="85" t="s">
        <v>71</v>
      </c>
      <c r="AV391" s="17" t="n">
        <v>45</v>
      </c>
      <c r="AW391" s="12"/>
      <c r="AX391" s="24" t="s">
        <v>64</v>
      </c>
      <c r="AY391" s="68" t="n">
        <f aca="false">SUM(AY388:AY390)</f>
        <v>4</v>
      </c>
      <c r="AZ391" s="12"/>
      <c r="BA391" s="229" t="s">
        <v>345</v>
      </c>
      <c r="BB391" s="194" t="n">
        <f aca="false">IF(BB378=0,"",(BB378*100/AV397))</f>
        <v>98.9010989010989</v>
      </c>
      <c r="BC391" s="69"/>
      <c r="BD391" s="12"/>
      <c r="BE391" s="85" t="s">
        <v>159</v>
      </c>
      <c r="BF391" s="12"/>
      <c r="BG391" s="80" t="n">
        <v>274</v>
      </c>
      <c r="BH391" s="81"/>
      <c r="BI391" s="81" t="n">
        <v>6</v>
      </c>
      <c r="BJ391" s="81" t="n">
        <v>105</v>
      </c>
      <c r="BK391" s="124" t="n">
        <f aca="false">SUM(BG391:BJ391)</f>
        <v>385</v>
      </c>
      <c r="BL391" s="24" t="s">
        <v>64</v>
      </c>
      <c r="BM391" s="12"/>
      <c r="BN391" s="12"/>
      <c r="BO391" s="27" t="n">
        <f aca="false">SUM(BO389:BO390)</f>
        <v>2775</v>
      </c>
      <c r="BP391" s="12" t="s">
        <v>346</v>
      </c>
      <c r="BQ391" s="12"/>
      <c r="BS391" s="221" t="n">
        <f aca="false">IF(F393=0,"",(BG405*100/F393))</f>
        <v>130.865746549561</v>
      </c>
      <c r="BU391" s="85" t="s">
        <v>214</v>
      </c>
      <c r="BV391" s="127"/>
      <c r="BW391" s="75"/>
      <c r="BX391" s="75"/>
      <c r="BY391" s="75"/>
      <c r="BZ391" s="75"/>
      <c r="CA391" s="75"/>
      <c r="CB391" s="75"/>
      <c r="CC391" s="75"/>
      <c r="CD391" s="201" t="n">
        <f aca="false">SUM(BV391:CC391)</f>
        <v>0</v>
      </c>
      <c r="CE391" s="73"/>
      <c r="CF391" s="12"/>
      <c r="CG391" s="194"/>
      <c r="CI391" s="230" t="s">
        <v>64</v>
      </c>
      <c r="CJ391" s="230"/>
      <c r="CK391" s="231" t="n">
        <f aca="false">SUM(CK380:CK381)</f>
        <v>0</v>
      </c>
      <c r="CL391" s="128"/>
      <c r="CM391" s="128" t="s">
        <v>347</v>
      </c>
      <c r="CN391" s="128"/>
      <c r="CO391" s="160"/>
      <c r="CP391" s="85" t="s">
        <v>348</v>
      </c>
      <c r="CQ391" s="26"/>
      <c r="CR391" s="152"/>
      <c r="CS391" s="11" t="s">
        <v>41</v>
      </c>
      <c r="CT391" s="26"/>
      <c r="CV391" s="119" t="s">
        <v>143</v>
      </c>
      <c r="CW391" s="127"/>
      <c r="CX391" s="75"/>
      <c r="CY391" s="75"/>
      <c r="CZ391" s="124" t="n">
        <f aca="false">SUM(CW391:CY391)</f>
        <v>0</v>
      </c>
      <c r="DA391" s="74"/>
      <c r="DB391" s="75"/>
      <c r="DC391" s="75"/>
      <c r="DD391" s="75"/>
      <c r="DE391" s="201" t="n">
        <f aca="false">SUM(DA391:DD391)</f>
        <v>0</v>
      </c>
      <c r="DF391" s="127"/>
      <c r="DG391" s="232" t="n">
        <f aca="false">DE391+DF391-CX391</f>
        <v>0</v>
      </c>
      <c r="DH391" s="12"/>
      <c r="DI391" s="12"/>
      <c r="DJ391" s="12"/>
      <c r="DK391" s="12"/>
      <c r="DL391" s="194"/>
      <c r="DM391" s="12"/>
      <c r="DN391" s="12"/>
      <c r="DO391" s="12"/>
      <c r="DP391" s="68"/>
      <c r="DQ391" s="12"/>
      <c r="DR391" s="85" t="s">
        <v>102</v>
      </c>
      <c r="DS391" s="17" t="n">
        <v>1</v>
      </c>
      <c r="DU391" s="85" t="s">
        <v>298</v>
      </c>
      <c r="DV391" s="17"/>
      <c r="DW391" s="12"/>
      <c r="DX391" s="119" t="s">
        <v>349</v>
      </c>
      <c r="DY391" s="131"/>
      <c r="DZ391" s="131"/>
      <c r="EA391" s="132"/>
      <c r="EB391" s="133"/>
      <c r="EC391" s="133"/>
      <c r="ED391" s="133"/>
      <c r="EE391" s="133"/>
      <c r="EF391" s="133"/>
      <c r="EG391" s="124" t="n">
        <f aca="false">EH391*31</f>
        <v>0</v>
      </c>
      <c r="EH391" s="134"/>
      <c r="EJ391" s="135" t="s">
        <v>349</v>
      </c>
      <c r="EK391" s="136"/>
      <c r="EL391" s="106"/>
      <c r="EM391" s="107"/>
      <c r="EN391" s="107"/>
      <c r="EO391" s="107"/>
      <c r="EP391" s="107"/>
      <c r="EQ391" s="107"/>
      <c r="ER391" s="107"/>
      <c r="ES391" s="107"/>
      <c r="ET391" s="108"/>
      <c r="EU391" s="135" t="n">
        <f aca="false">SUM(EL391:ET391)</f>
        <v>0</v>
      </c>
      <c r="EV391" s="137"/>
      <c r="EW391" s="107"/>
      <c r="EX391" s="124" t="n">
        <f aca="false">SUM(EV391:EW391)</f>
        <v>0</v>
      </c>
      <c r="EY391" s="106"/>
      <c r="EZ391" s="107"/>
      <c r="FA391" s="107"/>
      <c r="FB391" s="107"/>
      <c r="FC391" s="107"/>
      <c r="FD391" s="108"/>
      <c r="FE391" s="124" t="n">
        <f aca="false">SUM(EY391:FD391)</f>
        <v>0</v>
      </c>
      <c r="FF391" s="12"/>
      <c r="FG391" s="135" t="s">
        <v>349</v>
      </c>
      <c r="FH391" s="138" t="str">
        <f aca="false">IF(EU391=0,"",(EF391/EU391))</f>
        <v/>
      </c>
      <c r="FI391" s="138" t="n">
        <f aca="false">EF391/365</f>
        <v>0</v>
      </c>
      <c r="FJ391" s="138" t="str">
        <f aca="false">IF(EG391=0,"",(EF391*100)/EG391)</f>
        <v/>
      </c>
      <c r="FK391" s="138" t="str">
        <f aca="false">IF(EH391=0,"",(EU391/EH391))</f>
        <v/>
      </c>
      <c r="FL391" s="138" t="str">
        <f aca="false">IF(EU391=0,"",(EG391-EF391)/EU391)</f>
        <v/>
      </c>
      <c r="FM391" s="138"/>
      <c r="FN391" s="138" t="str">
        <f aca="false">IF(EU391=0,"",(EC391+ED391)*100/EU391)</f>
        <v/>
      </c>
      <c r="FO391" s="138" t="str">
        <f aca="false">IF(EU391=0,"",(ED391*100/EU391))</f>
        <v/>
      </c>
      <c r="FP391" s="138"/>
      <c r="FQ391" s="138"/>
      <c r="FR391" s="138"/>
      <c r="FS391" s="141"/>
      <c r="FT391" s="138" t="n">
        <f aca="false">IF(AG394=0,"",(AG394*100/$AG$38))</f>
        <v>8.54700854700855</v>
      </c>
      <c r="FU391" s="138" t="n">
        <f aca="false">IF(AG394=0,"",(AL394/AG394))</f>
        <v>0</v>
      </c>
      <c r="FV391" s="138" t="n">
        <f aca="false">IF(AG394=0,"",(AM394/AG394))</f>
        <v>0</v>
      </c>
      <c r="FW391" s="138"/>
      <c r="FX391" s="141"/>
    </row>
    <row r="392" s="4" customFormat="true" ht="12.75" hidden="false" customHeight="true" outlineLevel="0" collapsed="false">
      <c r="A392" s="69"/>
      <c r="B392" s="85" t="s">
        <v>215</v>
      </c>
      <c r="C392" s="118" t="n">
        <f aca="false">+AE398</f>
        <v>466</v>
      </c>
      <c r="E392" s="117" t="s">
        <v>350</v>
      </c>
      <c r="F392" s="217" t="n">
        <f aca="false">+C397+F368</f>
        <v>251</v>
      </c>
      <c r="H392" s="119" t="s">
        <v>185</v>
      </c>
      <c r="I392" s="73"/>
      <c r="J392" s="74"/>
      <c r="K392" s="75"/>
      <c r="L392" s="75"/>
      <c r="M392" s="75"/>
      <c r="N392" s="75"/>
      <c r="O392" s="75"/>
      <c r="P392" s="75"/>
      <c r="Q392" s="75"/>
      <c r="R392" s="75"/>
      <c r="S392" s="120" t="n">
        <f aca="false">SUM(J392:R392)</f>
        <v>0</v>
      </c>
      <c r="T392" s="77"/>
      <c r="U392" s="78"/>
      <c r="V392" s="119" t="s">
        <v>185</v>
      </c>
      <c r="W392" s="77"/>
      <c r="X392" s="77"/>
      <c r="Y392" s="77"/>
      <c r="Z392" s="79" t="n">
        <f aca="false">SUM(X392:Y392)</f>
        <v>0</v>
      </c>
      <c r="AA392" s="80"/>
      <c r="AB392" s="81"/>
      <c r="AC392" s="81"/>
      <c r="AD392" s="81"/>
      <c r="AE392" s="81"/>
      <c r="AF392" s="82"/>
      <c r="AG392" s="79" t="n">
        <f aca="false">SUM(AA392:AF392)</f>
        <v>0</v>
      </c>
      <c r="AH392" s="80"/>
      <c r="AI392" s="82"/>
      <c r="AJ392" s="121"/>
      <c r="AK392" s="82"/>
      <c r="AL392" s="80"/>
      <c r="AM392" s="81"/>
      <c r="AN392" s="81"/>
      <c r="AO392" s="81"/>
      <c r="AP392" s="82"/>
      <c r="AR392" s="142" t="s">
        <v>64</v>
      </c>
      <c r="AS392" s="233" t="n">
        <f aca="false">SUM(AS386:AS391)</f>
        <v>3181</v>
      </c>
      <c r="AT392" s="12"/>
      <c r="AU392" s="85" t="s">
        <v>72</v>
      </c>
      <c r="AV392" s="17" t="n">
        <v>55</v>
      </c>
      <c r="AW392" s="12"/>
      <c r="AZ392" s="12"/>
      <c r="BA392" s="12" t="s">
        <v>351</v>
      </c>
      <c r="BB392" s="194" t="n">
        <f aca="false">IF(BB385=0,"",(BB385/AV399))</f>
        <v>1.02139037433155</v>
      </c>
      <c r="BC392" s="69"/>
      <c r="BD392" s="12"/>
      <c r="BE392" s="85" t="s">
        <v>168</v>
      </c>
      <c r="BF392" s="12"/>
      <c r="BG392" s="80" t="n">
        <v>195</v>
      </c>
      <c r="BH392" s="81"/>
      <c r="BI392" s="81" t="n">
        <v>3</v>
      </c>
      <c r="BJ392" s="81" t="n">
        <v>76</v>
      </c>
      <c r="BK392" s="124" t="n">
        <f aca="false">SUM(BG392:BJ392)</f>
        <v>274</v>
      </c>
      <c r="BL392" s="11" t="s">
        <v>170</v>
      </c>
      <c r="BM392" s="12"/>
      <c r="BN392" s="12"/>
      <c r="BO392" s="84"/>
      <c r="BP392" s="12" t="s">
        <v>352</v>
      </c>
      <c r="BQ392" s="12"/>
      <c r="BS392" s="221" t="n">
        <f aca="false">IF(DS384=0,"",(BI405*100/DS384))</f>
        <v>525</v>
      </c>
      <c r="BU392" s="85" t="s">
        <v>224</v>
      </c>
      <c r="BV392" s="175"/>
      <c r="BW392" s="176"/>
      <c r="BX392" s="176"/>
      <c r="BY392" s="176"/>
      <c r="BZ392" s="176"/>
      <c r="CA392" s="176"/>
      <c r="CB392" s="176"/>
      <c r="CC392" s="176"/>
      <c r="CD392" s="234" t="n">
        <f aca="false">SUM(BV392:CC392)</f>
        <v>0</v>
      </c>
      <c r="CE392" s="235"/>
      <c r="CF392" s="12"/>
      <c r="CG392" s="194"/>
      <c r="CI392" s="85"/>
      <c r="CJ392" s="128"/>
      <c r="CK392" s="202"/>
      <c r="CL392" s="128"/>
      <c r="CM392" s="128"/>
      <c r="CN392" s="128"/>
      <c r="CO392" s="184"/>
      <c r="CP392" s="142" t="s">
        <v>64</v>
      </c>
      <c r="CQ392" s="188" t="n">
        <f aca="false">SUM(CQ387:CQ391)</f>
        <v>0</v>
      </c>
      <c r="CR392" s="128"/>
      <c r="CS392" s="12" t="s">
        <v>79</v>
      </c>
      <c r="CT392" s="26"/>
      <c r="CV392" s="119" t="s">
        <v>153</v>
      </c>
      <c r="CW392" s="127"/>
      <c r="CX392" s="75"/>
      <c r="CY392" s="75"/>
      <c r="CZ392" s="124" t="n">
        <f aca="false">SUM(CW392:CY392)</f>
        <v>0</v>
      </c>
      <c r="DA392" s="74"/>
      <c r="DB392" s="75"/>
      <c r="DC392" s="75"/>
      <c r="DD392" s="75"/>
      <c r="DE392" s="201" t="n">
        <f aca="false">SUM(DA392:DD392)</f>
        <v>0</v>
      </c>
      <c r="DF392" s="127"/>
      <c r="DG392" s="232" t="n">
        <f aca="false">DE392+DF392-CX392</f>
        <v>0</v>
      </c>
      <c r="DH392" s="12"/>
      <c r="DI392" s="12"/>
      <c r="DJ392" s="12"/>
      <c r="DK392" s="12"/>
      <c r="DL392" s="194"/>
      <c r="DM392" s="12"/>
      <c r="DN392" s="12"/>
      <c r="DO392" s="12"/>
      <c r="DP392" s="68"/>
      <c r="DQ392" s="12"/>
      <c r="DR392" s="142" t="s">
        <v>64</v>
      </c>
      <c r="DS392" s="68" t="n">
        <f aca="false">SUM(DS386:DS391)</f>
        <v>4</v>
      </c>
      <c r="DU392" s="85" t="s">
        <v>353</v>
      </c>
      <c r="DV392" s="17"/>
      <c r="DW392" s="85"/>
      <c r="DX392" s="119" t="s">
        <v>174</v>
      </c>
      <c r="DY392" s="131"/>
      <c r="DZ392" s="131"/>
      <c r="EA392" s="132"/>
      <c r="EB392" s="133"/>
      <c r="EC392" s="133"/>
      <c r="ED392" s="133"/>
      <c r="EE392" s="133"/>
      <c r="EF392" s="133"/>
      <c r="EG392" s="124" t="n">
        <f aca="false">EH392*31</f>
        <v>0</v>
      </c>
      <c r="EH392" s="134"/>
      <c r="EJ392" s="135" t="s">
        <v>174</v>
      </c>
      <c r="EK392" s="136"/>
      <c r="EL392" s="106"/>
      <c r="EM392" s="107"/>
      <c r="EN392" s="107"/>
      <c r="EO392" s="107"/>
      <c r="EP392" s="107"/>
      <c r="EQ392" s="107"/>
      <c r="ER392" s="107"/>
      <c r="ES392" s="107"/>
      <c r="ET392" s="108"/>
      <c r="EU392" s="135" t="n">
        <f aca="false">SUM(EL392:ET392)</f>
        <v>0</v>
      </c>
      <c r="EV392" s="137"/>
      <c r="EW392" s="107"/>
      <c r="EX392" s="124" t="n">
        <f aca="false">SUM(EV392:EW392)</f>
        <v>0</v>
      </c>
      <c r="EY392" s="106"/>
      <c r="EZ392" s="107"/>
      <c r="FA392" s="107"/>
      <c r="FB392" s="107"/>
      <c r="FC392" s="107"/>
      <c r="FD392" s="108"/>
      <c r="FE392" s="124" t="n">
        <f aca="false">SUM(EY392:FD392)</f>
        <v>0</v>
      </c>
      <c r="FF392" s="12"/>
      <c r="FG392" s="135" t="s">
        <v>174</v>
      </c>
      <c r="FH392" s="138" t="str">
        <f aca="false">IF(EU392=0,"",(EF392/EU392))</f>
        <v/>
      </c>
      <c r="FI392" s="138" t="n">
        <f aca="false">EF392/365</f>
        <v>0</v>
      </c>
      <c r="FJ392" s="138" t="str">
        <f aca="false">IF(EG392=0,"",(EF392*100)/EG392)</f>
        <v/>
      </c>
      <c r="FK392" s="138" t="str">
        <f aca="false">IF(EH392=0,"",(EU392/EH392))</f>
        <v/>
      </c>
      <c r="FL392" s="138" t="str">
        <f aca="false">IF(EU392=0,"",(EG392-EF392)/EU392)</f>
        <v/>
      </c>
      <c r="FM392" s="138"/>
      <c r="FN392" s="138" t="str">
        <f aca="false">IF(EU392=0,"",(EC392+ED392)*100/EU392)</f>
        <v/>
      </c>
      <c r="FO392" s="138" t="str">
        <f aca="false">IF(EU392=0,"",(ED392*100/EU392))</f>
        <v/>
      </c>
      <c r="FP392" s="138" t="n">
        <f aca="false">IF($DM363=0,"",($DP376/$DM363))</f>
        <v>0</v>
      </c>
      <c r="FQ392" s="138" t="str">
        <f aca="false">IF(EU392=0,"",(CY399*100/(EU392)))</f>
        <v/>
      </c>
      <c r="FR392" s="138"/>
      <c r="FS392" s="141"/>
      <c r="FT392" s="138" t="str">
        <f aca="false">IF(AG395=0,"",(AG395*100/$AG$38))</f>
        <v/>
      </c>
      <c r="FU392" s="138" t="str">
        <f aca="false">IF(AG395=0,"",(AL395/AG395))</f>
        <v/>
      </c>
      <c r="FV392" s="138" t="str">
        <f aca="false">IF(AG395=0,"",(AM395/AG395))</f>
        <v/>
      </c>
      <c r="FW392" s="138"/>
      <c r="FX392" s="141"/>
    </row>
    <row r="393" s="4" customFormat="true" ht="12.75" hidden="false" customHeight="true" outlineLevel="0" collapsed="false">
      <c r="A393" s="69"/>
      <c r="B393" s="85" t="s">
        <v>102</v>
      </c>
      <c r="C393" s="118" t="n">
        <f aca="false">+AF398</f>
        <v>274</v>
      </c>
      <c r="E393" s="142" t="s">
        <v>354</v>
      </c>
      <c r="F393" s="143" t="n">
        <f aca="false">SUM(F391:F392)</f>
        <v>1594</v>
      </c>
      <c r="H393" s="119" t="s">
        <v>234</v>
      </c>
      <c r="I393" s="73"/>
      <c r="J393" s="74"/>
      <c r="K393" s="75"/>
      <c r="L393" s="75"/>
      <c r="M393" s="75"/>
      <c r="N393" s="75"/>
      <c r="O393" s="75"/>
      <c r="P393" s="75"/>
      <c r="Q393" s="75"/>
      <c r="R393" s="75"/>
      <c r="S393" s="120" t="n">
        <f aca="false">SUM(J393:R393)</f>
        <v>0</v>
      </c>
      <c r="T393" s="77"/>
      <c r="U393" s="78"/>
      <c r="V393" s="119" t="s">
        <v>234</v>
      </c>
      <c r="W393" s="77"/>
      <c r="X393" s="77"/>
      <c r="Y393" s="77"/>
      <c r="Z393" s="79" t="n">
        <f aca="false">SUM(X393:Y393)</f>
        <v>0</v>
      </c>
      <c r="AA393" s="80"/>
      <c r="AB393" s="81"/>
      <c r="AC393" s="81"/>
      <c r="AD393" s="81"/>
      <c r="AE393" s="81"/>
      <c r="AF393" s="82"/>
      <c r="AG393" s="79" t="n">
        <f aca="false">SUM(AA393:AF393)</f>
        <v>0</v>
      </c>
      <c r="AH393" s="80"/>
      <c r="AI393" s="82"/>
      <c r="AJ393" s="121"/>
      <c r="AK393" s="82"/>
      <c r="AL393" s="80"/>
      <c r="AM393" s="81"/>
      <c r="AN393" s="81"/>
      <c r="AO393" s="81"/>
      <c r="AP393" s="82"/>
      <c r="AR393" s="117" t="s">
        <v>288</v>
      </c>
      <c r="AS393" s="236"/>
      <c r="AT393" s="12"/>
      <c r="AU393" s="85" t="s">
        <v>215</v>
      </c>
      <c r="AV393" s="17" t="n">
        <v>69</v>
      </c>
      <c r="AW393" s="12"/>
      <c r="AX393" s="11" t="s">
        <v>154</v>
      </c>
      <c r="AY393" s="12"/>
      <c r="AZ393" s="12"/>
      <c r="BA393" s="12"/>
      <c r="BB393" s="68"/>
      <c r="BC393" s="69"/>
      <c r="BD393" s="12"/>
      <c r="BE393" s="85" t="s">
        <v>179</v>
      </c>
      <c r="BF393" s="12"/>
      <c r="BG393" s="80" t="n">
        <v>28</v>
      </c>
      <c r="BH393" s="81"/>
      <c r="BI393" s="81"/>
      <c r="BJ393" s="81" t="n">
        <v>2</v>
      </c>
      <c r="BK393" s="124" t="n">
        <f aca="false">SUM(BG393:BJ393)</f>
        <v>30</v>
      </c>
      <c r="BL393" s="12" t="s">
        <v>69</v>
      </c>
      <c r="BM393" s="12"/>
      <c r="BN393" s="12"/>
      <c r="BO393" s="17"/>
      <c r="BP393" s="12" t="s">
        <v>355</v>
      </c>
      <c r="BQ393" s="12"/>
      <c r="BS393" s="221" t="str">
        <f aca="false">IF(EX397=0,"",(BH405*100/EX397))</f>
        <v/>
      </c>
      <c r="BU393" s="179" t="s">
        <v>64</v>
      </c>
      <c r="BV393" s="180" t="n">
        <f aca="false">SUM(BV382:BV392)</f>
        <v>12</v>
      </c>
      <c r="BW393" s="180" t="n">
        <f aca="false">SUM(BW382:BW392)</f>
        <v>4</v>
      </c>
      <c r="BX393" s="180" t="n">
        <f aca="false">SUM(BX382:BX392)</f>
        <v>19</v>
      </c>
      <c r="BY393" s="180" t="n">
        <f aca="false">SUM(BY382:BY392)</f>
        <v>92</v>
      </c>
      <c r="BZ393" s="180" t="n">
        <f aca="false">SUM(BZ382:BZ392)</f>
        <v>57</v>
      </c>
      <c r="CA393" s="180" t="n">
        <f aca="false">SUM(CA382:CA392)</f>
        <v>22</v>
      </c>
      <c r="CB393" s="180" t="n">
        <f aca="false">SUM(CB382:CB392)</f>
        <v>15</v>
      </c>
      <c r="CC393" s="180" t="n">
        <f aca="false">SUM(CC382:CC392)</f>
        <v>14</v>
      </c>
      <c r="CD393" s="180" t="n">
        <f aca="false">SUM(CD382:CD392)</f>
        <v>235</v>
      </c>
      <c r="CE393" s="180" t="n">
        <f aca="false">SUM(CE382:CE392)</f>
        <v>407</v>
      </c>
      <c r="CF393" s="12"/>
      <c r="CG393" s="194"/>
      <c r="CI393" s="85" t="s">
        <v>79</v>
      </c>
      <c r="CJ393" s="128"/>
      <c r="CK393" s="160"/>
      <c r="CL393" s="128"/>
      <c r="CM393" s="128" t="s">
        <v>356</v>
      </c>
      <c r="CN393" s="128"/>
      <c r="CO393" s="160"/>
      <c r="CP393" s="117" t="s">
        <v>124</v>
      </c>
      <c r="CQ393" s="128"/>
      <c r="CR393" s="128"/>
      <c r="CS393" s="12"/>
      <c r="CT393" s="69"/>
      <c r="CV393" s="119" t="s">
        <v>164</v>
      </c>
      <c r="CW393" s="127"/>
      <c r="CX393" s="75"/>
      <c r="CY393" s="75"/>
      <c r="CZ393" s="124" t="n">
        <f aca="false">SUM(CW393:CY393)</f>
        <v>0</v>
      </c>
      <c r="DA393" s="74"/>
      <c r="DB393" s="75"/>
      <c r="DC393" s="75"/>
      <c r="DD393" s="75"/>
      <c r="DE393" s="201" t="n">
        <f aca="false">SUM(DA393:DD393)</f>
        <v>0</v>
      </c>
      <c r="DF393" s="127"/>
      <c r="DG393" s="232" t="n">
        <f aca="false">DE393+DF393-CX393</f>
        <v>0</v>
      </c>
      <c r="DH393" s="12"/>
      <c r="DI393" s="12"/>
      <c r="DJ393" s="12"/>
      <c r="DK393" s="12"/>
      <c r="DL393" s="194"/>
      <c r="DM393" s="12"/>
      <c r="DN393" s="12"/>
      <c r="DO393" s="12"/>
      <c r="DP393" s="68"/>
      <c r="DQ393" s="12"/>
      <c r="DR393" s="149"/>
      <c r="DS393" s="94"/>
      <c r="DU393" s="85" t="s">
        <v>50</v>
      </c>
      <c r="DV393" s="17"/>
      <c r="DW393" s="85"/>
      <c r="DX393" s="119" t="s">
        <v>253</v>
      </c>
      <c r="DY393" s="131"/>
      <c r="DZ393" s="131"/>
      <c r="EA393" s="132"/>
      <c r="EB393" s="133"/>
      <c r="EC393" s="133"/>
      <c r="ED393" s="133"/>
      <c r="EE393" s="133"/>
      <c r="EF393" s="133"/>
      <c r="EG393" s="124" t="n">
        <f aca="false">EH393*31</f>
        <v>0</v>
      </c>
      <c r="EH393" s="134"/>
      <c r="EJ393" s="135" t="s">
        <v>253</v>
      </c>
      <c r="EK393" s="136"/>
      <c r="EL393" s="106"/>
      <c r="EM393" s="107"/>
      <c r="EN393" s="107"/>
      <c r="EO393" s="107"/>
      <c r="EP393" s="107"/>
      <c r="EQ393" s="107"/>
      <c r="ER393" s="107"/>
      <c r="ES393" s="107"/>
      <c r="ET393" s="108"/>
      <c r="EU393" s="135" t="n">
        <f aca="false">SUM(EL393:ET393)</f>
        <v>0</v>
      </c>
      <c r="EV393" s="137"/>
      <c r="EW393" s="107"/>
      <c r="EX393" s="124" t="n">
        <f aca="false">SUM(EV393:EW393)</f>
        <v>0</v>
      </c>
      <c r="EY393" s="106"/>
      <c r="EZ393" s="107"/>
      <c r="FA393" s="107"/>
      <c r="FB393" s="107"/>
      <c r="FC393" s="107"/>
      <c r="FD393" s="108"/>
      <c r="FE393" s="124" t="n">
        <f aca="false">SUM(EY393:FD393)</f>
        <v>0</v>
      </c>
      <c r="FF393" s="12"/>
      <c r="FG393" s="135" t="s">
        <v>253</v>
      </c>
      <c r="FH393" s="138" t="str">
        <f aca="false">IF(EU393=0,"",(EF393/EU393))</f>
        <v/>
      </c>
      <c r="FI393" s="138" t="n">
        <f aca="false">EF393/365</f>
        <v>0</v>
      </c>
      <c r="FJ393" s="138" t="str">
        <f aca="false">IF(EG393=0,"",(EF393*100)/EG393)</f>
        <v/>
      </c>
      <c r="FK393" s="138" t="str">
        <f aca="false">IF(EH393=0,"",(EU393/EH393))</f>
        <v/>
      </c>
      <c r="FL393" s="138" t="str">
        <f aca="false">IF(EU393=0,"",(EG393-EF393)/EU393)</f>
        <v/>
      </c>
      <c r="FM393" s="138"/>
      <c r="FN393" s="138" t="str">
        <f aca="false">IF(EU393=0,"",(EC393+ED393)*100/EU393)</f>
        <v/>
      </c>
      <c r="FO393" s="138" t="str">
        <f aca="false">IF(EU393=0,"",(ED393*100/EU393))</f>
        <v/>
      </c>
      <c r="FP393" s="138" t="n">
        <f aca="false">IF($DM363=0,"",($DP379/$DM363))</f>
        <v>0</v>
      </c>
      <c r="FQ393" s="138" t="str">
        <f aca="false">IF(EU393=0,"",(CY402*100/(EU393)))</f>
        <v/>
      </c>
      <c r="FR393" s="138"/>
      <c r="FS393" s="141"/>
      <c r="FT393" s="138" t="str">
        <f aca="false">IF(AG396=0,"",(AG396*100/$AG$38))</f>
        <v/>
      </c>
      <c r="FU393" s="138" t="str">
        <f aca="false">IF(AG396=0,"",(AL396/AG396))</f>
        <v/>
      </c>
      <c r="FV393" s="138" t="str">
        <f aca="false">IF(AG396=0,"",(AM396/AG396))</f>
        <v/>
      </c>
      <c r="FW393" s="138"/>
      <c r="FX393" s="141"/>
    </row>
    <row r="394" s="4" customFormat="true" ht="12.75" hidden="false" customHeight="true" outlineLevel="0" collapsed="false">
      <c r="A394" s="69"/>
      <c r="B394" s="142" t="s">
        <v>64</v>
      </c>
      <c r="C394" s="143" t="n">
        <f aca="false">SUM(C388:C393)</f>
        <v>1594</v>
      </c>
      <c r="E394" s="149"/>
      <c r="F394" s="237"/>
      <c r="H394" s="119" t="s">
        <v>357</v>
      </c>
      <c r="I394" s="73" t="n">
        <v>20</v>
      </c>
      <c r="J394" s="74" t="n">
        <v>63</v>
      </c>
      <c r="K394" s="75"/>
      <c r="L394" s="75"/>
      <c r="M394" s="75"/>
      <c r="N394" s="75" t="n">
        <v>40</v>
      </c>
      <c r="O394" s="75" t="n">
        <v>12</v>
      </c>
      <c r="P394" s="75" t="n">
        <v>4</v>
      </c>
      <c r="Q394" s="75" t="n">
        <v>1</v>
      </c>
      <c r="R394" s="75"/>
      <c r="S394" s="120" t="n">
        <f aca="false">SUM(J394:R394)</f>
        <v>120</v>
      </c>
      <c r="T394" s="77" t="n">
        <v>99</v>
      </c>
      <c r="U394" s="78"/>
      <c r="V394" s="119" t="s">
        <v>357</v>
      </c>
      <c r="W394" s="77" t="n">
        <v>1</v>
      </c>
      <c r="X394" s="77" t="n">
        <v>52</v>
      </c>
      <c r="Y394" s="77" t="n">
        <v>68</v>
      </c>
      <c r="Z394" s="79" t="n">
        <f aca="false">SUM(X394:Y394)</f>
        <v>120</v>
      </c>
      <c r="AA394" s="80"/>
      <c r="AB394" s="81" t="n">
        <v>2</v>
      </c>
      <c r="AC394" s="81" t="n">
        <v>34</v>
      </c>
      <c r="AD394" s="81" t="n">
        <v>37</v>
      </c>
      <c r="AE394" s="81" t="n">
        <v>31</v>
      </c>
      <c r="AF394" s="82" t="n">
        <v>16</v>
      </c>
      <c r="AG394" s="79" t="n">
        <f aca="false">SUM(AA394:AF394)</f>
        <v>120</v>
      </c>
      <c r="AH394" s="80"/>
      <c r="AI394" s="82" t="n">
        <v>29</v>
      </c>
      <c r="AJ394" s="121"/>
      <c r="AK394" s="82"/>
      <c r="AL394" s="80"/>
      <c r="AM394" s="81"/>
      <c r="AN394" s="81"/>
      <c r="AO394" s="81"/>
      <c r="AP394" s="82" t="n">
        <v>31</v>
      </c>
      <c r="AR394" s="85" t="s">
        <v>50</v>
      </c>
      <c r="AS394" s="122" t="n">
        <v>3181</v>
      </c>
      <c r="AT394" s="12"/>
      <c r="AU394" s="85" t="s">
        <v>102</v>
      </c>
      <c r="AV394" s="17" t="n">
        <v>18</v>
      </c>
      <c r="AW394" s="12"/>
      <c r="AX394" s="12" t="s">
        <v>359</v>
      </c>
      <c r="AY394" s="17"/>
      <c r="AZ394" s="12"/>
      <c r="BA394" s="12"/>
      <c r="BB394" s="68"/>
      <c r="BC394" s="69"/>
      <c r="BD394" s="12"/>
      <c r="BE394" s="85" t="s">
        <v>189</v>
      </c>
      <c r="BF394" s="12"/>
      <c r="BG394" s="80"/>
      <c r="BH394" s="81"/>
      <c r="BI394" s="81"/>
      <c r="BJ394" s="81"/>
      <c r="BK394" s="124" t="n">
        <f aca="false">SUM(BG394:BJ394)</f>
        <v>0</v>
      </c>
      <c r="BL394" s="12" t="s">
        <v>70</v>
      </c>
      <c r="BM394" s="12"/>
      <c r="BN394" s="12"/>
      <c r="BO394" s="17"/>
      <c r="BP394" s="12"/>
      <c r="BQ394" s="12"/>
      <c r="BR394" s="238"/>
      <c r="BS394" s="222"/>
      <c r="BU394" s="44" t="s">
        <v>304</v>
      </c>
      <c r="BV394" s="49" t="s">
        <v>360</v>
      </c>
      <c r="BW394" s="49" t="s">
        <v>361</v>
      </c>
      <c r="BX394" s="49" t="s">
        <v>307</v>
      </c>
      <c r="BY394" s="49" t="s">
        <v>308</v>
      </c>
      <c r="BZ394" s="44" t="s">
        <v>362</v>
      </c>
      <c r="CA394" s="12"/>
      <c r="CB394" s="12"/>
      <c r="CC394" s="12"/>
      <c r="CD394" s="12"/>
      <c r="CE394" s="12"/>
      <c r="CF394" s="12"/>
      <c r="CG394" s="69"/>
      <c r="CI394" s="85" t="s">
        <v>186</v>
      </c>
      <c r="CJ394" s="128"/>
      <c r="CK394" s="160"/>
      <c r="CL394" s="128"/>
      <c r="CM394" s="128" t="s">
        <v>363</v>
      </c>
      <c r="CN394" s="128"/>
      <c r="CO394" s="160"/>
      <c r="CP394" s="85" t="s">
        <v>136</v>
      </c>
      <c r="CQ394" s="26"/>
      <c r="CR394" s="128"/>
      <c r="CS394" s="12" t="s">
        <v>10</v>
      </c>
      <c r="CT394" s="26"/>
      <c r="CV394" s="119" t="s">
        <v>173</v>
      </c>
      <c r="CW394" s="127"/>
      <c r="CX394" s="75"/>
      <c r="CY394" s="75"/>
      <c r="CZ394" s="124" t="n">
        <f aca="false">SUM(CW394:CY394)</f>
        <v>0</v>
      </c>
      <c r="DA394" s="74"/>
      <c r="DB394" s="75"/>
      <c r="DC394" s="75"/>
      <c r="DD394" s="75"/>
      <c r="DE394" s="201" t="n">
        <f aca="false">SUM(DA394:DD394)</f>
        <v>0</v>
      </c>
      <c r="DF394" s="127"/>
      <c r="DG394" s="232" t="n">
        <f aca="false">DE394+DF394-CX394</f>
        <v>0</v>
      </c>
      <c r="DH394" s="12"/>
      <c r="DI394" s="12"/>
      <c r="DJ394" s="12"/>
      <c r="DK394" s="12"/>
      <c r="DL394" s="194"/>
      <c r="DM394" s="12"/>
      <c r="DN394" s="12"/>
      <c r="DO394" s="12"/>
      <c r="DP394" s="68"/>
      <c r="DQ394" s="12"/>
      <c r="DR394" s="117" t="s">
        <v>250</v>
      </c>
      <c r="DS394" s="69"/>
      <c r="DU394" s="85" t="s">
        <v>364</v>
      </c>
      <c r="DV394" s="17"/>
      <c r="DW394" s="85"/>
      <c r="DX394" s="119"/>
      <c r="DY394" s="131"/>
      <c r="DZ394" s="131"/>
      <c r="EA394" s="132"/>
      <c r="EB394" s="133"/>
      <c r="EC394" s="133"/>
      <c r="ED394" s="133"/>
      <c r="EE394" s="133"/>
      <c r="EF394" s="133"/>
      <c r="EG394" s="124" t="n">
        <f aca="false">EH394*31</f>
        <v>0</v>
      </c>
      <c r="EH394" s="134"/>
      <c r="EJ394" s="135"/>
      <c r="EK394" s="136"/>
      <c r="EL394" s="106"/>
      <c r="EM394" s="107"/>
      <c r="EN394" s="107"/>
      <c r="EO394" s="107"/>
      <c r="EP394" s="107"/>
      <c r="EQ394" s="107"/>
      <c r="ER394" s="107"/>
      <c r="ES394" s="107"/>
      <c r="ET394" s="108"/>
      <c r="EU394" s="135" t="n">
        <f aca="false">SUM(EL394:ET394)</f>
        <v>0</v>
      </c>
      <c r="EV394" s="137"/>
      <c r="EW394" s="107"/>
      <c r="EX394" s="124" t="n">
        <f aca="false">SUM(EV394:EW394)</f>
        <v>0</v>
      </c>
      <c r="EY394" s="106"/>
      <c r="EZ394" s="107"/>
      <c r="FA394" s="107"/>
      <c r="FB394" s="107"/>
      <c r="FC394" s="107"/>
      <c r="FD394" s="108"/>
      <c r="FE394" s="124" t="n">
        <f aca="false">SUM(EY394:FD394)</f>
        <v>0</v>
      </c>
      <c r="FF394" s="12"/>
      <c r="FG394" s="239" t="s">
        <v>302</v>
      </c>
      <c r="FH394" s="240" t="str">
        <f aca="false">IF(EU394=0,"",(EF394/EU394))</f>
        <v/>
      </c>
      <c r="FI394" s="241" t="n">
        <f aca="false">EF394/365</f>
        <v>0</v>
      </c>
      <c r="FJ394" s="138" t="str">
        <f aca="false">IF(EG394=0,"",(EF394*100)/EG394)</f>
        <v/>
      </c>
      <c r="FK394" s="138" t="str">
        <f aca="false">IF(EH394=0,"",(EU394/EH394))</f>
        <v/>
      </c>
      <c r="FL394" s="242" t="str">
        <f aca="false">IF(EU394=0,"",(EG394-EF394)/EU394)</f>
        <v/>
      </c>
      <c r="FM394" s="241"/>
      <c r="FN394" s="241" t="str">
        <f aca="false">IF(EU394=0,"",(EC394+ED394)*100/EU394)</f>
        <v/>
      </c>
      <c r="FO394" s="241" t="str">
        <f aca="false">IF(EU394=0,"",(ED394*100/EU394))</f>
        <v/>
      </c>
      <c r="FP394" s="138" t="n">
        <f aca="false">IF($DM363=0,"",($DP381/$DM363))</f>
        <v>0</v>
      </c>
      <c r="FQ394" s="138" t="str">
        <f aca="false">IF(EU395=0,"",(CY404*100/(EU395)))</f>
        <v/>
      </c>
      <c r="FR394" s="242"/>
      <c r="FS394" s="243"/>
      <c r="FT394" s="241" t="n">
        <f aca="false">IF(AG397=0,"",(AG397*100/$AG$38))</f>
        <v>0.0712250712250712</v>
      </c>
      <c r="FU394" s="241" t="n">
        <f aca="false">IF(AG397=0,"",(AL397/AG397))</f>
        <v>0</v>
      </c>
      <c r="FV394" s="241" t="n">
        <f aca="false">IF(AG397=0,"",(AM397/AG397))</f>
        <v>0</v>
      </c>
      <c r="FW394" s="241"/>
      <c r="FX394" s="244"/>
    </row>
    <row r="395" s="4" customFormat="true" ht="12.75" hidden="false" customHeight="true" outlineLevel="0" collapsed="false">
      <c r="A395" s="69"/>
      <c r="B395" s="117" t="s">
        <v>251</v>
      </c>
      <c r="C395" s="147"/>
      <c r="E395" s="99" t="s">
        <v>365</v>
      </c>
      <c r="F395" s="180" t="n">
        <f aca="false">+CK375</f>
        <v>0</v>
      </c>
      <c r="H395" s="119" t="s">
        <v>174</v>
      </c>
      <c r="I395" s="73"/>
      <c r="J395" s="74"/>
      <c r="K395" s="75"/>
      <c r="L395" s="75"/>
      <c r="M395" s="75"/>
      <c r="N395" s="75"/>
      <c r="O395" s="75"/>
      <c r="P395" s="75"/>
      <c r="Q395" s="75"/>
      <c r="R395" s="75"/>
      <c r="S395" s="120" t="n">
        <f aca="false">SUM(J395:R395)</f>
        <v>0</v>
      </c>
      <c r="T395" s="77"/>
      <c r="U395" s="78"/>
      <c r="V395" s="119" t="s">
        <v>174</v>
      </c>
      <c r="W395" s="77"/>
      <c r="X395" s="77"/>
      <c r="Y395" s="77"/>
      <c r="Z395" s="79" t="n">
        <f aca="false">SUM(X395:Y395)</f>
        <v>0</v>
      </c>
      <c r="AA395" s="80"/>
      <c r="AB395" s="81"/>
      <c r="AC395" s="81"/>
      <c r="AD395" s="81"/>
      <c r="AE395" s="81"/>
      <c r="AF395" s="82"/>
      <c r="AG395" s="79" t="n">
        <f aca="false">SUM(AA395:AF395)</f>
        <v>0</v>
      </c>
      <c r="AH395" s="80"/>
      <c r="AI395" s="82"/>
      <c r="AJ395" s="121"/>
      <c r="AK395" s="82"/>
      <c r="AL395" s="80"/>
      <c r="AM395" s="81"/>
      <c r="AN395" s="81"/>
      <c r="AO395" s="81"/>
      <c r="AP395" s="82"/>
      <c r="AR395" s="85" t="s">
        <v>298</v>
      </c>
      <c r="AS395" s="122"/>
      <c r="AT395" s="12"/>
      <c r="AU395" s="142" t="s">
        <v>64</v>
      </c>
      <c r="AV395" s="161" t="n">
        <f aca="false">SUM(AV389:AV394)</f>
        <v>187</v>
      </c>
      <c r="AW395" s="12"/>
      <c r="AX395" s="12" t="s">
        <v>366</v>
      </c>
      <c r="AY395" s="17"/>
      <c r="AZ395" s="12"/>
      <c r="BB395" s="68"/>
      <c r="BC395" s="69"/>
      <c r="BD395" s="12"/>
      <c r="BE395" s="85" t="s">
        <v>195</v>
      </c>
      <c r="BF395" s="12"/>
      <c r="BG395" s="80" t="n">
        <v>85</v>
      </c>
      <c r="BH395" s="81"/>
      <c r="BI395" s="81"/>
      <c r="BJ395" s="81" t="n">
        <v>37</v>
      </c>
      <c r="BK395" s="124" t="n">
        <f aca="false">SUM(BG395:BJ395)</f>
        <v>122</v>
      </c>
      <c r="BL395" s="12" t="s">
        <v>71</v>
      </c>
      <c r="BM395" s="12"/>
      <c r="BN395" s="12"/>
      <c r="BO395" s="17" t="n">
        <v>396</v>
      </c>
      <c r="BP395" s="12"/>
      <c r="BQ395" s="12"/>
      <c r="BR395" s="12"/>
      <c r="BS395" s="222"/>
      <c r="BU395" s="245"/>
      <c r="BV395" s="49"/>
      <c r="BW395" s="49"/>
      <c r="BX395" s="49"/>
      <c r="BY395" s="49"/>
      <c r="BZ395" s="44"/>
      <c r="CA395" s="12"/>
      <c r="CE395" s="12"/>
      <c r="CF395" s="12"/>
      <c r="CG395" s="69"/>
      <c r="CI395" s="85" t="s">
        <v>367</v>
      </c>
      <c r="CJ395" s="128"/>
      <c r="CK395" s="160"/>
      <c r="CL395" s="128"/>
      <c r="CM395" s="128" t="s">
        <v>368</v>
      </c>
      <c r="CN395" s="178"/>
      <c r="CO395" s="184"/>
      <c r="CP395" s="85" t="s">
        <v>146</v>
      </c>
      <c r="CQ395" s="26"/>
      <c r="CR395" s="128"/>
      <c r="CS395" s="12"/>
      <c r="CT395" s="69"/>
      <c r="CV395" s="119" t="s">
        <v>184</v>
      </c>
      <c r="CW395" s="127"/>
      <c r="CX395" s="75"/>
      <c r="CY395" s="75"/>
      <c r="CZ395" s="124" t="n">
        <f aca="false">SUM(CW395:CY395)</f>
        <v>0</v>
      </c>
      <c r="DA395" s="74"/>
      <c r="DB395" s="75"/>
      <c r="DC395" s="75"/>
      <c r="DD395" s="75"/>
      <c r="DE395" s="201" t="n">
        <f aca="false">SUM(DA395:DD395)</f>
        <v>0</v>
      </c>
      <c r="DF395" s="127"/>
      <c r="DG395" s="232" t="n">
        <f aca="false">DE395+DF395-CX395</f>
        <v>0</v>
      </c>
      <c r="DH395" s="12"/>
      <c r="DI395" s="12"/>
      <c r="DJ395" s="12"/>
      <c r="DK395" s="12"/>
      <c r="DL395" s="194"/>
      <c r="DM395" s="12"/>
      <c r="DN395" s="12"/>
      <c r="DO395" s="12"/>
      <c r="DP395" s="68"/>
      <c r="DQ395" s="12"/>
      <c r="DR395" s="85" t="s">
        <v>369</v>
      </c>
      <c r="DS395" s="194" t="n">
        <f aca="false">IF(C382=0,"",(DV373*100)/C382)</f>
        <v>0.250941028858218</v>
      </c>
      <c r="DU395" s="85" t="s">
        <v>370</v>
      </c>
      <c r="DV395" s="374" t="n">
        <v>4</v>
      </c>
      <c r="DW395" s="85"/>
      <c r="DX395" s="119" t="s">
        <v>302</v>
      </c>
      <c r="DY395" s="131"/>
      <c r="DZ395" s="131"/>
      <c r="EA395" s="132"/>
      <c r="EB395" s="133"/>
      <c r="EC395" s="133"/>
      <c r="ED395" s="133"/>
      <c r="EE395" s="133"/>
      <c r="EF395" s="133"/>
      <c r="EG395" s="124"/>
      <c r="EH395" s="134"/>
      <c r="EJ395" s="135" t="s">
        <v>302</v>
      </c>
      <c r="EK395" s="136"/>
      <c r="EL395" s="106"/>
      <c r="EM395" s="107"/>
      <c r="EN395" s="107"/>
      <c r="EO395" s="107"/>
      <c r="EP395" s="107"/>
      <c r="EQ395" s="107"/>
      <c r="ER395" s="107"/>
      <c r="ES395" s="107"/>
      <c r="ET395" s="108"/>
      <c r="EU395" s="135" t="n">
        <f aca="false">SUM(EL395:ET395)</f>
        <v>0</v>
      </c>
      <c r="EV395" s="137"/>
      <c r="EW395" s="107"/>
      <c r="EX395" s="124" t="n">
        <f aca="false">SUM(EV395:EW395)</f>
        <v>0</v>
      </c>
      <c r="EY395" s="106"/>
      <c r="EZ395" s="107"/>
      <c r="FA395" s="107"/>
      <c r="FB395" s="107"/>
      <c r="FC395" s="107"/>
      <c r="FD395" s="108"/>
      <c r="FE395" s="124" t="n">
        <f aca="false">SUM(EY395:FD395)</f>
        <v>0</v>
      </c>
      <c r="FF395" s="12"/>
      <c r="FG395" s="68" t="s">
        <v>371</v>
      </c>
      <c r="FH395" s="246" t="str">
        <f aca="false">IF(EU397=0,"",(EF397/EU397))</f>
        <v/>
      </c>
      <c r="FI395" s="247" t="n">
        <f aca="false">EF397/365</f>
        <v>0</v>
      </c>
      <c r="FJ395" s="247" t="str">
        <f aca="false">IF(EG397=0,"",(EF397*100)/EG397)</f>
        <v/>
      </c>
      <c r="FK395" s="247" t="str">
        <f aca="false">IF(EH397=0,"",(EU397/EH397))</f>
        <v/>
      </c>
      <c r="FL395" s="247" t="str">
        <f aca="false">IF(EU397=0,"",(EG397-EF397)/EU397)</f>
        <v/>
      </c>
      <c r="FM395" s="247"/>
      <c r="FN395" s="247" t="str">
        <f aca="false">IF(EU397=0,"",(EC397+ED397)*100/EU397)</f>
        <v/>
      </c>
      <c r="FO395" s="247" t="str">
        <f aca="false">IF(EU397=0,"",(ED397*100/EU397))</f>
        <v/>
      </c>
      <c r="FP395" s="247" t="n">
        <f aca="false">IF($DM363=0,"",($DP382/$DM363))</f>
        <v>0</v>
      </c>
      <c r="FQ395" s="247" t="str">
        <f aca="false">IF(EU397=0,"",(CY405*100/(EU397)))</f>
        <v/>
      </c>
      <c r="FR395" s="247"/>
      <c r="FS395" s="248" t="str">
        <f aca="false">IF(EW397=0,"",(DI397*100/EW397))</f>
        <v/>
      </c>
      <c r="FT395" s="249"/>
      <c r="FU395" s="249"/>
      <c r="FV395" s="249"/>
      <c r="FW395" s="249"/>
      <c r="FX395" s="249"/>
    </row>
    <row r="396" s="4" customFormat="true" ht="12.75" hidden="false" customHeight="true" outlineLevel="0" collapsed="false">
      <c r="A396" s="69"/>
      <c r="B396" s="85" t="s">
        <v>120</v>
      </c>
      <c r="C396" s="118" t="n">
        <f aca="false">+AH398</f>
        <v>1035</v>
      </c>
      <c r="E396" s="117" t="s">
        <v>372</v>
      </c>
      <c r="F396" s="250" t="n">
        <f aca="false">+DS380</f>
        <v>4</v>
      </c>
      <c r="H396" s="119" t="s">
        <v>253</v>
      </c>
      <c r="I396" s="73"/>
      <c r="J396" s="74"/>
      <c r="K396" s="75"/>
      <c r="L396" s="75"/>
      <c r="M396" s="75"/>
      <c r="N396" s="75"/>
      <c r="O396" s="75"/>
      <c r="P396" s="75"/>
      <c r="Q396" s="75"/>
      <c r="R396" s="75"/>
      <c r="S396" s="120" t="n">
        <f aca="false">SUM(J396:R396)</f>
        <v>0</v>
      </c>
      <c r="T396" s="77"/>
      <c r="U396" s="78"/>
      <c r="V396" s="119" t="s">
        <v>253</v>
      </c>
      <c r="W396" s="77"/>
      <c r="X396" s="77"/>
      <c r="Y396" s="77"/>
      <c r="Z396" s="79" t="n">
        <f aca="false">SUM(X396:Y396)</f>
        <v>0</v>
      </c>
      <c r="AA396" s="80"/>
      <c r="AB396" s="81"/>
      <c r="AC396" s="81"/>
      <c r="AD396" s="81"/>
      <c r="AE396" s="81"/>
      <c r="AF396" s="82"/>
      <c r="AG396" s="79" t="n">
        <f aca="false">SUM(AA396:AF396)</f>
        <v>0</v>
      </c>
      <c r="AH396" s="80"/>
      <c r="AI396" s="82"/>
      <c r="AJ396" s="121"/>
      <c r="AK396" s="82"/>
      <c r="AL396" s="80"/>
      <c r="AM396" s="81"/>
      <c r="AN396" s="81"/>
      <c r="AO396" s="81"/>
      <c r="AP396" s="82"/>
      <c r="AR396" s="85" t="s">
        <v>222</v>
      </c>
      <c r="AS396" s="122"/>
      <c r="AT396" s="12"/>
      <c r="AU396" s="117" t="s">
        <v>278</v>
      </c>
      <c r="AV396" s="94"/>
      <c r="AW396" s="12"/>
      <c r="AX396" s="12" t="s">
        <v>373</v>
      </c>
      <c r="AY396" s="17"/>
      <c r="AZ396" s="12"/>
      <c r="BB396" s="68"/>
      <c r="BC396" s="69"/>
      <c r="BD396" s="12"/>
      <c r="BE396" s="85" t="s">
        <v>205</v>
      </c>
      <c r="BF396" s="12"/>
      <c r="BG396" s="80"/>
      <c r="BH396" s="81"/>
      <c r="BI396" s="81"/>
      <c r="BJ396" s="81"/>
      <c r="BK396" s="124" t="n">
        <f aca="false">SUM(BG396:BJ396)</f>
        <v>0</v>
      </c>
      <c r="BL396" s="12" t="s">
        <v>72</v>
      </c>
      <c r="BM396" s="12"/>
      <c r="BN396" s="12"/>
      <c r="BO396" s="17" t="n">
        <v>930</v>
      </c>
      <c r="BQ396" s="12"/>
      <c r="BS396" s="222"/>
      <c r="BU396" s="70" t="s">
        <v>127</v>
      </c>
      <c r="BV396" s="92" t="n">
        <v>82</v>
      </c>
      <c r="BW396" s="93"/>
      <c r="BX396" s="93"/>
      <c r="BY396" s="93" t="n">
        <v>6</v>
      </c>
      <c r="BZ396" s="89" t="n">
        <f aca="false">SUM(BV396:BY396)</f>
        <v>88</v>
      </c>
      <c r="CA396" s="12"/>
      <c r="CB396" s="12"/>
      <c r="CC396" s="12"/>
      <c r="CD396" s="12"/>
      <c r="CE396" s="12"/>
      <c r="CF396" s="12"/>
      <c r="CG396" s="69"/>
      <c r="CI396" s="85" t="s">
        <v>374</v>
      </c>
      <c r="CJ396" s="128"/>
      <c r="CK396" s="160"/>
      <c r="CL396" s="128"/>
      <c r="CM396" s="128" t="s">
        <v>375</v>
      </c>
      <c r="CN396" s="178"/>
      <c r="CO396" s="160"/>
      <c r="CP396" s="85" t="s">
        <v>157</v>
      </c>
      <c r="CQ396" s="26"/>
      <c r="CR396" s="128"/>
      <c r="CS396" s="11" t="s">
        <v>376</v>
      </c>
      <c r="CT396" s="69"/>
      <c r="CV396" s="119" t="s">
        <v>192</v>
      </c>
      <c r="CW396" s="127"/>
      <c r="CX396" s="75"/>
      <c r="CY396" s="75"/>
      <c r="CZ396" s="124" t="n">
        <f aca="false">SUM(CW396:CY396)</f>
        <v>0</v>
      </c>
      <c r="DA396" s="74"/>
      <c r="DB396" s="75"/>
      <c r="DC396" s="75"/>
      <c r="DD396" s="75"/>
      <c r="DE396" s="201" t="n">
        <f aca="false">SUM(DA396:DD396)</f>
        <v>0</v>
      </c>
      <c r="DF396" s="127"/>
      <c r="DG396" s="232" t="n">
        <f aca="false">DE396+DF396-CX396</f>
        <v>0</v>
      </c>
      <c r="DH396" s="12"/>
      <c r="DI396" s="12"/>
      <c r="DJ396" s="12"/>
      <c r="DK396" s="12"/>
      <c r="DL396" s="194"/>
      <c r="DM396" s="12"/>
      <c r="DN396" s="12"/>
      <c r="DO396" s="12"/>
      <c r="DP396" s="68"/>
      <c r="DQ396" s="12"/>
      <c r="DR396" s="85" t="s">
        <v>377</v>
      </c>
      <c r="DS396" s="194" t="n">
        <f aca="false">IF(DV373=0,"",(DV368*100)/DV373)</f>
        <v>100</v>
      </c>
      <c r="DU396" s="142" t="s">
        <v>64</v>
      </c>
      <c r="DV396" s="153" t="n">
        <f aca="false">SUM(DV391:DV395)</f>
        <v>4</v>
      </c>
      <c r="DW396" s="85"/>
      <c r="DX396" s="189"/>
      <c r="DY396" s="251"/>
      <c r="DZ396" s="251"/>
      <c r="EA396" s="252"/>
      <c r="EB396" s="253"/>
      <c r="EC396" s="253"/>
      <c r="ED396" s="253"/>
      <c r="EE396" s="253"/>
      <c r="EF396" s="253"/>
      <c r="EG396" s="124" t="n">
        <f aca="false">EH396*31</f>
        <v>0</v>
      </c>
      <c r="EH396" s="254"/>
      <c r="EJ396" s="135"/>
      <c r="EK396" s="255"/>
      <c r="EL396" s="256"/>
      <c r="EM396" s="257"/>
      <c r="EN396" s="257"/>
      <c r="EO396" s="257"/>
      <c r="EP396" s="257"/>
      <c r="EQ396" s="257"/>
      <c r="ER396" s="257"/>
      <c r="ES396" s="257"/>
      <c r="ET396" s="258"/>
      <c r="EU396" s="239" t="n">
        <f aca="false">SUM(EL396:ET396)</f>
        <v>0</v>
      </c>
      <c r="EV396" s="259"/>
      <c r="EW396" s="257"/>
      <c r="EX396" s="177" t="n">
        <f aca="false">SUM(EV396:EW396)</f>
        <v>0</v>
      </c>
      <c r="EY396" s="256"/>
      <c r="EZ396" s="257"/>
      <c r="FA396" s="257"/>
      <c r="FB396" s="257"/>
      <c r="FC396" s="257"/>
      <c r="FD396" s="258"/>
      <c r="FE396" s="177" t="n">
        <f aca="false">SUM(EY396:FD396)</f>
        <v>0</v>
      </c>
      <c r="FF396" s="12"/>
      <c r="FG396" s="70" t="s">
        <v>378</v>
      </c>
      <c r="FH396" s="70"/>
      <c r="FI396" s="86"/>
      <c r="FJ396" s="86"/>
      <c r="FK396" s="86"/>
      <c r="FL396" s="86"/>
      <c r="FM396" s="86"/>
      <c r="FN396" s="86"/>
      <c r="FO396" s="86"/>
      <c r="FP396" s="86"/>
      <c r="FQ396" s="86"/>
      <c r="FR396" s="260"/>
      <c r="FS396" s="261"/>
      <c r="FT396" s="262" t="str">
        <f aca="false">IF(AG379=0,"",(AG379*100/$AG$38))</f>
        <v/>
      </c>
      <c r="FU396" s="112" t="str">
        <f aca="false">IF(AG379=0,"",(AL379/AG379))</f>
        <v/>
      </c>
      <c r="FV396" s="112" t="str">
        <f aca="false">IF(AG379=0,"",(AM379/AG379))</f>
        <v/>
      </c>
      <c r="FW396" s="112"/>
      <c r="FX396" s="263"/>
    </row>
    <row r="397" s="4" customFormat="true" ht="12.75" hidden="false" customHeight="true" outlineLevel="0" collapsed="false">
      <c r="A397" s="69"/>
      <c r="B397" s="85" t="s">
        <v>76</v>
      </c>
      <c r="C397" s="118" t="n">
        <f aca="false">+AI398</f>
        <v>240</v>
      </c>
      <c r="E397" s="117" t="s">
        <v>379</v>
      </c>
      <c r="F397" s="174" t="n">
        <f aca="false">SUM(F393+F395+F396)</f>
        <v>1598</v>
      </c>
      <c r="H397" s="119" t="s">
        <v>224</v>
      </c>
      <c r="I397" s="235"/>
      <c r="J397" s="190" t="n">
        <v>1</v>
      </c>
      <c r="K397" s="176"/>
      <c r="L397" s="176"/>
      <c r="M397" s="176"/>
      <c r="N397" s="176"/>
      <c r="O397" s="176"/>
      <c r="P397" s="176"/>
      <c r="Q397" s="176"/>
      <c r="R397" s="176"/>
      <c r="S397" s="264" t="n">
        <f aca="false">SUM(J397:R397)</f>
        <v>1</v>
      </c>
      <c r="T397" s="235"/>
      <c r="U397" s="78"/>
      <c r="V397" s="119" t="s">
        <v>302</v>
      </c>
      <c r="W397" s="235"/>
      <c r="X397" s="235"/>
      <c r="Y397" s="235" t="n">
        <v>1</v>
      </c>
      <c r="Z397" s="265" t="n">
        <f aca="false">SUM(X397:Y397)</f>
        <v>1</v>
      </c>
      <c r="AA397" s="266"/>
      <c r="AB397" s="267"/>
      <c r="AC397" s="267"/>
      <c r="AD397" s="267"/>
      <c r="AE397" s="267" t="n">
        <v>1</v>
      </c>
      <c r="AF397" s="268"/>
      <c r="AG397" s="265" t="n">
        <f aca="false">SUM(AA397:AF397)</f>
        <v>1</v>
      </c>
      <c r="AH397" s="266" t="n">
        <v>1</v>
      </c>
      <c r="AI397" s="268"/>
      <c r="AJ397" s="121"/>
      <c r="AK397" s="268"/>
      <c r="AL397" s="266"/>
      <c r="AM397" s="267"/>
      <c r="AN397" s="267"/>
      <c r="AO397" s="267"/>
      <c r="AP397" s="268" t="n">
        <v>1</v>
      </c>
      <c r="AR397" s="85" t="s">
        <v>380</v>
      </c>
      <c r="AS397" s="122"/>
      <c r="AT397" s="12"/>
      <c r="AU397" s="85" t="s">
        <v>120</v>
      </c>
      <c r="AV397" s="17" t="n">
        <v>182</v>
      </c>
      <c r="AW397" s="12"/>
      <c r="AX397" s="12" t="s">
        <v>381</v>
      </c>
      <c r="AY397" s="17"/>
      <c r="AZ397" s="12"/>
      <c r="BB397" s="68"/>
      <c r="BC397" s="69"/>
      <c r="BD397" s="12"/>
      <c r="BE397" s="85" t="s">
        <v>213</v>
      </c>
      <c r="BF397" s="12"/>
      <c r="BG397" s="80"/>
      <c r="BH397" s="81"/>
      <c r="BI397" s="81"/>
      <c r="BJ397" s="81"/>
      <c r="BK397" s="124" t="n">
        <f aca="false">SUM(BG397:BJ397)</f>
        <v>0</v>
      </c>
      <c r="BL397" s="12" t="s">
        <v>215</v>
      </c>
      <c r="BM397" s="12"/>
      <c r="BN397" s="12"/>
      <c r="BO397" s="17" t="n">
        <v>934</v>
      </c>
      <c r="BQ397" s="12"/>
      <c r="BR397" s="12"/>
      <c r="BS397" s="222"/>
      <c r="BU397" s="85" t="s">
        <v>139</v>
      </c>
      <c r="BV397" s="127"/>
      <c r="BW397" s="75"/>
      <c r="BX397" s="75"/>
      <c r="BY397" s="75"/>
      <c r="BZ397" s="124" t="n">
        <f aca="false">SUM(BV397:BY397)</f>
        <v>0</v>
      </c>
      <c r="CA397" s="12"/>
      <c r="CB397" s="12"/>
      <c r="CC397" s="12"/>
      <c r="CD397" s="12"/>
      <c r="CE397" s="12"/>
      <c r="CF397" s="12"/>
      <c r="CG397" s="69"/>
      <c r="CI397" s="85" t="s">
        <v>210</v>
      </c>
      <c r="CJ397" s="128"/>
      <c r="CK397" s="160"/>
      <c r="CL397" s="223"/>
      <c r="CM397" s="12" t="s">
        <v>271</v>
      </c>
      <c r="CN397" s="128"/>
      <c r="CO397" s="160"/>
      <c r="CP397" s="142" t="s">
        <v>64</v>
      </c>
      <c r="CQ397" s="188" t="n">
        <f aca="false">SUM(CQ394:CQ396)</f>
        <v>0</v>
      </c>
      <c r="CR397" s="128"/>
      <c r="CS397" s="12" t="s">
        <v>266</v>
      </c>
      <c r="CT397" s="26"/>
      <c r="CV397" s="119" t="s">
        <v>199</v>
      </c>
      <c r="CW397" s="127"/>
      <c r="CX397" s="75"/>
      <c r="CY397" s="75"/>
      <c r="CZ397" s="124" t="n">
        <f aca="false">SUM(CW397:CY397)</f>
        <v>0</v>
      </c>
      <c r="DA397" s="74"/>
      <c r="DB397" s="75"/>
      <c r="DC397" s="75"/>
      <c r="DD397" s="75"/>
      <c r="DE397" s="201" t="n">
        <f aca="false">SUM(DA397:DD397)</f>
        <v>0</v>
      </c>
      <c r="DF397" s="127"/>
      <c r="DG397" s="232" t="n">
        <f aca="false">DE397+DF397-CX397</f>
        <v>0</v>
      </c>
      <c r="DH397" s="40"/>
      <c r="DI397" s="40"/>
      <c r="DJ397" s="40"/>
      <c r="DK397" s="40"/>
      <c r="DL397" s="194"/>
      <c r="DM397" s="40"/>
      <c r="DN397" s="40"/>
      <c r="DO397" s="40"/>
      <c r="DP397" s="68"/>
      <c r="DQ397" s="12"/>
      <c r="DR397" s="85" t="s">
        <v>382</v>
      </c>
      <c r="DS397" s="194" t="n">
        <f aca="false">IF(DV373=0,"",(DV369*100)/DV373)</f>
        <v>0</v>
      </c>
      <c r="DU397" s="85"/>
      <c r="DV397" s="162"/>
      <c r="DW397" s="85"/>
      <c r="DX397" s="15" t="s">
        <v>64</v>
      </c>
      <c r="DY397" s="15"/>
      <c r="DZ397" s="15"/>
      <c r="EA397" s="15"/>
      <c r="EB397" s="68" t="n">
        <f aca="false">SUM(EB367:EB396)</f>
        <v>0</v>
      </c>
      <c r="EC397" s="269" t="n">
        <f aca="false">SUM(EC367:EC396)</f>
        <v>0</v>
      </c>
      <c r="ED397" s="269" t="n">
        <f aca="false">SUM(ED367:ED396)</f>
        <v>0</v>
      </c>
      <c r="EE397" s="269" t="n">
        <f aca="false">SUM(EE367:EE396)</f>
        <v>0</v>
      </c>
      <c r="EF397" s="269" t="n">
        <f aca="false">SUM(EF367:EF396)</f>
        <v>0</v>
      </c>
      <c r="EG397" s="68" t="n">
        <f aca="false">SUM(EG367:EG396)</f>
        <v>0</v>
      </c>
      <c r="EH397" s="68" t="n">
        <f aca="false">SUM(EH367:EH396)</f>
        <v>0</v>
      </c>
      <c r="EJ397" s="270" t="s">
        <v>64</v>
      </c>
      <c r="EK397" s="180" t="n">
        <f aca="false">SUM(EK367:EK396)</f>
        <v>0</v>
      </c>
      <c r="EL397" s="180" t="n">
        <f aca="false">SUM(EL367:EL396)</f>
        <v>0</v>
      </c>
      <c r="EM397" s="180" t="n">
        <f aca="false">SUM(EM367:EM396)</f>
        <v>0</v>
      </c>
      <c r="EN397" s="180" t="n">
        <f aca="false">SUM(EN367:EN396)</f>
        <v>0</v>
      </c>
      <c r="EO397" s="180" t="n">
        <f aca="false">SUM(EO367:EO396)</f>
        <v>0</v>
      </c>
      <c r="EP397" s="180" t="n">
        <f aca="false">SUM(EP367:EP396)</f>
        <v>0</v>
      </c>
      <c r="EQ397" s="180" t="n">
        <f aca="false">SUM(EQ367:EQ396)</f>
        <v>0</v>
      </c>
      <c r="ER397" s="180" t="n">
        <f aca="false">SUM(ER367:ER396)</f>
        <v>0</v>
      </c>
      <c r="ES397" s="180" t="n">
        <f aca="false">SUM(ES367:ES396)</f>
        <v>0</v>
      </c>
      <c r="ET397" s="180" t="n">
        <f aca="false">SUM(ET367:ET396)</f>
        <v>0</v>
      </c>
      <c r="EU397" s="271" t="n">
        <f aca="false">SUM(EU367:EU396)</f>
        <v>0</v>
      </c>
      <c r="EV397" s="180" t="n">
        <f aca="false">SUM(EV367:EV396)</f>
        <v>0</v>
      </c>
      <c r="EW397" s="180" t="n">
        <f aca="false">SUM(EW367:EW396)</f>
        <v>0</v>
      </c>
      <c r="EX397" s="271" t="n">
        <f aca="false">SUM(EX367:EX396)</f>
        <v>0</v>
      </c>
      <c r="EY397" s="180" t="n">
        <f aca="false">SUM(EY367:EY396)</f>
        <v>0</v>
      </c>
      <c r="EZ397" s="180" t="n">
        <f aca="false">SUM(EZ367:EZ396)</f>
        <v>0</v>
      </c>
      <c r="FA397" s="180" t="n">
        <f aca="false">SUM(FA367:FA396)</f>
        <v>0</v>
      </c>
      <c r="FB397" s="180" t="n">
        <f aca="false">SUM(FB367:FB396)</f>
        <v>0</v>
      </c>
      <c r="FC397" s="180" t="n">
        <f aca="false">SUM(FC367:FC396)</f>
        <v>0</v>
      </c>
      <c r="FD397" s="180" t="n">
        <f aca="false">SUM(FD367:FD396)</f>
        <v>0</v>
      </c>
      <c r="FE397" s="271" t="n">
        <f aca="false">SUM(FE367:FE396)</f>
        <v>0</v>
      </c>
      <c r="FF397" s="12"/>
      <c r="FG397" s="85" t="s">
        <v>257</v>
      </c>
      <c r="FH397" s="85"/>
      <c r="FI397" s="12"/>
      <c r="FJ397" s="12"/>
      <c r="FK397" s="12"/>
      <c r="FL397" s="12"/>
      <c r="FM397" s="12"/>
      <c r="FN397" s="12"/>
      <c r="FO397" s="12"/>
      <c r="FP397" s="12"/>
      <c r="FQ397" s="12"/>
      <c r="FR397" s="272"/>
      <c r="FS397" s="273"/>
      <c r="FT397" s="274" t="n">
        <f aca="false">IF(AG380=0,"",(AG380*100/$AG$38))</f>
        <v>91.3105413105413</v>
      </c>
      <c r="FU397" s="138" t="n">
        <f aca="false">IF(AG380=0,"",(AL380/AG380))</f>
        <v>2.20202808112325</v>
      </c>
      <c r="FV397" s="138" t="n">
        <f aca="false">IF(AG380=0,"",(AM380/AG380))</f>
        <v>0.21216848673947</v>
      </c>
      <c r="FW397" s="138"/>
      <c r="FX397" s="141"/>
    </row>
    <row r="398" s="4" customFormat="true" ht="12.75" hidden="false" customHeight="true" outlineLevel="0" collapsed="false">
      <c r="A398" s="69"/>
      <c r="B398" s="142" t="s">
        <v>64</v>
      </c>
      <c r="C398" s="143" t="n">
        <f aca="false">SUM(C396:C397)</f>
        <v>1275</v>
      </c>
      <c r="E398" s="149"/>
      <c r="F398" s="94"/>
      <c r="H398" s="275" t="s">
        <v>64</v>
      </c>
      <c r="I398" s="276" t="n">
        <f aca="false">SUM(I367:I397)</f>
        <v>310</v>
      </c>
      <c r="J398" s="276" t="n">
        <f aca="false">SUM(J367:J397)</f>
        <v>973</v>
      </c>
      <c r="K398" s="276" t="n">
        <f aca="false">SUM(K367:K397)</f>
        <v>0</v>
      </c>
      <c r="L398" s="276" t="n">
        <f aca="false">SUM(L367:L397)</f>
        <v>22</v>
      </c>
      <c r="M398" s="276" t="n">
        <f aca="false">SUM(M367:M397)</f>
        <v>11</v>
      </c>
      <c r="N398" s="276" t="n">
        <f aca="false">SUM(N367:N397)</f>
        <v>394</v>
      </c>
      <c r="O398" s="276" t="n">
        <f aca="false">SUM(O367:O397)</f>
        <v>165</v>
      </c>
      <c r="P398" s="276" t="n">
        <f aca="false">SUM(P367:P397)</f>
        <v>17</v>
      </c>
      <c r="Q398" s="276" t="n">
        <f aca="false">SUM(Q367:Q397)</f>
        <v>12</v>
      </c>
      <c r="R398" s="276" t="n">
        <f aca="false">SUM(R367:R397)</f>
        <v>0</v>
      </c>
      <c r="S398" s="277" t="n">
        <f aca="false">SUM(S367:S397)</f>
        <v>1594</v>
      </c>
      <c r="T398" s="276" t="n">
        <f aca="false">SUM(T367:T397)</f>
        <v>615</v>
      </c>
      <c r="U398" s="78"/>
      <c r="V398" s="275" t="s">
        <v>64</v>
      </c>
      <c r="W398" s="118" t="n">
        <f aca="false">SUM(W367:W397)</f>
        <v>5</v>
      </c>
      <c r="X398" s="118" t="n">
        <f aca="false">SUM(X367:X397)</f>
        <v>694</v>
      </c>
      <c r="Y398" s="118" t="n">
        <f aca="false">SUM(Y367:Y397)</f>
        <v>900</v>
      </c>
      <c r="Z398" s="278" t="n">
        <f aca="false">SUM(X398:Y398)</f>
        <v>1594</v>
      </c>
      <c r="AA398" s="118" t="n">
        <f aca="false">SUM(AA367:AA397)</f>
        <v>1</v>
      </c>
      <c r="AB398" s="118" t="n">
        <f aca="false">SUM(AB367:AB397)</f>
        <v>17</v>
      </c>
      <c r="AC398" s="118" t="n">
        <f aca="false">SUM(AC367:AC397)</f>
        <v>285</v>
      </c>
      <c r="AD398" s="118" t="n">
        <f aca="false">SUM(AD367:AD397)</f>
        <v>551</v>
      </c>
      <c r="AE398" s="118" t="n">
        <f aca="false">SUM(AE367:AE397)</f>
        <v>466</v>
      </c>
      <c r="AF398" s="118" t="n">
        <f aca="false">SUM(AF367:AF397)</f>
        <v>274</v>
      </c>
      <c r="AG398" s="278" t="n">
        <f aca="false">SUM(AA398:AF398)</f>
        <v>1594</v>
      </c>
      <c r="AH398" s="118" t="n">
        <f aca="false">SUM(AH367:AH397)</f>
        <v>1035</v>
      </c>
      <c r="AI398" s="118" t="n">
        <f aca="false">SUM(AI367:AI397)</f>
        <v>240</v>
      </c>
      <c r="AJ398" s="118" t="n">
        <f aca="false">SUM(AJ367:AJ397)</f>
        <v>3</v>
      </c>
      <c r="AK398" s="118" t="n">
        <f aca="false">SUM(AK367:AK397)</f>
        <v>3</v>
      </c>
      <c r="AL398" s="118" t="n">
        <f aca="false">SUM(AL367:AL397)</f>
        <v>2956</v>
      </c>
      <c r="AM398" s="118" t="n">
        <f aca="false">SUM(AM367:AM397)</f>
        <v>309</v>
      </c>
      <c r="AN398" s="118" t="n">
        <f aca="false">SUM(AN367:AN397)</f>
        <v>0</v>
      </c>
      <c r="AO398" s="118" t="n">
        <f aca="false">SUM(AO367:AO397)</f>
        <v>0</v>
      </c>
      <c r="AP398" s="118" t="n">
        <f aca="false">SUM(AP367:AP397)</f>
        <v>972</v>
      </c>
      <c r="AR398" s="117" t="s">
        <v>383</v>
      </c>
      <c r="AS398" s="233" t="n">
        <f aca="false">SUM(AS394:AS397)</f>
        <v>3181</v>
      </c>
      <c r="AT398" s="12"/>
      <c r="AU398" s="85" t="s">
        <v>76</v>
      </c>
      <c r="AV398" s="17" t="n">
        <v>5</v>
      </c>
      <c r="AW398" s="12"/>
      <c r="AX398" s="24" t="s">
        <v>64</v>
      </c>
      <c r="AY398" s="68" t="n">
        <f aca="false">SUM(AY394:AY397)</f>
        <v>0</v>
      </c>
      <c r="AZ398" s="12"/>
      <c r="BB398" s="68"/>
      <c r="BC398" s="69"/>
      <c r="BD398" s="12"/>
      <c r="BE398" s="85" t="s">
        <v>223</v>
      </c>
      <c r="BF398" s="12"/>
      <c r="BG398" s="80"/>
      <c r="BH398" s="81"/>
      <c r="BI398" s="81"/>
      <c r="BJ398" s="81"/>
      <c r="BK398" s="124" t="n">
        <f aca="false">SUM(BG398:BJ398)</f>
        <v>0</v>
      </c>
      <c r="BL398" s="12" t="s">
        <v>102</v>
      </c>
      <c r="BM398" s="12"/>
      <c r="BN398" s="12"/>
      <c r="BO398" s="17" t="n">
        <v>515</v>
      </c>
      <c r="BQ398" s="12"/>
      <c r="BR398" s="12"/>
      <c r="BS398" s="222"/>
      <c r="BU398" s="85" t="s">
        <v>149</v>
      </c>
      <c r="BV398" s="127"/>
      <c r="BW398" s="75"/>
      <c r="BX398" s="75"/>
      <c r="BY398" s="75"/>
      <c r="BZ398" s="124" t="n">
        <f aca="false">SUM(BV398:BY398)</f>
        <v>0</v>
      </c>
      <c r="CA398" s="12"/>
      <c r="CB398" s="12"/>
      <c r="CC398" s="12"/>
      <c r="CD398" s="12"/>
      <c r="CE398" s="12"/>
      <c r="CF398" s="12"/>
      <c r="CG398" s="69"/>
      <c r="CI398" s="85"/>
      <c r="CJ398" s="128"/>
      <c r="CK398" s="128"/>
      <c r="CL398" s="128"/>
      <c r="CM398" s="12" t="s">
        <v>384</v>
      </c>
      <c r="CN398" s="128"/>
      <c r="CO398" s="160"/>
      <c r="CP398" s="117" t="s">
        <v>177</v>
      </c>
      <c r="CQ398" s="128"/>
      <c r="CR398" s="128"/>
      <c r="CS398" s="12" t="s">
        <v>274</v>
      </c>
      <c r="CT398" s="26"/>
      <c r="CV398" s="119" t="s">
        <v>208</v>
      </c>
      <c r="CW398" s="127"/>
      <c r="CX398" s="75"/>
      <c r="CY398" s="75"/>
      <c r="CZ398" s="124" t="n">
        <f aca="false">SUM(CW398:CY398)</f>
        <v>0</v>
      </c>
      <c r="DA398" s="74"/>
      <c r="DB398" s="75"/>
      <c r="DC398" s="75"/>
      <c r="DD398" s="75"/>
      <c r="DE398" s="201" t="n">
        <f aca="false">SUM(DA398:DD398)</f>
        <v>0</v>
      </c>
      <c r="DF398" s="127"/>
      <c r="DG398" s="232" t="n">
        <f aca="false">DE398+DF398-CX398</f>
        <v>0</v>
      </c>
      <c r="DH398" s="25" t="s">
        <v>385</v>
      </c>
      <c r="DI398" s="25"/>
      <c r="DJ398" s="25"/>
      <c r="DK398" s="25"/>
      <c r="DL398" s="25"/>
      <c r="DM398" s="25"/>
      <c r="DN398" s="25"/>
      <c r="DO398" s="25"/>
      <c r="DP398" s="25"/>
      <c r="DQ398" s="12"/>
      <c r="DR398" s="85" t="s">
        <v>386</v>
      </c>
      <c r="DS398" s="194" t="n">
        <f aca="false">IF(DV373=0,"",(DV370*100)/DV373)</f>
        <v>0</v>
      </c>
      <c r="DU398" s="85" t="s">
        <v>261</v>
      </c>
      <c r="DV398" s="26" t="n">
        <v>5</v>
      </c>
      <c r="DW398" s="85"/>
      <c r="ED398" s="161" t="n">
        <f aca="false">SUM(EB397:ED397)</f>
        <v>0</v>
      </c>
      <c r="EH398" s="12"/>
      <c r="FF398" s="12"/>
      <c r="FG398" s="149" t="s">
        <v>272</v>
      </c>
      <c r="FH398" s="149"/>
      <c r="FI398" s="40"/>
      <c r="FJ398" s="40"/>
      <c r="FK398" s="40"/>
      <c r="FL398" s="40"/>
      <c r="FM398" s="40"/>
      <c r="FN398" s="40"/>
      <c r="FO398" s="40"/>
      <c r="FP398" s="40"/>
      <c r="FQ398" s="40"/>
      <c r="FR398" s="279"/>
      <c r="FS398" s="280"/>
      <c r="FT398" s="281" t="n">
        <f aca="false">IF(AG382=0,"",(AG382*100/$AG$38))</f>
        <v>13.6039886039886</v>
      </c>
      <c r="FU398" s="242" t="n">
        <f aca="false">IF(AG382=0,"",(AL382/AG382))</f>
        <v>0.696335078534031</v>
      </c>
      <c r="FV398" s="242" t="n">
        <f aca="false">IF(AG382=0,"",(AM382/AG382))</f>
        <v>0.193717277486911</v>
      </c>
      <c r="FW398" s="242"/>
      <c r="FX398" s="243"/>
    </row>
    <row r="399" s="4" customFormat="true" ht="12.75" hidden="false" customHeight="true" outlineLevel="0" collapsed="false">
      <c r="A399" s="69"/>
      <c r="B399" s="117" t="s">
        <v>287</v>
      </c>
      <c r="C399" s="147"/>
      <c r="E399" s="11" t="s">
        <v>385</v>
      </c>
      <c r="F399" s="12"/>
      <c r="I399" s="12"/>
      <c r="L399" s="11" t="s">
        <v>250</v>
      </c>
      <c r="R399" s="12"/>
      <c r="S399" s="12"/>
      <c r="T399" s="71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276" t="n">
        <f aca="false">SUM(AH398:AI398)</f>
        <v>1275</v>
      </c>
      <c r="AJ399" s="12"/>
      <c r="AK399" s="12"/>
      <c r="AL399" s="12"/>
      <c r="AM399" s="12"/>
      <c r="AN399" s="12"/>
      <c r="AO399" s="12"/>
      <c r="AP399" s="12"/>
      <c r="AQ399" s="12"/>
      <c r="AR399" s="85"/>
      <c r="AS399" s="69"/>
      <c r="AT399" s="12"/>
      <c r="AU399" s="142" t="s">
        <v>64</v>
      </c>
      <c r="AV399" s="161" t="n">
        <f aca="false">SUM(AV397:AV398)</f>
        <v>187</v>
      </c>
      <c r="AW399" s="12"/>
      <c r="AZ399" s="12"/>
      <c r="BB399" s="68"/>
      <c r="BC399" s="69"/>
      <c r="BD399" s="12"/>
      <c r="BE399" s="85" t="s">
        <v>233</v>
      </c>
      <c r="BF399" s="12"/>
      <c r="BG399" s="80"/>
      <c r="BH399" s="81"/>
      <c r="BI399" s="81"/>
      <c r="BJ399" s="81"/>
      <c r="BK399" s="124" t="n">
        <f aca="false">SUM(BG399:BJ399)</f>
        <v>0</v>
      </c>
      <c r="BL399" s="24" t="s">
        <v>64</v>
      </c>
      <c r="BM399" s="12"/>
      <c r="BN399" s="12"/>
      <c r="BO399" s="161" t="n">
        <f aca="false">SUM(BO393:BO398)</f>
        <v>2775</v>
      </c>
      <c r="BQ399" s="12"/>
      <c r="BR399" s="12"/>
      <c r="BS399" s="222"/>
      <c r="BU399" s="85" t="s">
        <v>160</v>
      </c>
      <c r="BV399" s="127" t="n">
        <v>130</v>
      </c>
      <c r="BW399" s="75"/>
      <c r="BX399" s="75"/>
      <c r="BY399" s="75" t="n">
        <v>9</v>
      </c>
      <c r="BZ399" s="124" t="n">
        <f aca="false">SUM(BV399:BY399)</f>
        <v>139</v>
      </c>
      <c r="CA399" s="12"/>
      <c r="CB399" s="11" t="s">
        <v>385</v>
      </c>
      <c r="CC399" s="12"/>
      <c r="CD399" s="12"/>
      <c r="CE399" s="12"/>
      <c r="CF399" s="12"/>
      <c r="CG399" s="69"/>
      <c r="CI399" s="149"/>
      <c r="CJ399" s="40"/>
      <c r="CK399" s="40"/>
      <c r="CL399" s="183"/>
      <c r="CM399" s="40" t="s">
        <v>224</v>
      </c>
      <c r="CN399" s="183"/>
      <c r="CO399" s="160"/>
      <c r="CP399" s="85" t="s">
        <v>136</v>
      </c>
      <c r="CQ399" s="26"/>
      <c r="CR399" s="128"/>
      <c r="CS399" s="12" t="s">
        <v>282</v>
      </c>
      <c r="CT399" s="26"/>
      <c r="CV399" s="119" t="s">
        <v>218</v>
      </c>
      <c r="CW399" s="127"/>
      <c r="CX399" s="75"/>
      <c r="CY399" s="75"/>
      <c r="CZ399" s="124" t="n">
        <f aca="false">SUM(CW399:CY399)</f>
        <v>0</v>
      </c>
      <c r="DA399" s="74"/>
      <c r="DB399" s="75"/>
      <c r="DC399" s="75"/>
      <c r="DD399" s="75"/>
      <c r="DE399" s="201" t="n">
        <f aca="false">SUM(DA399:DD399)</f>
        <v>0</v>
      </c>
      <c r="DF399" s="127"/>
      <c r="DG399" s="232" t="n">
        <f aca="false">DE399+DF399-CX399</f>
        <v>0</v>
      </c>
      <c r="DH399" s="282"/>
      <c r="DI399" s="282"/>
      <c r="DJ399" s="282"/>
      <c r="DK399" s="282"/>
      <c r="DL399" s="282"/>
      <c r="DM399" s="282"/>
      <c r="DN399" s="282"/>
      <c r="DO399" s="282"/>
      <c r="DP399" s="282"/>
      <c r="DQ399" s="283"/>
      <c r="DR399" s="85" t="s">
        <v>387</v>
      </c>
      <c r="DS399" s="194" t="n">
        <f aca="false">IF(DV373=0,"",(DV371*100)/DV373)</f>
        <v>0</v>
      </c>
      <c r="DU399" s="85" t="s">
        <v>80</v>
      </c>
      <c r="DV399" s="26" t="n">
        <v>4</v>
      </c>
      <c r="DW399" s="85"/>
      <c r="DX399" s="49" t="s">
        <v>388</v>
      </c>
      <c r="DY399" s="50" t="s">
        <v>389</v>
      </c>
      <c r="DZ399" s="50" t="s">
        <v>390</v>
      </c>
      <c r="EA399" s="50" t="s">
        <v>391</v>
      </c>
      <c r="EB399" s="50" t="s">
        <v>392</v>
      </c>
      <c r="EC399" s="50" t="s">
        <v>224</v>
      </c>
      <c r="ED399" s="50" t="s">
        <v>393</v>
      </c>
      <c r="EE399" s="50" t="s">
        <v>394</v>
      </c>
      <c r="EF399" s="50" t="s">
        <v>395</v>
      </c>
      <c r="EG399" s="50" t="s">
        <v>64</v>
      </c>
      <c r="FG399" s="11" t="s">
        <v>396</v>
      </c>
      <c r="FH399" s="40"/>
      <c r="FI399" s="12"/>
      <c r="FJ399" s="40"/>
      <c r="FK399" s="40"/>
      <c r="FL399" s="40"/>
      <c r="FM399" s="40"/>
      <c r="FN399" s="40"/>
      <c r="FO399" s="12"/>
      <c r="FP399" s="12"/>
      <c r="FQ399" s="12"/>
      <c r="FR399" s="12"/>
      <c r="FU399" s="12"/>
      <c r="FV399" s="12"/>
      <c r="FW399" s="12"/>
      <c r="FX399" s="12"/>
    </row>
    <row r="400" s="4" customFormat="true" ht="12.75" hidden="false" customHeight="true" outlineLevel="0" collapsed="false">
      <c r="A400" s="69"/>
      <c r="B400" s="85" t="s">
        <v>77</v>
      </c>
      <c r="C400" s="118" t="n">
        <f aca="false">+AJ398</f>
        <v>3</v>
      </c>
      <c r="E400" s="284" t="s">
        <v>465</v>
      </c>
      <c r="F400" s="284"/>
      <c r="G400" s="284"/>
      <c r="H400" s="284"/>
      <c r="I400" s="284"/>
      <c r="J400" s="284"/>
      <c r="K400" s="285"/>
      <c r="L400" s="4" t="s">
        <v>398</v>
      </c>
      <c r="Q400" s="194" t="n">
        <f aca="false">IF(N363=0,"",(C368*100/N363))</f>
        <v>7.04545454545455</v>
      </c>
      <c r="R400" s="12"/>
      <c r="S400" s="286"/>
      <c r="T400" s="69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17" t="s">
        <v>250</v>
      </c>
      <c r="AS400" s="69"/>
      <c r="AT400" s="12"/>
      <c r="AU400" s="85"/>
      <c r="AV400" s="19"/>
      <c r="AW400" s="12"/>
      <c r="AX400" s="3" t="s">
        <v>385</v>
      </c>
      <c r="AZ400" s="12"/>
      <c r="BC400" s="69"/>
      <c r="BD400" s="12"/>
      <c r="BE400" s="85" t="s">
        <v>238</v>
      </c>
      <c r="BF400" s="12"/>
      <c r="BG400" s="80"/>
      <c r="BH400" s="81"/>
      <c r="BI400" s="81"/>
      <c r="BJ400" s="81"/>
      <c r="BK400" s="124" t="n">
        <f aca="false">SUM(BG400:BJ400)</f>
        <v>0</v>
      </c>
      <c r="BL400" s="40"/>
      <c r="BM400" s="40"/>
      <c r="BN400" s="40"/>
      <c r="BO400" s="94"/>
      <c r="BP400" s="149"/>
      <c r="BQ400" s="40"/>
      <c r="BR400" s="94"/>
      <c r="BS400" s="68"/>
      <c r="BU400" s="85" t="s">
        <v>169</v>
      </c>
      <c r="BV400" s="127" t="n">
        <v>8</v>
      </c>
      <c r="BW400" s="75"/>
      <c r="BX400" s="75"/>
      <c r="BY400" s="75"/>
      <c r="BZ400" s="124" t="n">
        <f aca="false">SUM(BV400:BY400)</f>
        <v>8</v>
      </c>
      <c r="CA400" s="12"/>
      <c r="CB400" s="287"/>
      <c r="CC400" s="287"/>
      <c r="CD400" s="287"/>
      <c r="CE400" s="287"/>
      <c r="CF400" s="287"/>
      <c r="CG400" s="287"/>
      <c r="CI400" s="99" t="s">
        <v>400</v>
      </c>
      <c r="CJ400" s="86"/>
      <c r="CK400" s="86"/>
      <c r="CL400" s="155" t="s">
        <v>250</v>
      </c>
      <c r="CM400" s="95"/>
      <c r="CN400" s="95"/>
      <c r="CO400" s="288"/>
      <c r="CP400" s="85" t="s">
        <v>146</v>
      </c>
      <c r="CQ400" s="26"/>
      <c r="CR400" s="128"/>
      <c r="CS400" s="24" t="s">
        <v>64</v>
      </c>
      <c r="CT400" s="68" t="n">
        <f aca="false">SUM(CT395:CT399)</f>
        <v>0</v>
      </c>
      <c r="CV400" s="119" t="s">
        <v>227</v>
      </c>
      <c r="CW400" s="127"/>
      <c r="CX400" s="75"/>
      <c r="CY400" s="75"/>
      <c r="CZ400" s="124" t="n">
        <f aca="false">SUM(CW400:CY400)</f>
        <v>0</v>
      </c>
      <c r="DA400" s="74"/>
      <c r="DB400" s="75"/>
      <c r="DC400" s="75"/>
      <c r="DD400" s="75"/>
      <c r="DE400" s="201" t="n">
        <f aca="false">SUM(DA400:DD400)</f>
        <v>0</v>
      </c>
      <c r="DF400" s="127"/>
      <c r="DG400" s="232" t="n">
        <f aca="false">DE400+DF400-CX400</f>
        <v>0</v>
      </c>
      <c r="DH400" s="282"/>
      <c r="DI400" s="282"/>
      <c r="DJ400" s="282"/>
      <c r="DK400" s="282"/>
      <c r="DL400" s="282"/>
      <c r="DM400" s="282"/>
      <c r="DN400" s="282"/>
      <c r="DO400" s="282"/>
      <c r="DP400" s="282"/>
      <c r="DQ400" s="283"/>
      <c r="DR400" s="85" t="s">
        <v>401</v>
      </c>
      <c r="DS400" s="194" t="n">
        <f aca="false">IF(DV373=0,"",(DV372*100)/DV373)</f>
        <v>0</v>
      </c>
      <c r="DU400" s="85"/>
      <c r="DV400" s="162"/>
      <c r="DW400" s="85"/>
      <c r="DX400" s="49"/>
      <c r="DY400" s="50"/>
      <c r="DZ400" s="50"/>
      <c r="EA400" s="50"/>
      <c r="EB400" s="50"/>
      <c r="EC400" s="50"/>
      <c r="ED400" s="50"/>
      <c r="EE400" s="50"/>
      <c r="EF400" s="50"/>
      <c r="EG400" s="50"/>
      <c r="EH400" s="56"/>
      <c r="EJ400" s="3" t="s">
        <v>385</v>
      </c>
      <c r="FG400" s="109" t="s">
        <v>402</v>
      </c>
      <c r="FH400" s="289" t="str">
        <f aca="false">IF(EA403=0,"",(DY403*100)/EA403)</f>
        <v/>
      </c>
      <c r="FI400" s="85"/>
      <c r="FJ400" s="290" t="s">
        <v>403</v>
      </c>
      <c r="FK400" s="290"/>
      <c r="FL400" s="290"/>
      <c r="FM400" s="290"/>
      <c r="FN400" s="289" t="n">
        <f aca="false">IF($FB363=0,"",($EH397*1000)/$FB363)</f>
        <v>0</v>
      </c>
      <c r="FO400" s="85"/>
      <c r="FP400" s="290"/>
      <c r="FQ400" s="290"/>
      <c r="FR400" s="290"/>
      <c r="FS400" s="290"/>
      <c r="FT400" s="109"/>
      <c r="FU400" s="12"/>
      <c r="FV400" s="12"/>
      <c r="FW400" s="12"/>
      <c r="FX400" s="12"/>
    </row>
    <row r="401" s="4" customFormat="true" ht="12.75" hidden="false" customHeight="true" outlineLevel="0" collapsed="false">
      <c r="A401" s="69"/>
      <c r="B401" s="85" t="s">
        <v>78</v>
      </c>
      <c r="C401" s="118" t="n">
        <f aca="false">+AK398</f>
        <v>3</v>
      </c>
      <c r="E401" s="284"/>
      <c r="F401" s="284"/>
      <c r="G401" s="284"/>
      <c r="H401" s="284"/>
      <c r="I401" s="284"/>
      <c r="J401" s="284"/>
      <c r="K401" s="285"/>
      <c r="L401" s="12" t="s">
        <v>404</v>
      </c>
      <c r="M401" s="12"/>
      <c r="N401" s="12"/>
      <c r="O401" s="12"/>
      <c r="P401" s="12"/>
      <c r="Q401" s="194" t="n">
        <f aca="false">IF(F391=0,"",(F393/F391))</f>
        <v>1.18689501116902</v>
      </c>
      <c r="R401" s="12"/>
      <c r="S401" s="12"/>
      <c r="T401" s="69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85" t="s">
        <v>405</v>
      </c>
      <c r="AS401" s="194" t="n">
        <f aca="false">IF(F390=0,"",(AS398*100)/F390)</f>
        <v>99.5306633291615</v>
      </c>
      <c r="AT401" s="12"/>
      <c r="AU401" s="85"/>
      <c r="AV401" s="19"/>
      <c r="AW401" s="12"/>
      <c r="AX401" s="291"/>
      <c r="AY401" s="291"/>
      <c r="AZ401" s="291"/>
      <c r="BA401" s="291"/>
      <c r="BB401" s="291"/>
      <c r="BC401" s="291"/>
      <c r="BD401" s="12"/>
      <c r="BE401" s="85" t="s">
        <v>259</v>
      </c>
      <c r="BF401" s="12"/>
      <c r="BG401" s="80"/>
      <c r="BH401" s="81"/>
      <c r="BI401" s="81"/>
      <c r="BJ401" s="81"/>
      <c r="BK401" s="124" t="n">
        <f aca="false">SUM(BG401:BJ401)</f>
        <v>0</v>
      </c>
      <c r="BL401" s="25" t="s">
        <v>406</v>
      </c>
      <c r="BM401" s="25"/>
      <c r="BN401" s="25"/>
      <c r="BO401" s="25"/>
      <c r="BP401" s="25"/>
      <c r="BQ401" s="25"/>
      <c r="BR401" s="25"/>
      <c r="BS401" s="25"/>
      <c r="BU401" s="85" t="s">
        <v>180</v>
      </c>
      <c r="BV401" s="127"/>
      <c r="BW401" s="75"/>
      <c r="BX401" s="75"/>
      <c r="BY401" s="75"/>
      <c r="BZ401" s="124" t="n">
        <f aca="false">SUM(BV401:BY401)</f>
        <v>0</v>
      </c>
      <c r="CA401" s="12"/>
      <c r="CB401" s="375" t="s">
        <v>460</v>
      </c>
      <c r="CC401" s="375"/>
      <c r="CD401" s="375"/>
      <c r="CE401" s="375"/>
      <c r="CF401" s="375"/>
      <c r="CG401" s="375"/>
      <c r="CI401" s="85" t="s">
        <v>75</v>
      </c>
      <c r="CJ401" s="12"/>
      <c r="CK401" s="68" t="n">
        <f aca="false">+CK380+CK389</f>
        <v>0</v>
      </c>
      <c r="CL401" s="128" t="s">
        <v>404</v>
      </c>
      <c r="CM401" s="128"/>
      <c r="CN401" s="128"/>
      <c r="CO401" s="293" t="str">
        <f aca="false">IF(CK402=0,"",(CK403/CK401))</f>
        <v/>
      </c>
      <c r="CP401" s="85" t="s">
        <v>157</v>
      </c>
      <c r="CQ401" s="26"/>
      <c r="CR401" s="128"/>
      <c r="CS401" s="12" t="s">
        <v>295</v>
      </c>
      <c r="CT401" s="118" t="str">
        <f aca="false">IF(CQ385=0,"",(SUM(CQ392+CQ397+CQ402+CQ405+CT372+CT378+CT385+CT387:CT388)))</f>
        <v/>
      </c>
      <c r="CV401" s="119" t="s">
        <v>234</v>
      </c>
      <c r="CW401" s="127"/>
      <c r="CX401" s="75"/>
      <c r="CY401" s="75"/>
      <c r="CZ401" s="124" t="n">
        <f aca="false">SUM(CW401:CY401)</f>
        <v>0</v>
      </c>
      <c r="DA401" s="74"/>
      <c r="DB401" s="75"/>
      <c r="DC401" s="75"/>
      <c r="DD401" s="75"/>
      <c r="DE401" s="201" t="n">
        <f aca="false">SUM(DA401:DD401)</f>
        <v>0</v>
      </c>
      <c r="DF401" s="127"/>
      <c r="DG401" s="232" t="n">
        <f aca="false">DE401+DF401-CX401</f>
        <v>0</v>
      </c>
      <c r="DH401" s="282"/>
      <c r="DI401" s="282"/>
      <c r="DJ401" s="282"/>
      <c r="DK401" s="282"/>
      <c r="DL401" s="282"/>
      <c r="DM401" s="282"/>
      <c r="DN401" s="282"/>
      <c r="DO401" s="282"/>
      <c r="DP401" s="282"/>
      <c r="DQ401" s="283"/>
      <c r="DR401" s="85"/>
      <c r="DS401" s="194"/>
      <c r="DU401" s="117" t="s">
        <v>408</v>
      </c>
      <c r="DV401" s="162"/>
      <c r="DW401" s="85"/>
      <c r="DX401" s="49"/>
      <c r="DY401" s="50"/>
      <c r="DZ401" s="50"/>
      <c r="EA401" s="50"/>
      <c r="EB401" s="50"/>
      <c r="EC401" s="50"/>
      <c r="ED401" s="50"/>
      <c r="EE401" s="50"/>
      <c r="EF401" s="50"/>
      <c r="EG401" s="50"/>
      <c r="EH401" s="56"/>
      <c r="EJ401" s="294"/>
      <c r="EK401" s="294"/>
      <c r="EL401" s="294"/>
      <c r="EM401" s="294"/>
      <c r="EN401" s="294"/>
      <c r="EO401" s="294"/>
      <c r="EP401" s="294"/>
      <c r="EQ401" s="294"/>
      <c r="ER401" s="294"/>
      <c r="ES401" s="294"/>
      <c r="ET401" s="294"/>
      <c r="EU401" s="295"/>
      <c r="EV401" s="296"/>
      <c r="FG401" s="135" t="s">
        <v>409</v>
      </c>
      <c r="FH401" s="297" t="str">
        <f aca="false">IF(EA403=0,"",(DZ403*100)/EA403)</f>
        <v/>
      </c>
      <c r="FI401" s="85"/>
      <c r="FJ401" s="298" t="s">
        <v>410</v>
      </c>
      <c r="FK401" s="298"/>
      <c r="FL401" s="298"/>
      <c r="FM401" s="298"/>
      <c r="FN401" s="299" t="str">
        <f aca="false">IF($DG405=0,"",($CW405+$CY405)/$DG405)</f>
        <v/>
      </c>
      <c r="FO401" s="85"/>
      <c r="FP401" s="300"/>
      <c r="FQ401" s="300"/>
      <c r="FR401" s="300"/>
      <c r="FS401" s="300"/>
      <c r="FT401" s="135"/>
      <c r="FU401" s="12"/>
      <c r="FV401" s="12"/>
      <c r="FW401" s="12"/>
      <c r="FX401" s="12"/>
    </row>
    <row r="402" s="4" customFormat="true" ht="12.75" hidden="false" customHeight="true" outlineLevel="0" collapsed="false">
      <c r="A402" s="69"/>
      <c r="B402" s="117" t="s">
        <v>34</v>
      </c>
      <c r="C402" s="147"/>
      <c r="E402" s="284"/>
      <c r="F402" s="284"/>
      <c r="G402" s="284"/>
      <c r="H402" s="284"/>
      <c r="I402" s="284"/>
      <c r="J402" s="284"/>
      <c r="K402" s="285"/>
      <c r="L402" s="12" t="s">
        <v>411</v>
      </c>
      <c r="M402" s="12"/>
      <c r="N402" s="12"/>
      <c r="O402" s="12"/>
      <c r="P402" s="12"/>
      <c r="Q402" s="194" t="n">
        <f aca="false">IF(T398=0,"",(S398/T398))</f>
        <v>2.59186991869919</v>
      </c>
      <c r="R402" s="12"/>
      <c r="S402" s="12"/>
      <c r="T402" s="69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 t="s">
        <v>412</v>
      </c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85" t="s">
        <v>413</v>
      </c>
      <c r="AS402" s="194" t="n">
        <f aca="false">IF(F385=0,"",(AS394*100)/(F385+F386+F389))</f>
        <v>99.5306633291615</v>
      </c>
      <c r="AT402" s="12"/>
      <c r="AU402" s="85" t="s">
        <v>318</v>
      </c>
      <c r="AV402" s="17" t="n">
        <v>19</v>
      </c>
      <c r="AW402" s="12"/>
      <c r="AX402" s="301"/>
      <c r="AY402" s="301"/>
      <c r="AZ402" s="301"/>
      <c r="BA402" s="301"/>
      <c r="BB402" s="301"/>
      <c r="BC402" s="301"/>
      <c r="BD402" s="12"/>
      <c r="BE402" s="85" t="s">
        <v>267</v>
      </c>
      <c r="BF402" s="12"/>
      <c r="BG402" s="80"/>
      <c r="BH402" s="81"/>
      <c r="BI402" s="81"/>
      <c r="BJ402" s="81"/>
      <c r="BK402" s="124" t="n">
        <f aca="false">SUM(BG402:BJ402)</f>
        <v>0</v>
      </c>
      <c r="BL402" s="302"/>
      <c r="BM402" s="302"/>
      <c r="BN402" s="302"/>
      <c r="BO402" s="302"/>
      <c r="BP402" s="302"/>
      <c r="BQ402" s="302"/>
      <c r="BR402" s="302"/>
      <c r="BS402" s="302"/>
      <c r="BU402" s="85" t="s">
        <v>190</v>
      </c>
      <c r="BV402" s="127"/>
      <c r="BW402" s="75"/>
      <c r="BX402" s="75"/>
      <c r="BY402" s="75"/>
      <c r="BZ402" s="124" t="n">
        <f aca="false">SUM(BV402:BY402)</f>
        <v>0</v>
      </c>
      <c r="CA402" s="12"/>
      <c r="CB402" s="376" t="s">
        <v>466</v>
      </c>
      <c r="CC402" s="376"/>
      <c r="CD402" s="376"/>
      <c r="CE402" s="376"/>
      <c r="CF402" s="376"/>
      <c r="CG402" s="376"/>
      <c r="CI402" s="85" t="s">
        <v>76</v>
      </c>
      <c r="CJ402" s="128"/>
      <c r="CK402" s="188" t="n">
        <f aca="false">+CK381+CK390</f>
        <v>0</v>
      </c>
      <c r="CL402" s="128" t="s">
        <v>411</v>
      </c>
      <c r="CM402" s="223"/>
      <c r="CN402" s="223"/>
      <c r="CO402" s="293" t="str">
        <f aca="false">IF(CK403=0,"",(CK403/CO369))</f>
        <v/>
      </c>
      <c r="CP402" s="142" t="s">
        <v>64</v>
      </c>
      <c r="CQ402" s="188" t="n">
        <f aca="false">SUM(CQ399:CQ401)</f>
        <v>0</v>
      </c>
      <c r="CR402" s="128"/>
      <c r="CS402" s="7" t="s">
        <v>250</v>
      </c>
      <c r="CT402" s="69"/>
      <c r="CV402" s="119" t="s">
        <v>253</v>
      </c>
      <c r="CW402" s="127"/>
      <c r="CX402" s="75"/>
      <c r="CY402" s="75"/>
      <c r="CZ402" s="124" t="n">
        <f aca="false">SUM(CW402:CY402)</f>
        <v>0</v>
      </c>
      <c r="DA402" s="74"/>
      <c r="DB402" s="75"/>
      <c r="DC402" s="75"/>
      <c r="DD402" s="75"/>
      <c r="DE402" s="201" t="n">
        <f aca="false">SUM(DA402:DD402)</f>
        <v>0</v>
      </c>
      <c r="DF402" s="127"/>
      <c r="DG402" s="232" t="n">
        <f aca="false">DE402+DF402-CX402</f>
        <v>0</v>
      </c>
      <c r="DH402" s="282"/>
      <c r="DI402" s="282"/>
      <c r="DJ402" s="282"/>
      <c r="DK402" s="282"/>
      <c r="DL402" s="282"/>
      <c r="DM402" s="282"/>
      <c r="DN402" s="282"/>
      <c r="DO402" s="282"/>
      <c r="DP402" s="282"/>
      <c r="DQ402" s="283"/>
      <c r="DR402" s="85"/>
      <c r="DS402" s="68"/>
      <c r="DU402" s="85" t="s">
        <v>414</v>
      </c>
      <c r="DV402" s="26" t="n">
        <v>4</v>
      </c>
      <c r="DW402" s="85"/>
      <c r="DX402" s="49"/>
      <c r="DY402" s="50"/>
      <c r="DZ402" s="50"/>
      <c r="EA402" s="50"/>
      <c r="EB402" s="50"/>
      <c r="EC402" s="50"/>
      <c r="ED402" s="50"/>
      <c r="EE402" s="50"/>
      <c r="EF402" s="50"/>
      <c r="EG402" s="50"/>
      <c r="EH402" s="56"/>
      <c r="EJ402" s="294"/>
      <c r="EK402" s="294"/>
      <c r="EL402" s="294"/>
      <c r="EM402" s="294"/>
      <c r="EN402" s="294"/>
      <c r="EO402" s="294"/>
      <c r="EP402" s="294"/>
      <c r="EQ402" s="294"/>
      <c r="ER402" s="294"/>
      <c r="ES402" s="294"/>
      <c r="ET402" s="294"/>
      <c r="EU402" s="295"/>
      <c r="EV402" s="296"/>
      <c r="FG402" s="135" t="s">
        <v>415</v>
      </c>
      <c r="FH402" s="297" t="str">
        <f aca="false">IF(EB403=0,"",(EB403*100/ED403))</f>
        <v/>
      </c>
      <c r="FI402" s="85"/>
      <c r="FJ402" s="298" t="s">
        <v>416</v>
      </c>
      <c r="FK402" s="298"/>
      <c r="FL402" s="298"/>
      <c r="FM402" s="298"/>
      <c r="FN402" s="299" t="str">
        <f aca="false">IF($DF382=0,"",$DF382/$EH397)</f>
        <v/>
      </c>
      <c r="FO402" s="85"/>
      <c r="FP402" s="300"/>
      <c r="FQ402" s="300"/>
      <c r="FR402" s="300"/>
      <c r="FS402" s="300"/>
      <c r="FT402" s="135"/>
      <c r="FU402" s="12"/>
      <c r="FV402" s="12"/>
      <c r="FW402" s="12"/>
      <c r="FX402" s="12"/>
    </row>
    <row r="403" s="4" customFormat="true" ht="12.75" hidden="false" customHeight="true" outlineLevel="0" collapsed="false">
      <c r="A403" s="69"/>
      <c r="B403" s="85" t="s">
        <v>79</v>
      </c>
      <c r="C403" s="118" t="n">
        <f aca="false">+AL398</f>
        <v>2956</v>
      </c>
      <c r="E403" s="284"/>
      <c r="F403" s="284"/>
      <c r="G403" s="284"/>
      <c r="H403" s="284"/>
      <c r="I403" s="284"/>
      <c r="J403" s="284"/>
      <c r="K403" s="285"/>
      <c r="L403" s="12" t="s">
        <v>417</v>
      </c>
      <c r="M403" s="12"/>
      <c r="N403" s="12"/>
      <c r="O403" s="12"/>
      <c r="P403" s="12"/>
      <c r="Q403" s="194" t="n">
        <f aca="false">IF(F385=0,"",(F385/F393))</f>
        <v>1.99560853199498</v>
      </c>
      <c r="R403" s="12"/>
      <c r="S403" s="12"/>
      <c r="T403" s="69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85" t="s">
        <v>418</v>
      </c>
      <c r="AS403" s="194" t="str">
        <f aca="false">IF(F388=0,"",(AS396*100)/F388)</f>
        <v/>
      </c>
      <c r="AT403" s="12"/>
      <c r="AU403" s="85" t="s">
        <v>329</v>
      </c>
      <c r="AV403" s="17"/>
      <c r="AW403" s="12"/>
      <c r="AX403" s="301"/>
      <c r="AY403" s="301"/>
      <c r="AZ403" s="301"/>
      <c r="BA403" s="301"/>
      <c r="BB403" s="301"/>
      <c r="BC403" s="301"/>
      <c r="BD403" s="12"/>
      <c r="BE403" s="85" t="s">
        <v>275</v>
      </c>
      <c r="BF403" s="12"/>
      <c r="BG403" s="80"/>
      <c r="BH403" s="81"/>
      <c r="BI403" s="81"/>
      <c r="BJ403" s="81"/>
      <c r="BK403" s="124" t="n">
        <f aca="false">SUM(BG403:BJ403)</f>
        <v>0</v>
      </c>
      <c r="BL403" s="302"/>
      <c r="BM403" s="302"/>
      <c r="BN403" s="302"/>
      <c r="BO403" s="302"/>
      <c r="BP403" s="302"/>
      <c r="BQ403" s="302"/>
      <c r="BR403" s="302"/>
      <c r="BS403" s="302"/>
      <c r="BU403" s="85" t="s">
        <v>196</v>
      </c>
      <c r="BV403" s="127"/>
      <c r="BW403" s="75"/>
      <c r="BX403" s="75"/>
      <c r="BY403" s="75"/>
      <c r="BZ403" s="124" t="n">
        <f aca="false">SUM(BV403:BY403)</f>
        <v>0</v>
      </c>
      <c r="CA403" s="12"/>
      <c r="CB403" s="292"/>
      <c r="CC403" s="292"/>
      <c r="CD403" s="292"/>
      <c r="CE403" s="292"/>
      <c r="CF403" s="292"/>
      <c r="CG403" s="292"/>
      <c r="CI403" s="230" t="s">
        <v>64</v>
      </c>
      <c r="CJ403" s="230"/>
      <c r="CK403" s="303" t="n">
        <f aca="false">SUM(CK401:CK402)</f>
        <v>0</v>
      </c>
      <c r="CL403" s="144" t="s">
        <v>419</v>
      </c>
      <c r="CM403" s="223"/>
      <c r="CN403" s="223"/>
      <c r="CO403" s="293" t="str">
        <f aca="false">IF(CK405=0,"",(CK405/CK403))</f>
        <v/>
      </c>
      <c r="CP403" s="85"/>
      <c r="CQ403" s="128"/>
      <c r="CR403" s="128"/>
      <c r="CS403" s="128" t="s">
        <v>411</v>
      </c>
      <c r="CT403" s="304" t="str">
        <f aca="false">IF(CQ385=0,"",(Q385/CQ369))</f>
        <v/>
      </c>
      <c r="CV403" s="119"/>
      <c r="CW403" s="127"/>
      <c r="CX403" s="75"/>
      <c r="CY403" s="75"/>
      <c r="CZ403" s="124" t="n">
        <f aca="false">SUM(CW403:CY403)</f>
        <v>0</v>
      </c>
      <c r="DA403" s="74"/>
      <c r="DB403" s="75"/>
      <c r="DC403" s="75"/>
      <c r="DD403" s="75"/>
      <c r="DE403" s="201" t="n">
        <f aca="false">SUM(DA403:DD403)</f>
        <v>0</v>
      </c>
      <c r="DF403" s="127"/>
      <c r="DG403" s="232" t="n">
        <f aca="false">DE403+DF403-CX403</f>
        <v>0</v>
      </c>
      <c r="DH403" s="282"/>
      <c r="DI403" s="282"/>
      <c r="DJ403" s="282"/>
      <c r="DK403" s="282"/>
      <c r="DL403" s="282"/>
      <c r="DM403" s="282"/>
      <c r="DN403" s="282"/>
      <c r="DO403" s="282"/>
      <c r="DP403" s="282"/>
      <c r="DQ403" s="283"/>
      <c r="DR403" s="85"/>
      <c r="DS403" s="68"/>
      <c r="DU403" s="85" t="s">
        <v>420</v>
      </c>
      <c r="DV403" s="26"/>
      <c r="DW403" s="85"/>
      <c r="DX403" s="12"/>
      <c r="DY403" s="305"/>
      <c r="DZ403" s="306"/>
      <c r="EA403" s="68" t="n">
        <f aca="false">SUM(DY403:DZ403)</f>
        <v>0</v>
      </c>
      <c r="EB403" s="307"/>
      <c r="EC403" s="306"/>
      <c r="ED403" s="306"/>
      <c r="EE403" s="307"/>
      <c r="EF403" s="306"/>
      <c r="EG403" s="68" t="n">
        <f aca="false">SUM(EE403:EF403)</f>
        <v>0</v>
      </c>
      <c r="EH403" s="56"/>
      <c r="EJ403" s="294"/>
      <c r="EK403" s="294"/>
      <c r="EL403" s="294"/>
      <c r="EM403" s="294"/>
      <c r="EN403" s="294"/>
      <c r="EO403" s="294"/>
      <c r="EP403" s="294"/>
      <c r="EQ403" s="294"/>
      <c r="ER403" s="294"/>
      <c r="ES403" s="294"/>
      <c r="ET403" s="294"/>
      <c r="EU403" s="295"/>
      <c r="EV403" s="296"/>
      <c r="FG403" s="135" t="s">
        <v>421</v>
      </c>
      <c r="FH403" s="297" t="str">
        <f aca="false">IF(EF403=0,"",(EF403*1000/EE403))</f>
        <v/>
      </c>
      <c r="FI403" s="85"/>
      <c r="FJ403" s="298" t="s">
        <v>422</v>
      </c>
      <c r="FK403" s="298"/>
      <c r="FL403" s="298"/>
      <c r="FM403" s="298"/>
      <c r="FN403" s="299" t="str">
        <f aca="false">IF($EU397=0,"",$EU397/$EH397)</f>
        <v/>
      </c>
      <c r="FO403" s="85"/>
      <c r="FP403" s="300"/>
      <c r="FQ403" s="300"/>
      <c r="FR403" s="300"/>
      <c r="FS403" s="300"/>
      <c r="FT403" s="135"/>
      <c r="FU403" s="12"/>
      <c r="FV403" s="12"/>
      <c r="FW403" s="12"/>
      <c r="FX403" s="12"/>
    </row>
    <row r="404" s="4" customFormat="true" ht="12.75" hidden="false" customHeight="true" outlineLevel="0" collapsed="false">
      <c r="A404" s="69"/>
      <c r="B404" s="85" t="s">
        <v>423</v>
      </c>
      <c r="C404" s="118" t="n">
        <f aca="false">+AM398</f>
        <v>309</v>
      </c>
      <c r="E404" s="284"/>
      <c r="F404" s="284"/>
      <c r="G404" s="284"/>
      <c r="H404" s="284"/>
      <c r="I404" s="284"/>
      <c r="J404" s="284"/>
      <c r="K404" s="285"/>
      <c r="L404" s="12" t="s">
        <v>424</v>
      </c>
      <c r="M404" s="12"/>
      <c r="N404" s="12"/>
      <c r="O404" s="12"/>
      <c r="P404" s="12"/>
      <c r="Q404" s="194" t="n">
        <f aca="false">IF(O364=0,"",(T398/W398)/O364)</f>
        <v>6.15</v>
      </c>
      <c r="R404" s="12"/>
      <c r="S404" s="12"/>
      <c r="T404" s="69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85" t="s">
        <v>425</v>
      </c>
      <c r="AS404" s="194" t="str">
        <f aca="false">IF(EU397=0,"",(AS394/EU397))</f>
        <v/>
      </c>
      <c r="AT404" s="12"/>
      <c r="AU404" s="85" t="s">
        <v>337</v>
      </c>
      <c r="AV404" s="17" t="n">
        <v>17</v>
      </c>
      <c r="AW404" s="12"/>
      <c r="AX404" s="301"/>
      <c r="AY404" s="301"/>
      <c r="AZ404" s="301"/>
      <c r="BA404" s="301"/>
      <c r="BB404" s="301"/>
      <c r="BC404" s="301"/>
      <c r="BD404" s="12"/>
      <c r="BE404" s="85" t="s">
        <v>283</v>
      </c>
      <c r="BF404" s="12"/>
      <c r="BG404" s="197"/>
      <c r="BH404" s="198"/>
      <c r="BI404" s="198"/>
      <c r="BJ404" s="198"/>
      <c r="BK404" s="177" t="n">
        <f aca="false">SUM(BG404:BJ404)</f>
        <v>0</v>
      </c>
      <c r="BL404" s="302"/>
      <c r="BM404" s="302"/>
      <c r="BN404" s="302"/>
      <c r="BO404" s="302"/>
      <c r="BP404" s="302"/>
      <c r="BQ404" s="302"/>
      <c r="BR404" s="302"/>
      <c r="BS404" s="302"/>
      <c r="BU404" s="85" t="s">
        <v>206</v>
      </c>
      <c r="BV404" s="127"/>
      <c r="BW404" s="75"/>
      <c r="BX404" s="75"/>
      <c r="BY404" s="75"/>
      <c r="BZ404" s="124" t="n">
        <f aca="false">SUM(BV404:BY404)</f>
        <v>0</v>
      </c>
      <c r="CA404" s="12"/>
      <c r="CB404" s="292"/>
      <c r="CC404" s="292"/>
      <c r="CD404" s="292"/>
      <c r="CE404" s="292"/>
      <c r="CF404" s="292"/>
      <c r="CG404" s="292"/>
      <c r="CI404" s="85"/>
      <c r="CJ404" s="223"/>
      <c r="CK404" s="223"/>
      <c r="CL404" s="144" t="s">
        <v>426</v>
      </c>
      <c r="CM404" s="223"/>
      <c r="CN404" s="223"/>
      <c r="CO404" s="293" t="str">
        <f aca="false">IF(CO369=0,"",(CO369/O364/CO370))</f>
        <v/>
      </c>
      <c r="CP404" s="85" t="s">
        <v>231</v>
      </c>
      <c r="CQ404" s="26"/>
      <c r="CR404" s="128"/>
      <c r="CS404" s="128" t="s">
        <v>427</v>
      </c>
      <c r="CT404" s="304" t="str">
        <f aca="false">IF(CQ385=0,"",(CT401/CQ385))</f>
        <v/>
      </c>
      <c r="CV404" s="189" t="s">
        <v>224</v>
      </c>
      <c r="CW404" s="175"/>
      <c r="CX404" s="176"/>
      <c r="CY404" s="176"/>
      <c r="CZ404" s="177" t="n">
        <f aca="false">SUM(CW404:CY404)</f>
        <v>0</v>
      </c>
      <c r="DA404" s="190"/>
      <c r="DB404" s="176"/>
      <c r="DC404" s="176"/>
      <c r="DD404" s="176"/>
      <c r="DE404" s="234" t="n">
        <f aca="false">SUM(DA404:DD404)</f>
        <v>0</v>
      </c>
      <c r="DF404" s="175"/>
      <c r="DG404" s="232" t="n">
        <f aca="false">DE404+DF404-CX404</f>
        <v>0</v>
      </c>
      <c r="DH404" s="282"/>
      <c r="DI404" s="282"/>
      <c r="DJ404" s="282"/>
      <c r="DK404" s="282"/>
      <c r="DL404" s="282"/>
      <c r="DM404" s="282"/>
      <c r="DN404" s="282"/>
      <c r="DO404" s="282"/>
      <c r="DP404" s="282"/>
      <c r="DQ404" s="283"/>
      <c r="DR404" s="85"/>
      <c r="DS404" s="68"/>
      <c r="DU404" s="142" t="s">
        <v>64</v>
      </c>
      <c r="DV404" s="68" t="n">
        <f aca="false">SUM(DV402:DV403)</f>
        <v>4</v>
      </c>
      <c r="DW404" s="85"/>
      <c r="DX404" s="4" t="s">
        <v>385</v>
      </c>
      <c r="EJ404" s="294"/>
      <c r="EK404" s="294"/>
      <c r="EL404" s="294"/>
      <c r="EM404" s="294"/>
      <c r="EN404" s="294"/>
      <c r="EO404" s="294"/>
      <c r="EP404" s="294"/>
      <c r="EQ404" s="294"/>
      <c r="ER404" s="294"/>
      <c r="ES404" s="294"/>
      <c r="ET404" s="294"/>
      <c r="EU404" s="295"/>
      <c r="EV404" s="296"/>
      <c r="FG404" s="135" t="s">
        <v>428</v>
      </c>
      <c r="FH404" s="297" t="str">
        <f aca="false">IF(EB403=0,"",(EB403*100/EA403))</f>
        <v/>
      </c>
      <c r="FI404" s="85"/>
      <c r="FJ404" s="300"/>
      <c r="FK404" s="300"/>
      <c r="FL404" s="300"/>
      <c r="FM404" s="300"/>
      <c r="FN404" s="132"/>
      <c r="FO404" s="85"/>
      <c r="FP404" s="300"/>
      <c r="FQ404" s="300"/>
      <c r="FR404" s="300"/>
      <c r="FS404" s="300"/>
      <c r="FT404" s="135"/>
      <c r="FU404" s="12"/>
      <c r="FV404" s="12"/>
      <c r="FW404" s="12"/>
      <c r="FX404" s="12"/>
    </row>
    <row r="405" s="4" customFormat="true" ht="12.75" hidden="false" customHeight="true" outlineLevel="0" collapsed="false">
      <c r="A405" s="69"/>
      <c r="B405" s="85" t="s">
        <v>429</v>
      </c>
      <c r="C405" s="118" t="n">
        <f aca="false">+AN398</f>
        <v>0</v>
      </c>
      <c r="E405" s="284"/>
      <c r="F405" s="284"/>
      <c r="G405" s="284"/>
      <c r="H405" s="284"/>
      <c r="I405" s="284"/>
      <c r="J405" s="284"/>
      <c r="K405" s="285"/>
      <c r="L405" s="12" t="s">
        <v>430</v>
      </c>
      <c r="M405" s="12"/>
      <c r="N405" s="12"/>
      <c r="O405" s="12"/>
      <c r="P405" s="12"/>
      <c r="Q405" s="308" t="n">
        <f aca="false">IF(O364=0,"",(F393/O364))</f>
        <v>79.7</v>
      </c>
      <c r="R405" s="12"/>
      <c r="S405" s="12"/>
      <c r="T405" s="69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85" t="s">
        <v>431</v>
      </c>
      <c r="AS405" s="194" t="str">
        <f aca="false">IF(EF397=0,"",(AS395/EF397))</f>
        <v/>
      </c>
      <c r="AT405" s="12"/>
      <c r="AU405" s="85" t="s">
        <v>342</v>
      </c>
      <c r="AV405" s="17"/>
      <c r="AW405" s="12"/>
      <c r="AX405" s="301"/>
      <c r="AY405" s="301"/>
      <c r="AZ405" s="301"/>
      <c r="BA405" s="301"/>
      <c r="BB405" s="301"/>
      <c r="BC405" s="301"/>
      <c r="BD405" s="12"/>
      <c r="BE405" s="85"/>
      <c r="BF405" s="11" t="s">
        <v>64</v>
      </c>
      <c r="BG405" s="180" t="n">
        <f aca="false">SUM(BG388:BG404)</f>
        <v>2086</v>
      </c>
      <c r="BH405" s="180" t="n">
        <f aca="false">SUM(BH388:BH404)</f>
        <v>0</v>
      </c>
      <c r="BI405" s="180" t="n">
        <f aca="false">SUM(BI388:BI404)</f>
        <v>21</v>
      </c>
      <c r="BJ405" s="180" t="n">
        <f aca="false">SUM(BJ388:BJ404)</f>
        <v>668</v>
      </c>
      <c r="BK405" s="309" t="n">
        <f aca="false">SUM(BK388:BK404)</f>
        <v>2775</v>
      </c>
      <c r="BL405" s="302"/>
      <c r="BM405" s="302"/>
      <c r="BN405" s="302"/>
      <c r="BO405" s="302"/>
      <c r="BP405" s="302"/>
      <c r="BQ405" s="302"/>
      <c r="BR405" s="302"/>
      <c r="BS405" s="302"/>
      <c r="BU405" s="85" t="s">
        <v>214</v>
      </c>
      <c r="BV405" s="127"/>
      <c r="BW405" s="75"/>
      <c r="BX405" s="75"/>
      <c r="BY405" s="75"/>
      <c r="BZ405" s="124" t="n">
        <f aca="false">SUM(BV405:BY405)</f>
        <v>0</v>
      </c>
      <c r="CA405" s="12"/>
      <c r="CB405" s="292"/>
      <c r="CC405" s="292"/>
      <c r="CD405" s="292"/>
      <c r="CE405" s="292"/>
      <c r="CF405" s="292"/>
      <c r="CG405" s="292"/>
      <c r="CI405" s="85" t="s">
        <v>432</v>
      </c>
      <c r="CJ405" s="223"/>
      <c r="CK405" s="310" t="n">
        <f aca="false">+CO380+CK393</f>
        <v>0</v>
      </c>
      <c r="CL405" s="144" t="s">
        <v>433</v>
      </c>
      <c r="CM405" s="223"/>
      <c r="CN405" s="223"/>
      <c r="CO405" s="188" t="str">
        <f aca="false">IF(CO368=0," ",(CK403/CO368))</f>
        <v> </v>
      </c>
      <c r="CP405" s="85" t="s">
        <v>237</v>
      </c>
      <c r="CQ405" s="130"/>
      <c r="CR405" s="128"/>
      <c r="CS405" s="128" t="s">
        <v>404</v>
      </c>
      <c r="CT405" s="304" t="str">
        <f aca="false">IF(CQ385=0,"",(CQ385/CQ383))</f>
        <v/>
      </c>
      <c r="CV405" s="142" t="s">
        <v>64</v>
      </c>
      <c r="CW405" s="311" t="n">
        <f aca="false">SUM(CW390:CW404)</f>
        <v>0</v>
      </c>
      <c r="CX405" s="311" t="n">
        <f aca="false">SUM(CX390:CX404)</f>
        <v>0</v>
      </c>
      <c r="CY405" s="311" t="n">
        <f aca="false">SUM(CY390:CY404)</f>
        <v>0</v>
      </c>
      <c r="CZ405" s="311" t="n">
        <f aca="false">SUM(CZ390:CZ404)</f>
        <v>0</v>
      </c>
      <c r="DA405" s="311" t="n">
        <f aca="false">SUM(DA390:DA404)</f>
        <v>0</v>
      </c>
      <c r="DB405" s="311" t="n">
        <f aca="false">SUM(DB390:DB404)</f>
        <v>0</v>
      </c>
      <c r="DC405" s="311" t="n">
        <f aca="false">SUM(DC390:DC404)</f>
        <v>0</v>
      </c>
      <c r="DD405" s="311" t="n">
        <f aca="false">SUM(DD390:DD404)</f>
        <v>0</v>
      </c>
      <c r="DE405" s="311" t="n">
        <f aca="false">SUM(DE390:DE404)</f>
        <v>0</v>
      </c>
      <c r="DF405" s="85" t="n">
        <f aca="false">SUM(DF390:DF404)</f>
        <v>0</v>
      </c>
      <c r="DG405" s="85" t="n">
        <f aca="false">SUM(DG390:DG404)</f>
        <v>0</v>
      </c>
      <c r="DH405" s="282"/>
      <c r="DI405" s="282"/>
      <c r="DJ405" s="282"/>
      <c r="DK405" s="282"/>
      <c r="DL405" s="282"/>
      <c r="DM405" s="282"/>
      <c r="DN405" s="282"/>
      <c r="DO405" s="282"/>
      <c r="DP405" s="282"/>
      <c r="DQ405" s="283"/>
      <c r="DR405" s="85"/>
      <c r="DS405" s="68"/>
      <c r="DU405" s="85"/>
      <c r="DV405" s="69"/>
      <c r="DW405" s="12"/>
      <c r="DX405" s="312"/>
      <c r="DY405" s="312"/>
      <c r="DZ405" s="312"/>
      <c r="EA405" s="312"/>
      <c r="EB405" s="312"/>
      <c r="EC405" s="312"/>
      <c r="ED405" s="312"/>
      <c r="EE405" s="312"/>
      <c r="EF405" s="312"/>
      <c r="EG405" s="312"/>
      <c r="EH405" s="12"/>
      <c r="EJ405" s="294"/>
      <c r="EK405" s="294"/>
      <c r="EL405" s="294"/>
      <c r="EM405" s="294"/>
      <c r="EN405" s="294"/>
      <c r="EO405" s="294"/>
      <c r="EP405" s="294"/>
      <c r="EQ405" s="294"/>
      <c r="ER405" s="294"/>
      <c r="ES405" s="294"/>
      <c r="ET405" s="294"/>
      <c r="EU405" s="295"/>
      <c r="EV405" s="296"/>
      <c r="FG405" s="135" t="s">
        <v>434</v>
      </c>
      <c r="FH405" s="297" t="str">
        <f aca="false">IF(DZ403=0,"",(DY403/DZ403))</f>
        <v/>
      </c>
      <c r="FI405" s="85"/>
      <c r="FJ405" s="300"/>
      <c r="FK405" s="300"/>
      <c r="FL405" s="300"/>
      <c r="FM405" s="300"/>
      <c r="FN405" s="132"/>
      <c r="FO405" s="85"/>
      <c r="FP405" s="300"/>
      <c r="FQ405" s="300"/>
      <c r="FR405" s="300"/>
      <c r="FS405" s="300"/>
      <c r="FT405" s="135"/>
      <c r="FU405" s="12"/>
      <c r="FV405" s="12"/>
      <c r="FW405" s="12"/>
      <c r="FX405" s="12"/>
    </row>
    <row r="406" s="4" customFormat="true" ht="12.75" hidden="false" customHeight="true" outlineLevel="0" collapsed="false">
      <c r="A406" s="69"/>
      <c r="B406" s="85" t="s">
        <v>82</v>
      </c>
      <c r="C406" s="118" t="n">
        <f aca="false">+AO398</f>
        <v>0</v>
      </c>
      <c r="E406" s="284"/>
      <c r="F406" s="284"/>
      <c r="G406" s="284"/>
      <c r="H406" s="284"/>
      <c r="I406" s="284"/>
      <c r="J406" s="284"/>
      <c r="K406" s="285"/>
      <c r="L406" s="12" t="s">
        <v>435</v>
      </c>
      <c r="M406" s="12"/>
      <c r="N406" s="12"/>
      <c r="O406" s="12"/>
      <c r="P406" s="12"/>
      <c r="Q406" s="194" t="n">
        <f aca="false">IF(F393=0,"",(F369*100)/F393)</f>
        <v>20.0125470514429</v>
      </c>
      <c r="R406" s="12"/>
      <c r="S406" s="12"/>
      <c r="T406" s="69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85"/>
      <c r="AS406" s="69"/>
      <c r="AT406" s="12"/>
      <c r="AU406" s="85" t="s">
        <v>348</v>
      </c>
      <c r="AV406" s="17" t="n">
        <v>9</v>
      </c>
      <c r="AW406" s="12"/>
      <c r="AX406" s="301"/>
      <c r="AY406" s="301"/>
      <c r="AZ406" s="301"/>
      <c r="BA406" s="301"/>
      <c r="BB406" s="301"/>
      <c r="BC406" s="301"/>
      <c r="BD406" s="12"/>
      <c r="BE406" s="85"/>
      <c r="BF406" s="12"/>
      <c r="BG406" s="12"/>
      <c r="BH406" s="12"/>
      <c r="BI406" s="12"/>
      <c r="BJ406" s="12"/>
      <c r="BK406" s="69"/>
      <c r="BL406" s="302"/>
      <c r="BM406" s="302"/>
      <c r="BN406" s="302"/>
      <c r="BO406" s="302"/>
      <c r="BP406" s="302"/>
      <c r="BQ406" s="302"/>
      <c r="BR406" s="302"/>
      <c r="BS406" s="302"/>
      <c r="BU406" s="85" t="s">
        <v>224</v>
      </c>
      <c r="BV406" s="175"/>
      <c r="BW406" s="176"/>
      <c r="BX406" s="176"/>
      <c r="BY406" s="176"/>
      <c r="BZ406" s="177" t="n">
        <f aca="false">SUM(BV406:BY406)</f>
        <v>0</v>
      </c>
      <c r="CA406" s="12"/>
      <c r="CB406" s="377"/>
      <c r="CC406" s="378"/>
      <c r="CD406" s="378"/>
      <c r="CE406" s="378"/>
      <c r="CF406" s="378"/>
      <c r="CG406" s="379"/>
      <c r="CI406" s="85"/>
      <c r="CJ406" s="223"/>
      <c r="CK406" s="223"/>
      <c r="CL406" s="144" t="s">
        <v>436</v>
      </c>
      <c r="CM406" s="223"/>
      <c r="CN406" s="223"/>
      <c r="CO406" s="313" t="str">
        <f aca="false">IF(CK391=0,"",(CK391*100/CK403))</f>
        <v/>
      </c>
      <c r="CP406" s="142" t="s">
        <v>64</v>
      </c>
      <c r="CQ406" s="314" t="n">
        <f aca="false">SUM(CQ404:CQ405)</f>
        <v>0</v>
      </c>
      <c r="CR406" s="128"/>
      <c r="CS406" s="229"/>
      <c r="CT406" s="84"/>
      <c r="CV406" s="70"/>
      <c r="CW406" s="86"/>
      <c r="CX406" s="86"/>
      <c r="CY406" s="86"/>
      <c r="CZ406" s="86"/>
      <c r="DA406" s="86"/>
      <c r="DB406" s="86"/>
      <c r="DC406" s="86"/>
      <c r="DD406" s="86"/>
      <c r="DE406" s="86"/>
      <c r="DF406" s="86"/>
      <c r="DG406" s="86"/>
      <c r="DH406" s="315"/>
      <c r="DI406" s="315"/>
      <c r="DJ406" s="315"/>
      <c r="DK406" s="315"/>
      <c r="DL406" s="315"/>
      <c r="DM406" s="315"/>
      <c r="DN406" s="315"/>
      <c r="DO406" s="315"/>
      <c r="DP406" s="315"/>
      <c r="DQ406" s="283"/>
      <c r="DR406" s="85"/>
      <c r="DS406" s="68"/>
      <c r="DU406" s="85"/>
      <c r="DV406" s="69"/>
      <c r="DW406" s="12"/>
      <c r="DX406" s="312"/>
      <c r="DY406" s="312"/>
      <c r="DZ406" s="312"/>
      <c r="EA406" s="312"/>
      <c r="EB406" s="312"/>
      <c r="EC406" s="312"/>
      <c r="ED406" s="312"/>
      <c r="EE406" s="312"/>
      <c r="EF406" s="312"/>
      <c r="EG406" s="312"/>
      <c r="EH406" s="12"/>
      <c r="EJ406" s="294"/>
      <c r="EK406" s="294"/>
      <c r="EL406" s="294"/>
      <c r="EM406" s="294"/>
      <c r="EN406" s="294"/>
      <c r="EO406" s="294"/>
      <c r="EP406" s="294"/>
      <c r="EQ406" s="294"/>
      <c r="ER406" s="294"/>
      <c r="ES406" s="294"/>
      <c r="ET406" s="294"/>
      <c r="EU406" s="295"/>
      <c r="EV406" s="296"/>
      <c r="FG406" s="135" t="s">
        <v>437</v>
      </c>
      <c r="FH406" s="297" t="str">
        <f aca="false">IF(ED403=0,"",(DY403+DZ403*100)/ED403)</f>
        <v/>
      </c>
      <c r="FI406" s="85"/>
      <c r="FJ406" s="300"/>
      <c r="FK406" s="300"/>
      <c r="FL406" s="300"/>
      <c r="FM406" s="300"/>
      <c r="FN406" s="132"/>
      <c r="FO406" s="85"/>
      <c r="FP406" s="300"/>
      <c r="FQ406" s="300"/>
      <c r="FR406" s="300"/>
      <c r="FS406" s="300"/>
      <c r="FT406" s="135"/>
      <c r="FU406" s="12"/>
      <c r="FV406" s="12"/>
      <c r="FW406" s="12"/>
      <c r="FX406" s="12"/>
    </row>
    <row r="407" s="4" customFormat="true" ht="16.5" hidden="false" customHeight="true" outlineLevel="0" collapsed="false">
      <c r="A407" s="69"/>
      <c r="B407" s="149" t="s">
        <v>83</v>
      </c>
      <c r="C407" s="118" t="n">
        <f aca="false">+AP398</f>
        <v>972</v>
      </c>
      <c r="D407" s="40"/>
      <c r="E407" s="284"/>
      <c r="F407" s="284"/>
      <c r="G407" s="284"/>
      <c r="H407" s="284"/>
      <c r="I407" s="284"/>
      <c r="J407" s="284"/>
      <c r="K407" s="316"/>
      <c r="L407" s="40"/>
      <c r="M407" s="40"/>
      <c r="N407" s="40"/>
      <c r="O407" s="40"/>
      <c r="P407" s="40"/>
      <c r="Q407" s="317"/>
      <c r="R407" s="40"/>
      <c r="S407" s="40"/>
      <c r="T407" s="94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49"/>
      <c r="AS407" s="94"/>
      <c r="AT407" s="40"/>
      <c r="AU407" s="195" t="s">
        <v>64</v>
      </c>
      <c r="AV407" s="68" t="n">
        <f aca="false">SUM(AV402:AV406)</f>
        <v>45</v>
      </c>
      <c r="AW407" s="40"/>
      <c r="AX407" s="318"/>
      <c r="AY407" s="318"/>
      <c r="AZ407" s="318"/>
      <c r="BA407" s="318"/>
      <c r="BB407" s="318"/>
      <c r="BC407" s="318"/>
      <c r="BD407" s="12"/>
      <c r="BE407" s="149"/>
      <c r="BF407" s="40"/>
      <c r="BG407" s="40"/>
      <c r="BH407" s="40"/>
      <c r="BI407" s="40"/>
      <c r="BJ407" s="40"/>
      <c r="BK407" s="94"/>
      <c r="BL407" s="302"/>
      <c r="BM407" s="302"/>
      <c r="BN407" s="302"/>
      <c r="BO407" s="302"/>
      <c r="BP407" s="302"/>
      <c r="BQ407" s="302"/>
      <c r="BR407" s="302"/>
      <c r="BS407" s="302"/>
      <c r="BU407" s="179" t="s">
        <v>64</v>
      </c>
      <c r="BV407" s="180" t="n">
        <f aca="false">SUM(BV396:BV406)</f>
        <v>220</v>
      </c>
      <c r="BW407" s="180" t="n">
        <f aca="false">SUM(BW396:BW406)</f>
        <v>0</v>
      </c>
      <c r="BX407" s="180" t="n">
        <f aca="false">SUM(BX396:BX406)</f>
        <v>0</v>
      </c>
      <c r="BY407" s="180" t="n">
        <f aca="false">SUM(BY396:BY406)</f>
        <v>15</v>
      </c>
      <c r="BZ407" s="180" t="n">
        <f aca="false">SUM(BZ396:BZ406)</f>
        <v>235</v>
      </c>
      <c r="CA407" s="151"/>
      <c r="CB407" s="319"/>
      <c r="CC407" s="319"/>
      <c r="CD407" s="319"/>
      <c r="CE407" s="319"/>
      <c r="CF407" s="319"/>
      <c r="CG407" s="319"/>
      <c r="CI407" s="320" t="s">
        <v>438</v>
      </c>
      <c r="CJ407" s="320"/>
      <c r="CK407" s="321" t="s">
        <v>439</v>
      </c>
      <c r="CL407" s="321"/>
      <c r="CM407" s="321"/>
      <c r="CN407" s="321"/>
      <c r="CO407" s="321"/>
      <c r="CP407" s="321"/>
      <c r="CQ407" s="321"/>
      <c r="CR407" s="321"/>
      <c r="CS407" s="321"/>
      <c r="CT407" s="321"/>
      <c r="CV407" s="149"/>
      <c r="CW407" s="40"/>
      <c r="CX407" s="40"/>
      <c r="CY407" s="40"/>
      <c r="CZ407" s="40"/>
      <c r="DA407" s="40"/>
      <c r="DB407" s="40"/>
      <c r="DC407" s="40"/>
      <c r="DD407" s="40"/>
      <c r="DE407" s="40"/>
      <c r="DF407" s="40"/>
      <c r="DG407" s="40"/>
      <c r="DH407" s="322"/>
      <c r="DI407" s="322"/>
      <c r="DJ407" s="322"/>
      <c r="DK407" s="322"/>
      <c r="DL407" s="322"/>
      <c r="DM407" s="322"/>
      <c r="DN407" s="322"/>
      <c r="DO407" s="322"/>
      <c r="DP407" s="322"/>
      <c r="DQ407" s="283"/>
      <c r="DR407" s="323"/>
      <c r="DS407" s="323"/>
      <c r="DT407" s="323"/>
      <c r="DU407" s="323"/>
      <c r="DV407" s="323"/>
      <c r="DW407" s="12"/>
      <c r="DX407" s="312"/>
      <c r="DY407" s="312"/>
      <c r="DZ407" s="312"/>
      <c r="EA407" s="312"/>
      <c r="EB407" s="312"/>
      <c r="EC407" s="312"/>
      <c r="ED407" s="312"/>
      <c r="EE407" s="312"/>
      <c r="EF407" s="312"/>
      <c r="EG407" s="312"/>
      <c r="EJ407" s="294"/>
      <c r="EK407" s="294"/>
      <c r="EL407" s="294"/>
      <c r="EM407" s="294"/>
      <c r="EN407" s="294"/>
      <c r="EO407" s="294"/>
      <c r="EP407" s="294"/>
      <c r="EQ407" s="294"/>
      <c r="ER407" s="294"/>
      <c r="ES407" s="294"/>
      <c r="ET407" s="294"/>
      <c r="EU407" s="295"/>
      <c r="EV407" s="296"/>
      <c r="FG407" s="324" t="s">
        <v>440</v>
      </c>
      <c r="FH407" s="325" t="str">
        <f aca="false">IF(EU397=0,"",(ED403*100)/EU397)</f>
        <v/>
      </c>
      <c r="FI407" s="85"/>
      <c r="FJ407" s="326"/>
      <c r="FK407" s="326"/>
      <c r="FL407" s="326"/>
      <c r="FM407" s="326"/>
      <c r="FN407" s="252"/>
      <c r="FO407" s="85"/>
      <c r="FP407" s="326"/>
      <c r="FQ407" s="326"/>
      <c r="FR407" s="326"/>
      <c r="FS407" s="326"/>
      <c r="FT407" s="239"/>
      <c r="FU407" s="12"/>
      <c r="FV407" s="12"/>
      <c r="FW407" s="12"/>
      <c r="FX407" s="12"/>
    </row>
    <row r="408" s="4" customFormat="true" ht="16.5" hidden="false" customHeight="true" outlineLevel="0" collapsed="false">
      <c r="A408" s="12"/>
      <c r="B408" s="12"/>
      <c r="C408" s="78"/>
      <c r="D408" s="12"/>
      <c r="E408" s="283"/>
      <c r="F408" s="283"/>
      <c r="G408" s="283"/>
      <c r="H408" s="283"/>
      <c r="I408" s="283"/>
      <c r="J408" s="283"/>
      <c r="K408" s="19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24"/>
      <c r="AV408" s="12"/>
      <c r="AW408" s="12"/>
      <c r="AX408" s="327"/>
      <c r="AY408" s="327"/>
      <c r="AZ408" s="327"/>
      <c r="BA408" s="327"/>
      <c r="BB408" s="327"/>
      <c r="BC408" s="327"/>
      <c r="BD408" s="12"/>
      <c r="BE408" s="12"/>
      <c r="BF408" s="12"/>
      <c r="BG408" s="12"/>
      <c r="BH408" s="12"/>
      <c r="BI408" s="12"/>
      <c r="BJ408" s="12"/>
      <c r="BK408" s="12"/>
      <c r="BL408" s="328"/>
      <c r="BM408" s="328"/>
      <c r="BN408" s="328"/>
      <c r="BO408" s="328"/>
      <c r="BP408" s="328"/>
      <c r="BQ408" s="328"/>
      <c r="BR408" s="328"/>
      <c r="BS408" s="328"/>
      <c r="BU408" s="24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I408" s="329"/>
      <c r="CJ408" s="329"/>
      <c r="CK408" s="144"/>
      <c r="CL408" s="144"/>
      <c r="CM408" s="144"/>
      <c r="CN408" s="144"/>
      <c r="CO408" s="144"/>
      <c r="CP408" s="144"/>
      <c r="CQ408" s="144"/>
      <c r="CR408" s="144"/>
      <c r="CS408" s="144"/>
      <c r="CT408" s="144"/>
      <c r="CV408" s="12"/>
      <c r="CW408" s="12"/>
      <c r="CX408" s="12"/>
      <c r="CY408" s="12"/>
      <c r="CZ408" s="12"/>
      <c r="DA408" s="12"/>
      <c r="DB408" s="12"/>
      <c r="DC408" s="12"/>
      <c r="DD408" s="12"/>
      <c r="DE408" s="12"/>
      <c r="DF408" s="12"/>
      <c r="DG408" s="12"/>
      <c r="DH408" s="12"/>
      <c r="DI408" s="12"/>
      <c r="DJ408" s="12"/>
      <c r="DK408" s="12"/>
      <c r="DL408" s="12"/>
      <c r="DM408" s="12"/>
      <c r="DN408" s="12"/>
      <c r="DO408" s="12"/>
      <c r="DP408" s="12"/>
      <c r="DQ408" s="283"/>
      <c r="DR408" s="19"/>
      <c r="DS408" s="19"/>
      <c r="DT408" s="19"/>
      <c r="DU408" s="19"/>
      <c r="DV408" s="19"/>
      <c r="DW408" s="12"/>
      <c r="DX408" s="380"/>
      <c r="DY408" s="380"/>
      <c r="DZ408" s="380"/>
      <c r="EA408" s="380"/>
      <c r="EB408" s="380"/>
      <c r="EC408" s="380"/>
      <c r="ED408" s="380"/>
      <c r="EE408" s="380"/>
      <c r="EF408" s="380"/>
      <c r="EG408" s="380"/>
      <c r="EJ408" s="19"/>
      <c r="EK408" s="19"/>
      <c r="EL408" s="19"/>
      <c r="EM408" s="19"/>
      <c r="EN408" s="19"/>
      <c r="EO408" s="19"/>
      <c r="EP408" s="19"/>
      <c r="EQ408" s="19"/>
      <c r="ER408" s="19"/>
      <c r="ES408" s="19"/>
      <c r="ET408" s="19"/>
      <c r="EU408" s="296"/>
      <c r="EV408" s="296"/>
      <c r="FG408" s="12"/>
      <c r="FH408" s="272"/>
      <c r="FI408" s="12"/>
      <c r="FJ408" s="19"/>
      <c r="FK408" s="19"/>
      <c r="FL408" s="19"/>
      <c r="FM408" s="19"/>
      <c r="FN408" s="12"/>
      <c r="FO408" s="12"/>
      <c r="FP408" s="19"/>
      <c r="FQ408" s="19"/>
      <c r="FR408" s="19"/>
      <c r="FS408" s="19"/>
      <c r="FT408" s="12"/>
      <c r="FU408" s="12"/>
      <c r="FV408" s="12"/>
      <c r="FW408" s="12"/>
      <c r="FX408" s="12"/>
    </row>
    <row r="409" s="6" customFormat="true" ht="12.75" hidden="false" customHeight="true" outlineLevel="0" collapsed="false">
      <c r="A409" s="41"/>
      <c r="B409" s="41"/>
      <c r="C409" s="355"/>
      <c r="D409" s="356"/>
      <c r="E409" s="357"/>
      <c r="F409" s="357"/>
      <c r="G409" s="357"/>
      <c r="H409" s="357"/>
      <c r="I409" s="357"/>
      <c r="J409" s="357"/>
      <c r="K409" s="358"/>
      <c r="L409" s="356"/>
      <c r="M409" s="356"/>
      <c r="N409" s="356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  <c r="AC409" s="41"/>
      <c r="AD409" s="41"/>
      <c r="AE409" s="41"/>
      <c r="AF409" s="41"/>
      <c r="AG409" s="41"/>
      <c r="AH409" s="41"/>
      <c r="AI409" s="41"/>
      <c r="AJ409" s="41"/>
      <c r="AK409" s="41"/>
      <c r="AL409" s="41"/>
      <c r="AM409" s="41"/>
      <c r="AN409" s="41"/>
      <c r="AO409" s="41"/>
      <c r="AP409" s="41"/>
      <c r="AQ409" s="41"/>
      <c r="AR409" s="41"/>
      <c r="AS409" s="41"/>
      <c r="AT409" s="41"/>
      <c r="AU409" s="21"/>
      <c r="AV409" s="41"/>
      <c r="AW409" s="41"/>
      <c r="AX409" s="359"/>
      <c r="AY409" s="359"/>
      <c r="AZ409" s="359"/>
      <c r="BA409" s="359"/>
      <c r="BB409" s="359"/>
      <c r="BC409" s="359"/>
      <c r="BD409" s="41"/>
      <c r="BE409" s="41"/>
      <c r="BF409" s="41"/>
      <c r="BG409" s="41"/>
      <c r="BH409" s="41"/>
      <c r="BI409" s="41"/>
      <c r="BJ409" s="41"/>
      <c r="BK409" s="12"/>
      <c r="BL409" s="12"/>
      <c r="BM409" s="12"/>
      <c r="BN409" s="12"/>
      <c r="BO409" s="12"/>
      <c r="BP409" s="12"/>
      <c r="BQ409" s="12"/>
      <c r="BR409" s="12"/>
      <c r="BS409" s="12"/>
      <c r="BU409" s="21"/>
      <c r="BV409" s="41"/>
      <c r="BW409" s="41"/>
      <c r="BX409" s="41"/>
      <c r="BY409" s="12"/>
      <c r="BZ409" s="12"/>
      <c r="CA409" s="12"/>
      <c r="CB409" s="12"/>
      <c r="CC409" s="12"/>
      <c r="CD409" s="12"/>
      <c r="CE409" s="12"/>
      <c r="CF409" s="12"/>
      <c r="CG409" s="12"/>
      <c r="CI409" s="361"/>
      <c r="CJ409" s="361"/>
      <c r="CK409" s="362"/>
      <c r="CL409" s="362"/>
      <c r="CM409" s="362"/>
      <c r="CN409" s="362"/>
      <c r="CO409" s="362"/>
      <c r="CP409" s="362"/>
      <c r="CQ409" s="362"/>
      <c r="CR409" s="362"/>
      <c r="CS409" s="362"/>
      <c r="CT409" s="362"/>
      <c r="CV409" s="41"/>
      <c r="CW409" s="41"/>
      <c r="CX409" s="41"/>
      <c r="CY409" s="41"/>
      <c r="CZ409" s="41"/>
      <c r="DA409" s="41"/>
      <c r="DB409" s="41"/>
      <c r="DC409" s="41"/>
      <c r="DD409" s="41"/>
      <c r="DE409" s="41"/>
      <c r="DF409" s="12"/>
      <c r="DG409" s="12"/>
      <c r="DH409" s="12"/>
      <c r="DI409" s="12"/>
      <c r="DJ409" s="12"/>
      <c r="DK409" s="12"/>
      <c r="DL409" s="12"/>
      <c r="DM409" s="12"/>
      <c r="DN409" s="12"/>
      <c r="DO409" s="12"/>
      <c r="DP409" s="12"/>
      <c r="DQ409" s="363"/>
      <c r="DR409" s="364"/>
      <c r="DS409" s="364"/>
      <c r="DT409" s="364"/>
      <c r="DU409" s="364"/>
      <c r="DV409" s="364"/>
      <c r="DW409" s="356"/>
      <c r="DX409" s="365"/>
      <c r="DY409" s="365"/>
      <c r="DZ409" s="365"/>
      <c r="EA409" s="365"/>
      <c r="EB409" s="365"/>
      <c r="EC409" s="365"/>
      <c r="ED409" s="365"/>
      <c r="EE409" s="365"/>
      <c r="EF409" s="365"/>
      <c r="EG409" s="365"/>
      <c r="EH409" s="366"/>
      <c r="EI409" s="366"/>
      <c r="EJ409" s="358"/>
      <c r="EK409" s="358"/>
      <c r="EL409" s="358"/>
      <c r="EM409" s="358"/>
      <c r="EN409" s="358"/>
      <c r="EO409" s="358"/>
      <c r="EP409" s="358"/>
      <c r="EQ409" s="358"/>
      <c r="ER409" s="358"/>
      <c r="ES409" s="358"/>
      <c r="ET409" s="358"/>
      <c r="EU409" s="367"/>
      <c r="EV409" s="367"/>
      <c r="FG409" s="41"/>
      <c r="FH409" s="368"/>
      <c r="FI409" s="41"/>
      <c r="FJ409" s="364"/>
      <c r="FK409" s="364"/>
      <c r="FL409" s="364"/>
      <c r="FM409" s="364"/>
      <c r="FN409" s="41"/>
      <c r="FO409" s="41"/>
      <c r="FP409" s="364"/>
      <c r="FQ409" s="364"/>
      <c r="FR409" s="364"/>
      <c r="FS409" s="364"/>
      <c r="FT409" s="41"/>
      <c r="FU409" s="41"/>
      <c r="FV409" s="41"/>
      <c r="FW409" s="41"/>
      <c r="FX409" s="41"/>
    </row>
    <row r="410" s="4" customFormat="true" ht="12.75" hidden="false" customHeight="true" outlineLevel="0" collapsed="false">
      <c r="A410" s="2"/>
      <c r="B410" s="3" t="s">
        <v>0</v>
      </c>
      <c r="C410" s="3"/>
      <c r="D410" s="3"/>
      <c r="E410" s="3"/>
      <c r="F410" s="3"/>
      <c r="G410" s="3"/>
      <c r="V410" s="3" t="s">
        <v>0</v>
      </c>
      <c r="W410" s="3"/>
      <c r="X410" s="3"/>
      <c r="Y410" s="3"/>
      <c r="Z410" s="3"/>
      <c r="AR410" s="3" t="s">
        <v>0</v>
      </c>
      <c r="BE410" s="3" t="s">
        <v>1</v>
      </c>
      <c r="BF410" s="3"/>
      <c r="BG410" s="3"/>
      <c r="BH410" s="3"/>
      <c r="BI410" s="3"/>
      <c r="BJ410" s="3"/>
      <c r="BK410" s="3"/>
      <c r="BL410" s="3"/>
      <c r="BU410" s="5" t="s">
        <v>0</v>
      </c>
      <c r="BV410" s="5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I410" s="6"/>
      <c r="CJ410" s="5" t="s">
        <v>0</v>
      </c>
      <c r="CK410" s="5"/>
      <c r="CL410" s="5"/>
      <c r="CM410" s="5"/>
      <c r="CN410" s="5"/>
      <c r="CO410" s="5"/>
      <c r="CP410" s="6"/>
      <c r="CQ410" s="6"/>
      <c r="CR410" s="6"/>
      <c r="CS410" s="6"/>
      <c r="CT410" s="6"/>
      <c r="CV410" s="3" t="s">
        <v>0</v>
      </c>
      <c r="CW410" s="3"/>
      <c r="CX410" s="3"/>
      <c r="CY410" s="3"/>
      <c r="CZ410" s="3"/>
      <c r="DA410" s="3"/>
      <c r="DR410" s="3" t="s">
        <v>2</v>
      </c>
      <c r="EJ410" s="3" t="s">
        <v>0</v>
      </c>
      <c r="EK410" s="3"/>
      <c r="EL410" s="3"/>
      <c r="EM410" s="3"/>
      <c r="EN410" s="3"/>
      <c r="EO410" s="3"/>
      <c r="FG410" s="3" t="s">
        <v>0</v>
      </c>
      <c r="FH410" s="3"/>
      <c r="FI410" s="3"/>
      <c r="FJ410" s="3"/>
      <c r="FK410" s="3"/>
      <c r="FL410" s="3"/>
    </row>
    <row r="411" s="4" customFormat="true" ht="12.75" hidden="false" customHeight="true" outlineLevel="0" collapsed="false">
      <c r="B411" s="7" t="s">
        <v>3</v>
      </c>
      <c r="C411" s="7"/>
      <c r="D411" s="7"/>
      <c r="E411" s="7"/>
      <c r="F411" s="2"/>
      <c r="H411" s="3"/>
      <c r="V411" s="7" t="s">
        <v>3</v>
      </c>
      <c r="W411" s="7"/>
      <c r="X411" s="7"/>
      <c r="Y411" s="7"/>
      <c r="Z411" s="8"/>
      <c r="AR411" s="9" t="s">
        <v>3</v>
      </c>
      <c r="AS411" s="9"/>
      <c r="AT411" s="9"/>
      <c r="AU411" s="9"/>
      <c r="AX411" s="10"/>
      <c r="BE411" s="3" t="s">
        <v>3</v>
      </c>
      <c r="BJ411" s="11"/>
      <c r="BK411" s="11"/>
      <c r="BL411" s="12"/>
      <c r="BU411" s="5" t="s">
        <v>3</v>
      </c>
      <c r="BV411" s="5"/>
      <c r="BW411" s="5"/>
      <c r="BX411" s="5"/>
      <c r="BY411" s="5"/>
      <c r="BZ411" s="6"/>
      <c r="CA411" s="6"/>
      <c r="CB411" s="6"/>
      <c r="CC411" s="6"/>
      <c r="CD411" s="6"/>
      <c r="CE411" s="6"/>
      <c r="CF411" s="6"/>
      <c r="CG411" s="6"/>
      <c r="CI411" s="6"/>
      <c r="CJ411" s="13" t="s">
        <v>4</v>
      </c>
      <c r="CK411" s="13"/>
      <c r="CL411" s="13"/>
      <c r="CM411" s="13"/>
      <c r="CN411" s="5"/>
      <c r="CO411" s="5"/>
      <c r="CP411" s="5"/>
      <c r="CQ411" s="5"/>
      <c r="CR411" s="5"/>
      <c r="CS411" s="6"/>
      <c r="CT411" s="6"/>
      <c r="CV411" s="9"/>
      <c r="CW411" s="9"/>
      <c r="CX411" s="9"/>
      <c r="CY411" s="9"/>
      <c r="CZ411" s="9"/>
      <c r="DA411" s="9"/>
      <c r="DB411" s="9"/>
      <c r="DC411" s="3"/>
      <c r="DD411" s="14" t="str">
        <f aca="false">+F412</f>
        <v>INFORME MES DE SEPTIEMBRE</v>
      </c>
      <c r="DE411" s="14"/>
      <c r="DF411" s="14"/>
      <c r="DG411" s="14"/>
      <c r="DH411" s="14"/>
      <c r="DV411" s="9"/>
      <c r="DW411" s="9"/>
      <c r="DX411" s="9" t="s">
        <v>5</v>
      </c>
      <c r="DY411" s="9"/>
      <c r="DZ411" s="9"/>
      <c r="EA411" s="9"/>
      <c r="EB411" s="9"/>
      <c r="EC411" s="9"/>
      <c r="EF411" s="3"/>
      <c r="EH411" s="9"/>
      <c r="EJ411" s="9" t="s">
        <v>6</v>
      </c>
      <c r="EK411" s="9"/>
      <c r="EL411" s="9"/>
      <c r="EM411" s="9"/>
      <c r="EN411" s="9"/>
      <c r="EO411" s="9"/>
      <c r="EU411" s="3"/>
      <c r="FG411" s="9" t="s">
        <v>6</v>
      </c>
      <c r="FH411" s="9"/>
      <c r="FI411" s="9"/>
      <c r="FJ411" s="9"/>
      <c r="FM411" s="3"/>
      <c r="FS411" s="9" t="s">
        <v>7</v>
      </c>
    </row>
    <row r="412" s="4" customFormat="true" ht="12.75" hidden="false" customHeight="true" outlineLevel="0" collapsed="false">
      <c r="B412" s="2"/>
      <c r="E412" s="10"/>
      <c r="F412" s="15" t="s">
        <v>467</v>
      </c>
      <c r="G412" s="15"/>
      <c r="H412" s="15"/>
      <c r="I412" s="15"/>
      <c r="K412" s="9" t="s">
        <v>7</v>
      </c>
      <c r="N412" s="16" t="n">
        <v>4400</v>
      </c>
      <c r="O412" s="16"/>
      <c r="V412" s="2"/>
      <c r="AB412" s="3"/>
      <c r="AD412" s="14" t="str">
        <f aca="false">+F412</f>
        <v>INFORME MES DE SEPTIEMBRE</v>
      </c>
      <c r="AE412" s="14"/>
      <c r="AF412" s="14"/>
      <c r="AG412" s="14"/>
      <c r="AH412" s="14"/>
      <c r="AI412" s="14"/>
      <c r="AO412" s="3" t="s">
        <v>9</v>
      </c>
      <c r="AU412" s="10"/>
      <c r="AV412" s="14" t="str">
        <f aca="false">+F412</f>
        <v>INFORME MES DE SEPTIEMBRE</v>
      </c>
      <c r="AW412" s="14"/>
      <c r="AX412" s="14"/>
      <c r="BA412" s="3" t="s">
        <v>10</v>
      </c>
      <c r="BB412" s="17" t="n">
        <v>22</v>
      </c>
      <c r="BH412" s="10"/>
      <c r="BI412" s="18" t="str">
        <f aca="false">+F412</f>
        <v>INFORME MES DE SEPTIEMBRE</v>
      </c>
      <c r="BJ412" s="18"/>
      <c r="BK412" s="18"/>
      <c r="BL412" s="18"/>
      <c r="BM412" s="9"/>
      <c r="BN412" s="9" t="s">
        <v>11</v>
      </c>
      <c r="BO412" s="9"/>
      <c r="BP412" s="19"/>
      <c r="BU412" s="6"/>
      <c r="BV412" s="6"/>
      <c r="BW412" s="5"/>
      <c r="BX412" s="20" t="str">
        <f aca="false">+F412</f>
        <v>INFORME MES DE SEPTIEMBRE</v>
      </c>
      <c r="BY412" s="20"/>
      <c r="BZ412" s="20"/>
      <c r="CA412" s="20"/>
      <c r="CB412" s="20"/>
      <c r="CC412" s="6"/>
      <c r="CD412" s="6" t="s">
        <v>10</v>
      </c>
      <c r="CE412" s="6"/>
      <c r="CF412" s="6"/>
      <c r="CG412" s="6"/>
      <c r="CI412" s="6"/>
      <c r="CJ412" s="21" t="s">
        <v>12</v>
      </c>
      <c r="CK412" s="22" t="n">
        <f aca="false">+C413</f>
        <v>2015</v>
      </c>
      <c r="CL412" s="6"/>
      <c r="CM412" s="23"/>
      <c r="CN412" s="5"/>
      <c r="CO412" s="5"/>
      <c r="CP412" s="22" t="str">
        <f aca="false">+F412</f>
        <v>INFORME MES DE SEPTIEMBRE</v>
      </c>
      <c r="CQ412" s="22"/>
      <c r="CR412" s="22"/>
      <c r="CS412" s="6"/>
      <c r="CT412" s="6"/>
      <c r="CV412" s="24" t="s">
        <v>12</v>
      </c>
      <c r="CW412" s="14" t="n">
        <f aca="false">C413</f>
        <v>2015</v>
      </c>
      <c r="CX412" s="3"/>
      <c r="DA412" s="4" t="s">
        <v>13</v>
      </c>
      <c r="DC412" s="14" t="str">
        <f aca="false">+F413</f>
        <v>UAA IESS SAN GABRIEL</v>
      </c>
      <c r="DD412" s="14"/>
      <c r="DE412" s="14"/>
      <c r="DF412" s="14"/>
      <c r="DG412" s="14"/>
      <c r="DH412" s="14"/>
      <c r="DI412" s="12"/>
      <c r="DJ412" s="25" t="s">
        <v>10</v>
      </c>
      <c r="DK412" s="25"/>
      <c r="DL412" s="25"/>
      <c r="DM412" s="26" t="n">
        <v>20</v>
      </c>
      <c r="DO412" s="3" t="s">
        <v>14</v>
      </c>
      <c r="DP412" s="3"/>
      <c r="DR412" s="24" t="s">
        <v>15</v>
      </c>
      <c r="DS412" s="27" t="n">
        <f aca="false">C413</f>
        <v>2015</v>
      </c>
      <c r="DT412" s="12"/>
      <c r="DU412" s="14" t="str">
        <f aca="false">+F412</f>
        <v>INFORME MES DE SEPTIEMBRE</v>
      </c>
      <c r="DV412" s="14"/>
      <c r="EA412" s="2"/>
      <c r="EB412" s="3"/>
      <c r="EG412" s="10" t="s">
        <v>16</v>
      </c>
      <c r="EH412" s="12"/>
      <c r="EJ412" s="9" t="s">
        <v>12</v>
      </c>
      <c r="EK412" s="2"/>
      <c r="EL412" s="14" t="n">
        <f aca="false">C413</f>
        <v>2015</v>
      </c>
      <c r="EM412" s="14"/>
      <c r="EN412" s="3"/>
      <c r="EP412" s="3"/>
      <c r="EQ412" s="14" t="str">
        <f aca="false">+F412</f>
        <v>INFORME MES DE SEPTIEMBRE</v>
      </c>
      <c r="ER412" s="14"/>
      <c r="ES412" s="14"/>
      <c r="ET412" s="14"/>
      <c r="EU412" s="14"/>
      <c r="EX412" s="28" t="s">
        <v>17</v>
      </c>
      <c r="EY412" s="28"/>
      <c r="EZ412" s="28"/>
      <c r="FA412" s="28"/>
      <c r="FB412" s="29" t="n">
        <f aca="false">N412</f>
        <v>4400</v>
      </c>
      <c r="FC412" s="29"/>
      <c r="FD412" s="3" t="s">
        <v>18</v>
      </c>
      <c r="FG412" s="24" t="s">
        <v>12</v>
      </c>
      <c r="FH412" s="14" t="n">
        <f aca="false">C413</f>
        <v>2015</v>
      </c>
      <c r="FI412" s="14"/>
      <c r="FJ412" s="10"/>
      <c r="FK412" s="3"/>
      <c r="FL412" s="3"/>
      <c r="FM412" s="14" t="str">
        <f aca="false">+F412</f>
        <v>INFORME MES DE SEPTIEMBRE</v>
      </c>
      <c r="FN412" s="14"/>
      <c r="FO412" s="14"/>
      <c r="FP412" s="14"/>
      <c r="FQ412" s="14"/>
      <c r="FR412" s="12"/>
      <c r="FS412" s="30" t="n">
        <f aca="false">+N412</f>
        <v>4400</v>
      </c>
      <c r="FT412" s="30"/>
      <c r="FU412" s="9" t="s">
        <v>19</v>
      </c>
      <c r="FV412" s="9"/>
    </row>
    <row r="413" s="4" customFormat="true" ht="12.75" hidden="false" customHeight="true" outlineLevel="0" collapsed="false">
      <c r="B413" s="9" t="s">
        <v>20</v>
      </c>
      <c r="C413" s="31" t="n">
        <v>2015</v>
      </c>
      <c r="D413" s="2"/>
      <c r="E413" s="3" t="s">
        <v>21</v>
      </c>
      <c r="F413" s="14" t="str">
        <f aca="false">+F4</f>
        <v>UAA IESS SAN GABRIEL</v>
      </c>
      <c r="G413" s="14"/>
      <c r="H413" s="14"/>
      <c r="I413" s="14"/>
      <c r="J413" s="14"/>
      <c r="K413" s="11" t="s">
        <v>10</v>
      </c>
      <c r="L413" s="9"/>
      <c r="N413" s="19"/>
      <c r="O413" s="26" t="n">
        <v>22</v>
      </c>
      <c r="R413" s="3" t="s">
        <v>23</v>
      </c>
      <c r="V413" s="9" t="s">
        <v>20</v>
      </c>
      <c r="W413" s="14" t="n">
        <f aca="false">C413</f>
        <v>2015</v>
      </c>
      <c r="X413" s="2"/>
      <c r="AA413" s="3" t="s">
        <v>21</v>
      </c>
      <c r="AD413" s="14" t="str">
        <f aca="false">+F413</f>
        <v>UAA IESS SAN GABRIEL</v>
      </c>
      <c r="AE413" s="14"/>
      <c r="AF413" s="14"/>
      <c r="AG413" s="14"/>
      <c r="AH413" s="14"/>
      <c r="AI413" s="14"/>
      <c r="AJ413" s="14"/>
      <c r="AK413" s="14"/>
      <c r="AR413" s="10" t="s">
        <v>20</v>
      </c>
      <c r="AS413" s="14" t="n">
        <f aca="false">C413</f>
        <v>2015</v>
      </c>
      <c r="AU413" s="10" t="s">
        <v>21</v>
      </c>
      <c r="AV413" s="15" t="str">
        <f aca="false">+F413</f>
        <v>UAA IESS SAN GABRIEL</v>
      </c>
      <c r="AW413" s="15"/>
      <c r="AX413" s="15"/>
      <c r="AY413" s="15"/>
      <c r="BB413" s="3" t="s">
        <v>24</v>
      </c>
      <c r="BE413" s="24" t="s">
        <v>20</v>
      </c>
      <c r="BF413" s="14" t="n">
        <f aca="false">C413</f>
        <v>2015</v>
      </c>
      <c r="BG413" s="10"/>
      <c r="BH413" s="10" t="s">
        <v>21</v>
      </c>
      <c r="BI413" s="14" t="str">
        <f aca="false">+F413</f>
        <v>UAA IESS SAN GABRIEL</v>
      </c>
      <c r="BJ413" s="14"/>
      <c r="BK413" s="14"/>
      <c r="BL413" s="14"/>
      <c r="BM413" s="14"/>
      <c r="BO413" s="17" t="n">
        <v>22</v>
      </c>
      <c r="BQ413" s="3" t="s">
        <v>25</v>
      </c>
      <c r="BU413" s="23" t="s">
        <v>20</v>
      </c>
      <c r="BV413" s="32" t="n">
        <f aca="false">C413</f>
        <v>2015</v>
      </c>
      <c r="BW413" s="33" t="s">
        <v>26</v>
      </c>
      <c r="BX413" s="34" t="str">
        <f aca="false">+F413</f>
        <v>UAA IESS SAN GABRIEL</v>
      </c>
      <c r="BY413" s="34"/>
      <c r="BZ413" s="34"/>
      <c r="CA413" s="34"/>
      <c r="CB413" s="34"/>
      <c r="CC413" s="34"/>
      <c r="CD413" s="6"/>
      <c r="CE413" s="35" t="n">
        <v>22</v>
      </c>
      <c r="CF413" s="6"/>
      <c r="CG413" s="5" t="s">
        <v>27</v>
      </c>
      <c r="CI413" s="6"/>
      <c r="CJ413" s="36"/>
      <c r="CK413" s="37"/>
      <c r="CL413" s="37"/>
      <c r="CM413" s="37"/>
      <c r="CN413" s="5" t="s">
        <v>28</v>
      </c>
      <c r="CO413" s="37"/>
      <c r="CP413" s="38" t="str">
        <f aca="false">+F413</f>
        <v>UAA IESS SAN GABRIEL</v>
      </c>
      <c r="CQ413" s="38"/>
      <c r="CR413" s="37"/>
      <c r="CS413" s="6"/>
      <c r="CT413" s="5" t="s">
        <v>29</v>
      </c>
      <c r="DQ413" s="3"/>
      <c r="DR413" s="9" t="s">
        <v>21</v>
      </c>
      <c r="DS413" s="15" t="str">
        <f aca="false">+F413</f>
        <v>UAA IESS SAN GABRIEL</v>
      </c>
      <c r="DT413" s="15"/>
      <c r="DU413" s="15"/>
      <c r="DV413" s="15"/>
      <c r="DX413" s="2"/>
      <c r="DY413" s="9"/>
      <c r="DZ413" s="12"/>
      <c r="EA413" s="3"/>
      <c r="EB413" s="19"/>
      <c r="EC413" s="19"/>
      <c r="ED413" s="19"/>
      <c r="EE413" s="19"/>
      <c r="EH413" s="12"/>
      <c r="EJ413" s="2"/>
      <c r="EK413" s="2"/>
      <c r="EL413" s="9"/>
      <c r="EM413" s="12"/>
      <c r="EN413" s="3" t="s">
        <v>21</v>
      </c>
      <c r="EO413" s="19"/>
      <c r="EP413" s="19"/>
      <c r="EQ413" s="14" t="str">
        <f aca="false">+F413</f>
        <v>UAA IESS SAN GABRIEL</v>
      </c>
      <c r="ER413" s="14"/>
      <c r="ES413" s="14"/>
      <c r="ET413" s="14"/>
      <c r="EU413" s="14"/>
      <c r="EV413" s="14"/>
      <c r="EW413" s="14"/>
      <c r="FF413" s="3"/>
      <c r="FK413" s="3" t="s">
        <v>21</v>
      </c>
      <c r="FL413" s="3"/>
      <c r="FN413" s="39" t="str">
        <f aca="false">+F413</f>
        <v>UAA IESS SAN GABRIEL</v>
      </c>
      <c r="FO413" s="39"/>
      <c r="FP413" s="39"/>
      <c r="FQ413" s="39"/>
      <c r="FR413" s="39"/>
      <c r="FS413" s="39"/>
      <c r="FT413" s="39"/>
    </row>
    <row r="414" s="4" customFormat="true" ht="12.75" hidden="false" customHeight="true" outlineLevel="0" collapsed="false">
      <c r="A414" s="12"/>
      <c r="B414" s="40"/>
      <c r="C414" s="40"/>
      <c r="D414" s="40"/>
      <c r="E414" s="40"/>
      <c r="F414" s="40"/>
      <c r="G414" s="40"/>
      <c r="H414" s="40"/>
      <c r="I414" s="40"/>
      <c r="J414" s="40"/>
      <c r="X414" s="14" t="s">
        <v>30</v>
      </c>
      <c r="Y414" s="14"/>
      <c r="Z414" s="14"/>
      <c r="AA414" s="14" t="s">
        <v>31</v>
      </c>
      <c r="AB414" s="14"/>
      <c r="AC414" s="14"/>
      <c r="AD414" s="14"/>
      <c r="AE414" s="14"/>
      <c r="AF414" s="14"/>
      <c r="AG414" s="14"/>
      <c r="AH414" s="14" t="s">
        <v>32</v>
      </c>
      <c r="AI414" s="14"/>
      <c r="AJ414" s="14" t="s">
        <v>33</v>
      </c>
      <c r="AK414" s="14"/>
      <c r="AL414" s="14" t="s">
        <v>34</v>
      </c>
      <c r="AM414" s="14"/>
      <c r="AN414" s="14"/>
      <c r="AO414" s="14"/>
      <c r="AP414" s="14"/>
      <c r="BE414" s="40"/>
      <c r="BF414" s="40"/>
      <c r="BG414" s="40"/>
      <c r="BH414" s="40"/>
      <c r="BI414" s="40"/>
      <c r="BJ414" s="40"/>
      <c r="BK414" s="40"/>
      <c r="BL414" s="40"/>
      <c r="BM414" s="40"/>
      <c r="BN414" s="40"/>
      <c r="BO414" s="40"/>
      <c r="BP414" s="40"/>
      <c r="BU414" s="41"/>
      <c r="BV414" s="42" t="s">
        <v>35</v>
      </c>
      <c r="BW414" s="42"/>
      <c r="BX414" s="42"/>
      <c r="BY414" s="42"/>
      <c r="BZ414" s="42"/>
      <c r="CA414" s="42"/>
      <c r="CB414" s="42"/>
      <c r="CC414" s="42"/>
      <c r="CD414" s="42"/>
      <c r="CE414" s="42"/>
      <c r="CF414" s="6"/>
      <c r="CG414" s="6"/>
      <c r="CI414" s="43" t="s">
        <v>36</v>
      </c>
      <c r="CJ414" s="43"/>
      <c r="CK414" s="43"/>
      <c r="CL414" s="43"/>
      <c r="CM414" s="43"/>
      <c r="CN414" s="43"/>
      <c r="CO414" s="43"/>
      <c r="CP414" s="43"/>
      <c r="CQ414" s="43"/>
      <c r="CR414" s="43"/>
      <c r="CS414" s="43"/>
      <c r="CT414" s="43"/>
      <c r="CV414" s="44" t="s">
        <v>37</v>
      </c>
      <c r="CW414" s="45" t="s">
        <v>38</v>
      </c>
      <c r="CX414" s="45"/>
      <c r="CY414" s="45"/>
      <c r="CZ414" s="45"/>
      <c r="DA414" s="45"/>
      <c r="DB414" s="45"/>
      <c r="DC414" s="45"/>
      <c r="DD414" s="45"/>
      <c r="DE414" s="45"/>
      <c r="DF414" s="45"/>
      <c r="DG414" s="45" t="s">
        <v>30</v>
      </c>
      <c r="DH414" s="45"/>
      <c r="DI414" s="45"/>
      <c r="DJ414" s="45" t="s">
        <v>31</v>
      </c>
      <c r="DK414" s="45"/>
      <c r="DL414" s="45"/>
      <c r="DM414" s="45"/>
      <c r="DN414" s="45"/>
      <c r="DO414" s="45"/>
      <c r="DP414" s="45"/>
      <c r="DQ414" s="46"/>
      <c r="DR414" s="47" t="s">
        <v>39</v>
      </c>
      <c r="DS414" s="47"/>
      <c r="DT414" s="47"/>
      <c r="DU414" s="47"/>
      <c r="DV414" s="47"/>
      <c r="DW414" s="48"/>
      <c r="DX414" s="49" t="s">
        <v>40</v>
      </c>
      <c r="DY414" s="49"/>
      <c r="DZ414" s="49"/>
      <c r="EA414" s="49"/>
      <c r="EB414" s="50" t="s">
        <v>41</v>
      </c>
      <c r="EC414" s="47" t="s">
        <v>42</v>
      </c>
      <c r="ED414" s="47"/>
      <c r="EE414" s="51" t="s">
        <v>43</v>
      </c>
      <c r="EF414" s="52" t="s">
        <v>44</v>
      </c>
      <c r="EG414" s="52"/>
      <c r="EH414" s="50" t="s">
        <v>45</v>
      </c>
      <c r="EJ414" s="49" t="s">
        <v>46</v>
      </c>
      <c r="EK414" s="50" t="s">
        <v>47</v>
      </c>
      <c r="EL414" s="45" t="s">
        <v>38</v>
      </c>
      <c r="EM414" s="45"/>
      <c r="EN414" s="45"/>
      <c r="EO414" s="45"/>
      <c r="EP414" s="45"/>
      <c r="EQ414" s="45"/>
      <c r="ER414" s="45"/>
      <c r="ES414" s="45"/>
      <c r="ET414" s="45"/>
      <c r="EU414" s="45"/>
      <c r="EV414" s="45" t="s">
        <v>30</v>
      </c>
      <c r="EW414" s="45"/>
      <c r="EX414" s="45"/>
      <c r="EY414" s="45" t="s">
        <v>31</v>
      </c>
      <c r="EZ414" s="45"/>
      <c r="FA414" s="45"/>
      <c r="FB414" s="45"/>
      <c r="FC414" s="45"/>
      <c r="FD414" s="45"/>
      <c r="FE414" s="45"/>
      <c r="FF414" s="46"/>
      <c r="FG414" s="49" t="s">
        <v>48</v>
      </c>
      <c r="FH414" s="15" t="s">
        <v>49</v>
      </c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4" t="s">
        <v>50</v>
      </c>
      <c r="FU414" s="14"/>
      <c r="FV414" s="14"/>
      <c r="FW414" s="14"/>
      <c r="FX414" s="14"/>
    </row>
    <row r="415" s="4" customFormat="true" ht="76.5" hidden="false" customHeight="true" outlineLevel="0" collapsed="false">
      <c r="A415" s="53"/>
      <c r="B415" s="49" t="s">
        <v>51</v>
      </c>
      <c r="C415" s="49"/>
      <c r="E415" s="49" t="s">
        <v>52</v>
      </c>
      <c r="F415" s="49"/>
      <c r="H415" s="54" t="s">
        <v>53</v>
      </c>
      <c r="I415" s="55" t="s">
        <v>54</v>
      </c>
      <c r="J415" s="55" t="s">
        <v>55</v>
      </c>
      <c r="K415" s="55" t="s">
        <v>56</v>
      </c>
      <c r="L415" s="55" t="s">
        <v>57</v>
      </c>
      <c r="M415" s="55" t="s">
        <v>58</v>
      </c>
      <c r="N415" s="55" t="s">
        <v>87</v>
      </c>
      <c r="O415" s="55" t="s">
        <v>60</v>
      </c>
      <c r="P415" s="55" t="s">
        <v>61</v>
      </c>
      <c r="Q415" s="55" t="s">
        <v>62</v>
      </c>
      <c r="R415" s="55" t="s">
        <v>63</v>
      </c>
      <c r="S415" s="49" t="s">
        <v>64</v>
      </c>
      <c r="T415" s="55" t="s">
        <v>65</v>
      </c>
      <c r="U415" s="56"/>
      <c r="V415" s="49" t="s">
        <v>53</v>
      </c>
      <c r="W415" s="55" t="s">
        <v>66</v>
      </c>
      <c r="X415" s="50" t="s">
        <v>67</v>
      </c>
      <c r="Y415" s="50" t="s">
        <v>68</v>
      </c>
      <c r="Z415" s="50" t="s">
        <v>64</v>
      </c>
      <c r="AA415" s="50" t="s">
        <v>69</v>
      </c>
      <c r="AB415" s="50" t="s">
        <v>70</v>
      </c>
      <c r="AC415" s="50" t="s">
        <v>71</v>
      </c>
      <c r="AD415" s="50" t="s">
        <v>72</v>
      </c>
      <c r="AE415" s="50" t="s">
        <v>73</v>
      </c>
      <c r="AF415" s="50" t="s">
        <v>74</v>
      </c>
      <c r="AG415" s="50" t="s">
        <v>64</v>
      </c>
      <c r="AH415" s="55" t="s">
        <v>75</v>
      </c>
      <c r="AI415" s="55" t="s">
        <v>76</v>
      </c>
      <c r="AJ415" s="55" t="s">
        <v>77</v>
      </c>
      <c r="AK415" s="55" t="s">
        <v>78</v>
      </c>
      <c r="AL415" s="55" t="s">
        <v>79</v>
      </c>
      <c r="AM415" s="55" t="s">
        <v>80</v>
      </c>
      <c r="AN415" s="55" t="s">
        <v>81</v>
      </c>
      <c r="AO415" s="55" t="s">
        <v>82</v>
      </c>
      <c r="AP415" s="55" t="s">
        <v>83</v>
      </c>
      <c r="AR415" s="49" t="s">
        <v>84</v>
      </c>
      <c r="AS415" s="49"/>
      <c r="AT415" s="56"/>
      <c r="AU415" s="49" t="s">
        <v>85</v>
      </c>
      <c r="AV415" s="49"/>
      <c r="AW415" s="49"/>
      <c r="AX415" s="49"/>
      <c r="AY415" s="49"/>
      <c r="AZ415" s="49"/>
      <c r="BA415" s="49"/>
      <c r="BB415" s="49"/>
      <c r="BC415" s="49"/>
      <c r="BD415" s="57"/>
      <c r="BE415" s="49" t="s">
        <v>86</v>
      </c>
      <c r="BF415" s="49"/>
      <c r="BG415" s="58" t="s">
        <v>55</v>
      </c>
      <c r="BH415" s="50" t="s">
        <v>56</v>
      </c>
      <c r="BI415" s="50" t="s">
        <v>57</v>
      </c>
      <c r="BJ415" s="50" t="s">
        <v>58</v>
      </c>
      <c r="BK415" s="50" t="s">
        <v>87</v>
      </c>
      <c r="BL415" s="50" t="s">
        <v>60</v>
      </c>
      <c r="BM415" s="50" t="s">
        <v>61</v>
      </c>
      <c r="BN415" s="50" t="s">
        <v>62</v>
      </c>
      <c r="BO415" s="50" t="s">
        <v>63</v>
      </c>
      <c r="BP415" s="44" t="s">
        <v>88</v>
      </c>
      <c r="BQ415" s="49" t="s">
        <v>89</v>
      </c>
      <c r="BR415" s="49" t="s">
        <v>90</v>
      </c>
      <c r="BS415" s="57"/>
      <c r="BU415" s="59" t="s">
        <v>91</v>
      </c>
      <c r="BV415" s="60" t="s">
        <v>55</v>
      </c>
      <c r="BW415" s="60" t="s">
        <v>56</v>
      </c>
      <c r="BX415" s="60" t="s">
        <v>57</v>
      </c>
      <c r="BY415" s="60" t="s">
        <v>58</v>
      </c>
      <c r="BZ415" s="60" t="s">
        <v>87</v>
      </c>
      <c r="CA415" s="60" t="s">
        <v>60</v>
      </c>
      <c r="CB415" s="60" t="s">
        <v>61</v>
      </c>
      <c r="CC415" s="60" t="s">
        <v>62</v>
      </c>
      <c r="CD415" s="60" t="s">
        <v>63</v>
      </c>
      <c r="CE415" s="61" t="s">
        <v>88</v>
      </c>
      <c r="CF415" s="59" t="s">
        <v>92</v>
      </c>
      <c r="CG415" s="59"/>
      <c r="CI415" s="62" t="s">
        <v>93</v>
      </c>
      <c r="CJ415" s="62"/>
      <c r="CK415" s="62"/>
      <c r="CL415" s="62"/>
      <c r="CM415" s="62"/>
      <c r="CN415" s="62"/>
      <c r="CO415" s="62"/>
      <c r="CP415" s="63" t="s">
        <v>85</v>
      </c>
      <c r="CQ415" s="63"/>
      <c r="CR415" s="63"/>
      <c r="CS415" s="63"/>
      <c r="CT415" s="63"/>
      <c r="CV415" s="44"/>
      <c r="CW415" s="50" t="s">
        <v>55</v>
      </c>
      <c r="CX415" s="50" t="s">
        <v>56</v>
      </c>
      <c r="CY415" s="50" t="s">
        <v>57</v>
      </c>
      <c r="CZ415" s="50" t="s">
        <v>58</v>
      </c>
      <c r="DA415" s="50" t="s">
        <v>87</v>
      </c>
      <c r="DB415" s="50" t="s">
        <v>60</v>
      </c>
      <c r="DC415" s="50" t="s">
        <v>61</v>
      </c>
      <c r="DD415" s="50" t="s">
        <v>62</v>
      </c>
      <c r="DE415" s="50" t="s">
        <v>63</v>
      </c>
      <c r="DF415" s="64" t="s">
        <v>94</v>
      </c>
      <c r="DG415" s="50" t="s">
        <v>95</v>
      </c>
      <c r="DH415" s="50" t="s">
        <v>96</v>
      </c>
      <c r="DI415" s="64" t="s">
        <v>64</v>
      </c>
      <c r="DJ415" s="50" t="s">
        <v>97</v>
      </c>
      <c r="DK415" s="50" t="s">
        <v>98</v>
      </c>
      <c r="DL415" s="50" t="s">
        <v>99</v>
      </c>
      <c r="DM415" s="50" t="s">
        <v>100</v>
      </c>
      <c r="DN415" s="50" t="s">
        <v>101</v>
      </c>
      <c r="DO415" s="50" t="s">
        <v>102</v>
      </c>
      <c r="DP415" s="64" t="s">
        <v>64</v>
      </c>
      <c r="DQ415" s="56"/>
      <c r="DR415" s="47"/>
      <c r="DS415" s="47"/>
      <c r="DT415" s="47"/>
      <c r="DU415" s="47"/>
      <c r="DV415" s="47"/>
      <c r="DW415" s="48"/>
      <c r="DX415" s="49"/>
      <c r="DY415" s="49"/>
      <c r="DZ415" s="49"/>
      <c r="EA415" s="49"/>
      <c r="EB415" s="50"/>
      <c r="EC415" s="50" t="s">
        <v>103</v>
      </c>
      <c r="ED415" s="50" t="s">
        <v>104</v>
      </c>
      <c r="EE415" s="51"/>
      <c r="EF415" s="50" t="s">
        <v>105</v>
      </c>
      <c r="EG415" s="65" t="s">
        <v>106</v>
      </c>
      <c r="EH415" s="50"/>
      <c r="EJ415" s="49"/>
      <c r="EK415" s="50"/>
      <c r="EL415" s="50" t="s">
        <v>55</v>
      </c>
      <c r="EM415" s="50" t="s">
        <v>56</v>
      </c>
      <c r="EN415" s="50" t="s">
        <v>57</v>
      </c>
      <c r="EO415" s="50" t="s">
        <v>58</v>
      </c>
      <c r="EP415" s="50" t="s">
        <v>87</v>
      </c>
      <c r="EQ415" s="50" t="s">
        <v>60</v>
      </c>
      <c r="ER415" s="50" t="s">
        <v>61</v>
      </c>
      <c r="ES415" s="50" t="s">
        <v>62</v>
      </c>
      <c r="ET415" s="50" t="s">
        <v>63</v>
      </c>
      <c r="EU415" s="50" t="s">
        <v>107</v>
      </c>
      <c r="EV415" s="50" t="s">
        <v>95</v>
      </c>
      <c r="EW415" s="50" t="s">
        <v>96</v>
      </c>
      <c r="EX415" s="50" t="s">
        <v>64</v>
      </c>
      <c r="EY415" s="50" t="s">
        <v>97</v>
      </c>
      <c r="EZ415" s="50" t="s">
        <v>98</v>
      </c>
      <c r="FA415" s="50" t="s">
        <v>99</v>
      </c>
      <c r="FB415" s="50" t="s">
        <v>100</v>
      </c>
      <c r="FC415" s="50" t="s">
        <v>101</v>
      </c>
      <c r="FD415" s="50" t="s">
        <v>102</v>
      </c>
      <c r="FE415" s="50" t="s">
        <v>64</v>
      </c>
      <c r="FF415" s="56"/>
      <c r="FG415" s="49"/>
      <c r="FH415" s="66" t="s">
        <v>108</v>
      </c>
      <c r="FI415" s="67" t="s">
        <v>109</v>
      </c>
      <c r="FJ415" s="67" t="s">
        <v>110</v>
      </c>
      <c r="FK415" s="67" t="s">
        <v>111</v>
      </c>
      <c r="FL415" s="66" t="s">
        <v>112</v>
      </c>
      <c r="FM415" s="67"/>
      <c r="FN415" s="67" t="s">
        <v>113</v>
      </c>
      <c r="FO415" s="67" t="s">
        <v>114</v>
      </c>
      <c r="FP415" s="67" t="s">
        <v>115</v>
      </c>
      <c r="FQ415" s="67" t="s">
        <v>116</v>
      </c>
      <c r="FR415" s="67"/>
      <c r="FS415" s="67"/>
      <c r="FT415" s="67" t="s">
        <v>117</v>
      </c>
      <c r="FU415" s="67" t="s">
        <v>118</v>
      </c>
      <c r="FV415" s="67" t="s">
        <v>119</v>
      </c>
      <c r="FW415" s="68"/>
      <c r="FX415" s="68"/>
    </row>
    <row r="416" s="4" customFormat="true" ht="12.75" hidden="false" customHeight="true" outlineLevel="0" collapsed="false">
      <c r="A416" s="69"/>
      <c r="B416" s="70"/>
      <c r="C416" s="71"/>
      <c r="E416" s="70" t="s">
        <v>120</v>
      </c>
      <c r="F416" s="26" t="n">
        <v>199</v>
      </c>
      <c r="H416" s="72" t="s">
        <v>121</v>
      </c>
      <c r="I416" s="73"/>
      <c r="J416" s="74"/>
      <c r="K416" s="75"/>
      <c r="L416" s="75"/>
      <c r="M416" s="75"/>
      <c r="N416" s="75"/>
      <c r="O416" s="75"/>
      <c r="P416" s="75"/>
      <c r="Q416" s="75"/>
      <c r="R416" s="75"/>
      <c r="S416" s="76" t="n">
        <f aca="false">SUM(J416:R416)</f>
        <v>0</v>
      </c>
      <c r="T416" s="77"/>
      <c r="U416" s="78"/>
      <c r="V416" s="72" t="s">
        <v>121</v>
      </c>
      <c r="W416" s="77"/>
      <c r="X416" s="77"/>
      <c r="Y416" s="77"/>
      <c r="Z416" s="79" t="n">
        <f aca="false">SUM(X416:Y416)</f>
        <v>0</v>
      </c>
      <c r="AA416" s="80"/>
      <c r="AB416" s="81"/>
      <c r="AC416" s="81"/>
      <c r="AD416" s="81"/>
      <c r="AE416" s="81"/>
      <c r="AF416" s="82"/>
      <c r="AG416" s="79" t="n">
        <f aca="false">SUM(AA416:AF416)</f>
        <v>0</v>
      </c>
      <c r="AH416" s="80"/>
      <c r="AI416" s="82"/>
      <c r="AJ416" s="83"/>
      <c r="AK416" s="82"/>
      <c r="AL416" s="80"/>
      <c r="AM416" s="81"/>
      <c r="AN416" s="81"/>
      <c r="AO416" s="81"/>
      <c r="AP416" s="82"/>
      <c r="AR416" s="70" t="s">
        <v>122</v>
      </c>
      <c r="AS416" s="84"/>
      <c r="AT416" s="12"/>
      <c r="AU416" s="85" t="s">
        <v>123</v>
      </c>
      <c r="AV416" s="17" t="n">
        <v>1</v>
      </c>
      <c r="AW416" s="12"/>
      <c r="AX416" s="11" t="s">
        <v>124</v>
      </c>
      <c r="AY416" s="12"/>
      <c r="AZ416" s="12"/>
      <c r="BA416" s="11" t="s">
        <v>125</v>
      </c>
      <c r="BB416" s="12"/>
      <c r="BC416" s="69"/>
      <c r="BD416" s="12"/>
      <c r="BE416" s="70" t="s">
        <v>126</v>
      </c>
      <c r="BF416" s="86"/>
      <c r="BG416" s="381" t="n">
        <v>177</v>
      </c>
      <c r="BH416" s="382"/>
      <c r="BI416" s="382"/>
      <c r="BJ416" s="382"/>
      <c r="BK416" s="382" t="n">
        <v>61</v>
      </c>
      <c r="BL416" s="382" t="n">
        <v>36</v>
      </c>
      <c r="BM416" s="382" t="n">
        <v>91</v>
      </c>
      <c r="BN416" s="382" t="n">
        <v>11</v>
      </c>
      <c r="BO416" s="382"/>
      <c r="BP416" s="383" t="n">
        <f aca="false">SUM(BG416:BO416)</f>
        <v>376</v>
      </c>
      <c r="BQ416" s="384" t="n">
        <v>1880</v>
      </c>
      <c r="BR416" s="385" t="n">
        <f aca="false">IF(BP416=0,"",(BQ416/BP416))</f>
        <v>5</v>
      </c>
      <c r="BU416" s="70" t="s">
        <v>127</v>
      </c>
      <c r="BV416" s="386" t="n">
        <v>69</v>
      </c>
      <c r="BW416" s="387"/>
      <c r="BX416" s="387"/>
      <c r="BY416" s="387"/>
      <c r="BZ416" s="387" t="n">
        <v>13</v>
      </c>
      <c r="CA416" s="387" t="n">
        <v>10</v>
      </c>
      <c r="CB416" s="387" t="n">
        <v>19</v>
      </c>
      <c r="CC416" s="387"/>
      <c r="CD416" s="387"/>
      <c r="CE416" s="388" t="n">
        <f aca="false">SUM(BV416:CD416)</f>
        <v>111</v>
      </c>
      <c r="CF416" s="11" t="s">
        <v>30</v>
      </c>
      <c r="CG416" s="94"/>
      <c r="CI416" s="70"/>
      <c r="CJ416" s="86" t="s">
        <v>128</v>
      </c>
      <c r="CK416" s="95"/>
      <c r="CL416" s="95"/>
      <c r="CM416" s="95"/>
      <c r="CN416" s="86"/>
      <c r="CO416" s="26"/>
      <c r="CP416" s="96" t="s">
        <v>129</v>
      </c>
      <c r="CQ416" s="26"/>
      <c r="CR416" s="97"/>
      <c r="CS416" s="86"/>
      <c r="CT416" s="71"/>
      <c r="CV416" s="72" t="s">
        <v>130</v>
      </c>
      <c r="CW416" s="92"/>
      <c r="CX416" s="93"/>
      <c r="CY416" s="93"/>
      <c r="CZ416" s="93"/>
      <c r="DA416" s="93"/>
      <c r="DB416" s="93"/>
      <c r="DC416" s="93"/>
      <c r="DD416" s="93"/>
      <c r="DE416" s="93"/>
      <c r="DF416" s="89" t="n">
        <f aca="false">SUM(CW416:DE416)</f>
        <v>0</v>
      </c>
      <c r="DG416" s="98"/>
      <c r="DH416" s="98"/>
      <c r="DI416" s="89" t="n">
        <f aca="false">SUM(DG416:DH416)</f>
        <v>0</v>
      </c>
      <c r="DJ416" s="93"/>
      <c r="DK416" s="93"/>
      <c r="DL416" s="93"/>
      <c r="DM416" s="93"/>
      <c r="DN416" s="93"/>
      <c r="DO416" s="93"/>
      <c r="DP416" s="89" t="n">
        <f aca="false">SUM(DJ416:DO416)</f>
        <v>0</v>
      </c>
      <c r="DQ416" s="12"/>
      <c r="DR416" s="70" t="s">
        <v>122</v>
      </c>
      <c r="DS416" s="94"/>
      <c r="DU416" s="99" t="s">
        <v>131</v>
      </c>
      <c r="DV416" s="71"/>
      <c r="DW416" s="12"/>
      <c r="DX416" s="72" t="s">
        <v>121</v>
      </c>
      <c r="DY416" s="100"/>
      <c r="DZ416" s="100"/>
      <c r="EA416" s="101"/>
      <c r="EB416" s="102"/>
      <c r="EC416" s="102"/>
      <c r="ED416" s="102"/>
      <c r="EE416" s="102"/>
      <c r="EF416" s="102"/>
      <c r="EG416" s="89" t="n">
        <f aca="false">EH416*31</f>
        <v>0</v>
      </c>
      <c r="EH416" s="103"/>
      <c r="EJ416" s="104" t="s">
        <v>121</v>
      </c>
      <c r="EK416" s="105"/>
      <c r="EL416" s="106"/>
      <c r="EM416" s="107"/>
      <c r="EN416" s="107"/>
      <c r="EO416" s="107"/>
      <c r="EP416" s="107"/>
      <c r="EQ416" s="107"/>
      <c r="ER416" s="107"/>
      <c r="ES416" s="107"/>
      <c r="ET416" s="108"/>
      <c r="EU416" s="109" t="n">
        <f aca="false">SUM(EL416:ET416)</f>
        <v>0</v>
      </c>
      <c r="EV416" s="110"/>
      <c r="EW416" s="111"/>
      <c r="EX416" s="89" t="n">
        <f aca="false">SUM(EV416:EW416)</f>
        <v>0</v>
      </c>
      <c r="EY416" s="106"/>
      <c r="EZ416" s="107"/>
      <c r="FA416" s="107"/>
      <c r="FB416" s="107"/>
      <c r="FC416" s="107"/>
      <c r="FD416" s="108"/>
      <c r="FE416" s="89" t="n">
        <f aca="false">SUM(EY416:FD416)</f>
        <v>0</v>
      </c>
      <c r="FF416" s="12"/>
      <c r="FG416" s="109" t="s">
        <v>121</v>
      </c>
      <c r="FH416" s="112" t="str">
        <f aca="false">IF(EU416=0,"",(EF416/EU416))</f>
        <v/>
      </c>
      <c r="FI416" s="113" t="n">
        <f aca="false">EF416/365</f>
        <v>0</v>
      </c>
      <c r="FJ416" s="113" t="str">
        <f aca="false">IF(EG416=0,"",(EF416*100)/EG416)</f>
        <v/>
      </c>
      <c r="FK416" s="113" t="str">
        <f aca="false">IF(EH416=0,"",(EU416/EH416))</f>
        <v/>
      </c>
      <c r="FL416" s="112" t="str">
        <f aca="false">IF(EU416=0,"",(EG416-EF416)/EU416)</f>
        <v/>
      </c>
      <c r="FM416" s="113"/>
      <c r="FN416" s="113" t="str">
        <f aca="false">IF(EU416=0,"",(EC416+ED416)*100/EU416)</f>
        <v/>
      </c>
      <c r="FO416" s="113" t="str">
        <f aca="false">IF(EU416=0,"",(ED416*100/EU416))</f>
        <v/>
      </c>
      <c r="FP416" s="113"/>
      <c r="FQ416" s="114" t="str">
        <f aca="false">IF((EU416+EU417)=0,"",(CY439*100/(EU416+EU417)))</f>
        <v/>
      </c>
      <c r="FR416" s="113"/>
      <c r="FS416" s="115"/>
      <c r="FT416" s="116" t="str">
        <f aca="false">IF(AG416=0,"",(AG416*100/$AG$38))</f>
        <v/>
      </c>
      <c r="FU416" s="116" t="str">
        <f aca="false">IF(AG416=0,"",(AL416/AG416))</f>
        <v/>
      </c>
      <c r="FV416" s="116" t="str">
        <f aca="false">IF(AG416=0,"",(AM416/AG416))</f>
        <v/>
      </c>
      <c r="FW416" s="113"/>
      <c r="FX416" s="115"/>
    </row>
    <row r="417" s="4" customFormat="true" ht="12.75" hidden="false" customHeight="true" outlineLevel="0" collapsed="false">
      <c r="A417" s="69"/>
      <c r="B417" s="117" t="s">
        <v>132</v>
      </c>
      <c r="C417" s="118" t="n">
        <f aca="false">+I447</f>
        <v>234</v>
      </c>
      <c r="E417" s="85" t="s">
        <v>76</v>
      </c>
      <c r="F417" s="26" t="n">
        <v>5</v>
      </c>
      <c r="H417" s="119" t="s">
        <v>133</v>
      </c>
      <c r="I417" s="73"/>
      <c r="J417" s="74"/>
      <c r="K417" s="75"/>
      <c r="L417" s="75"/>
      <c r="M417" s="75"/>
      <c r="N417" s="75"/>
      <c r="O417" s="75"/>
      <c r="P417" s="75"/>
      <c r="Q417" s="75"/>
      <c r="R417" s="75"/>
      <c r="S417" s="120" t="n">
        <f aca="false">SUM(J417:R417)</f>
        <v>0</v>
      </c>
      <c r="T417" s="77"/>
      <c r="U417" s="78"/>
      <c r="V417" s="119" t="s">
        <v>133</v>
      </c>
      <c r="W417" s="77"/>
      <c r="X417" s="77"/>
      <c r="Y417" s="77"/>
      <c r="Z417" s="79" t="n">
        <f aca="false">SUM(X417:Y417)</f>
        <v>0</v>
      </c>
      <c r="AA417" s="80"/>
      <c r="AB417" s="81"/>
      <c r="AC417" s="81"/>
      <c r="AD417" s="81"/>
      <c r="AE417" s="81"/>
      <c r="AF417" s="82"/>
      <c r="AG417" s="79" t="n">
        <f aca="false">SUM(AA417:AF417)</f>
        <v>0</v>
      </c>
      <c r="AH417" s="80"/>
      <c r="AI417" s="82"/>
      <c r="AJ417" s="121"/>
      <c r="AK417" s="82"/>
      <c r="AL417" s="80"/>
      <c r="AM417" s="81"/>
      <c r="AN417" s="81"/>
      <c r="AO417" s="81"/>
      <c r="AP417" s="82"/>
      <c r="AR417" s="85" t="s">
        <v>134</v>
      </c>
      <c r="AS417" s="122" t="n">
        <v>2195</v>
      </c>
      <c r="AT417" s="12"/>
      <c r="AU417" s="123" t="s">
        <v>135</v>
      </c>
      <c r="AV417" s="17" t="n">
        <v>144</v>
      </c>
      <c r="AW417" s="12"/>
      <c r="AX417" s="12" t="s">
        <v>136</v>
      </c>
      <c r="AY417" s="17" t="n">
        <v>83</v>
      </c>
      <c r="AZ417" s="12"/>
      <c r="BA417" s="12" t="s">
        <v>137</v>
      </c>
      <c r="BB417" s="17" t="n">
        <v>5</v>
      </c>
      <c r="BC417" s="69"/>
      <c r="BD417" s="12"/>
      <c r="BE417" s="85" t="s">
        <v>138</v>
      </c>
      <c r="BF417" s="12"/>
      <c r="BG417" s="389" t="n">
        <v>730</v>
      </c>
      <c r="BH417" s="390"/>
      <c r="BI417" s="390"/>
      <c r="BJ417" s="390"/>
      <c r="BK417" s="390" t="n">
        <v>56</v>
      </c>
      <c r="BL417" s="390" t="n">
        <v>170</v>
      </c>
      <c r="BM417" s="390" t="n">
        <v>433</v>
      </c>
      <c r="BN417" s="390" t="n">
        <v>43</v>
      </c>
      <c r="BO417" s="390"/>
      <c r="BP417" s="391" t="n">
        <f aca="false">SUM(BG417:BO417)</f>
        <v>1432</v>
      </c>
      <c r="BQ417" s="392" t="n">
        <v>1432</v>
      </c>
      <c r="BR417" s="393" t="n">
        <f aca="false">IF(BP417=0,"",(BQ417/BP417))</f>
        <v>1</v>
      </c>
      <c r="BU417" s="85" t="s">
        <v>139</v>
      </c>
      <c r="BV417" s="127"/>
      <c r="BW417" s="75"/>
      <c r="BX417" s="75"/>
      <c r="BY417" s="75"/>
      <c r="BZ417" s="75"/>
      <c r="CA417" s="75"/>
      <c r="CB417" s="75"/>
      <c r="CC417" s="75"/>
      <c r="CD417" s="75"/>
      <c r="CE417" s="124" t="n">
        <f aca="false">SUM(BV417:CD417)</f>
        <v>0</v>
      </c>
      <c r="CF417" s="12" t="s">
        <v>95</v>
      </c>
      <c r="CG417" s="26" t="n">
        <v>133</v>
      </c>
      <c r="CI417" s="85"/>
      <c r="CJ417" s="12"/>
      <c r="CK417" s="128" t="s">
        <v>140</v>
      </c>
      <c r="CL417" s="128"/>
      <c r="CM417" s="128"/>
      <c r="CN417" s="12"/>
      <c r="CO417" s="26"/>
      <c r="CP417" s="129" t="s">
        <v>141</v>
      </c>
      <c r="CQ417" s="26"/>
      <c r="CR417" s="128"/>
      <c r="CS417" s="11" t="s">
        <v>142</v>
      </c>
      <c r="CT417" s="69"/>
      <c r="CV417" s="119" t="s">
        <v>143</v>
      </c>
      <c r="CW417" s="127"/>
      <c r="CX417" s="75"/>
      <c r="CY417" s="75"/>
      <c r="CZ417" s="75"/>
      <c r="DA417" s="75"/>
      <c r="DB417" s="75"/>
      <c r="DC417" s="75"/>
      <c r="DD417" s="75"/>
      <c r="DE417" s="75"/>
      <c r="DF417" s="124" t="n">
        <f aca="false">SUM(CW417:DE417)</f>
        <v>0</v>
      </c>
      <c r="DG417" s="74"/>
      <c r="DH417" s="74"/>
      <c r="DI417" s="124" t="n">
        <f aca="false">SUM(DG417:DH417)</f>
        <v>0</v>
      </c>
      <c r="DJ417" s="127"/>
      <c r="DK417" s="75"/>
      <c r="DL417" s="74"/>
      <c r="DM417" s="74"/>
      <c r="DN417" s="75"/>
      <c r="DO417" s="74"/>
      <c r="DP417" s="124" t="n">
        <f aca="false">SUM(DJ417:DO417)</f>
        <v>0</v>
      </c>
      <c r="DQ417" s="12"/>
      <c r="DR417" s="85" t="s">
        <v>134</v>
      </c>
      <c r="DS417" s="17" t="n">
        <v>6</v>
      </c>
      <c r="DU417" s="85" t="s">
        <v>144</v>
      </c>
      <c r="DV417" s="17" t="n">
        <v>7</v>
      </c>
      <c r="DW417" s="85"/>
      <c r="DX417" s="119" t="s">
        <v>130</v>
      </c>
      <c r="DY417" s="131"/>
      <c r="DZ417" s="131"/>
      <c r="EA417" s="132"/>
      <c r="EB417" s="133"/>
      <c r="EC417" s="133"/>
      <c r="ED417" s="133"/>
      <c r="EE417" s="133"/>
      <c r="EF417" s="133"/>
      <c r="EG417" s="124" t="n">
        <f aca="false">EH417*31</f>
        <v>0</v>
      </c>
      <c r="EH417" s="134"/>
      <c r="EJ417" s="135" t="s">
        <v>130</v>
      </c>
      <c r="EK417" s="136"/>
      <c r="EL417" s="106"/>
      <c r="EM417" s="107"/>
      <c r="EN417" s="107"/>
      <c r="EO417" s="107"/>
      <c r="EP417" s="107"/>
      <c r="EQ417" s="107"/>
      <c r="ER417" s="107"/>
      <c r="ES417" s="107"/>
      <c r="ET417" s="108"/>
      <c r="EU417" s="135" t="n">
        <f aca="false">SUM(EL417:ET417)</f>
        <v>0</v>
      </c>
      <c r="EV417" s="137"/>
      <c r="EW417" s="107"/>
      <c r="EX417" s="124" t="n">
        <f aca="false">SUM(EV417:EW417)</f>
        <v>0</v>
      </c>
      <c r="EY417" s="106"/>
      <c r="EZ417" s="107"/>
      <c r="FA417" s="107"/>
      <c r="FB417" s="107"/>
      <c r="FC417" s="107"/>
      <c r="FD417" s="108"/>
      <c r="FE417" s="124" t="n">
        <f aca="false">SUM(EY417:FD417)</f>
        <v>0</v>
      </c>
      <c r="FF417" s="12"/>
      <c r="FG417" s="135" t="s">
        <v>133</v>
      </c>
      <c r="FH417" s="138" t="str">
        <f aca="false">IF(EU417=0,"",(EF417/EU417))</f>
        <v/>
      </c>
      <c r="FI417" s="138" t="n">
        <f aca="false">EF417/365</f>
        <v>0</v>
      </c>
      <c r="FJ417" s="138" t="str">
        <f aca="false">IF(EG417=0,"",(EF417*100)/EG417)</f>
        <v/>
      </c>
      <c r="FK417" s="138" t="str">
        <f aca="false">IF(EH417=0,"",(EU417/EH417))</f>
        <v/>
      </c>
      <c r="FL417" s="138" t="str">
        <f aca="false">IF(EU417=0,"",(EG417-EF417)/EU417)</f>
        <v/>
      </c>
      <c r="FM417" s="138"/>
      <c r="FN417" s="138" t="str">
        <f aca="false">IF(EU417=0,"",(EC417+ED417)*100/EU417)</f>
        <v/>
      </c>
      <c r="FO417" s="138" t="str">
        <f aca="false">IF(EU417=0,"",(ED417*100/EU417))</f>
        <v/>
      </c>
      <c r="FP417" s="138" t="n">
        <f aca="false">IF($DM412=0,"",($DP416/$DM412))</f>
        <v>0</v>
      </c>
      <c r="FQ417" s="139"/>
      <c r="FR417" s="140"/>
      <c r="FS417" s="141"/>
      <c r="FT417" s="138" t="str">
        <f aca="false">IF(AG417=0,"",(AG417*100/$AG$38))</f>
        <v/>
      </c>
      <c r="FU417" s="138" t="str">
        <f aca="false">IF(AG417=0,"",(AL417/AG417))</f>
        <v/>
      </c>
      <c r="FV417" s="138" t="str">
        <f aca="false">IF(AG417=0,"",(AM417/AG417))</f>
        <v/>
      </c>
      <c r="FW417" s="138"/>
      <c r="FX417" s="141"/>
    </row>
    <row r="418" s="4" customFormat="true" ht="12.75" hidden="false" customHeight="true" outlineLevel="0" collapsed="false">
      <c r="A418" s="69"/>
      <c r="B418" s="85" t="s">
        <v>122</v>
      </c>
      <c r="C418" s="94"/>
      <c r="E418" s="142" t="s">
        <v>64</v>
      </c>
      <c r="F418" s="174" t="n">
        <f aca="false">SUM(F416:F417)</f>
        <v>204</v>
      </c>
      <c r="H418" s="119" t="s">
        <v>143</v>
      </c>
      <c r="I418" s="73"/>
      <c r="J418" s="74"/>
      <c r="K418" s="75"/>
      <c r="L418" s="75"/>
      <c r="M418" s="75"/>
      <c r="N418" s="75"/>
      <c r="O418" s="75"/>
      <c r="P418" s="75"/>
      <c r="Q418" s="75"/>
      <c r="R418" s="75"/>
      <c r="S418" s="120" t="n">
        <f aca="false">SUM(J418:R418)</f>
        <v>0</v>
      </c>
      <c r="T418" s="77"/>
      <c r="U418" s="78"/>
      <c r="V418" s="119" t="s">
        <v>143</v>
      </c>
      <c r="W418" s="77"/>
      <c r="X418" s="77"/>
      <c r="Y418" s="77"/>
      <c r="Z418" s="79" t="n">
        <f aca="false">SUM(X418:Y418)</f>
        <v>0</v>
      </c>
      <c r="AA418" s="80"/>
      <c r="AB418" s="81"/>
      <c r="AC418" s="81"/>
      <c r="AD418" s="81"/>
      <c r="AE418" s="81"/>
      <c r="AF418" s="82"/>
      <c r="AG418" s="79" t="n">
        <f aca="false">SUM(AA418:AF418)</f>
        <v>0</v>
      </c>
      <c r="AH418" s="80"/>
      <c r="AI418" s="82"/>
      <c r="AJ418" s="121"/>
      <c r="AK418" s="82"/>
      <c r="AL418" s="80"/>
      <c r="AM418" s="81"/>
      <c r="AN418" s="81"/>
      <c r="AO418" s="81"/>
      <c r="AP418" s="82"/>
      <c r="AR418" s="85" t="s">
        <v>145</v>
      </c>
      <c r="AS418" s="122"/>
      <c r="AT418" s="12"/>
      <c r="AU418" s="117" t="s">
        <v>132</v>
      </c>
      <c r="AV418" s="17" t="n">
        <v>44</v>
      </c>
      <c r="AW418" s="12"/>
      <c r="AX418" s="12" t="s">
        <v>146</v>
      </c>
      <c r="AY418" s="17" t="n">
        <v>61</v>
      </c>
      <c r="AZ418" s="12"/>
      <c r="BA418" s="12" t="s">
        <v>147</v>
      </c>
      <c r="BB418" s="17" t="n">
        <v>7</v>
      </c>
      <c r="BC418" s="69"/>
      <c r="BD418" s="12"/>
      <c r="BE418" s="85" t="s">
        <v>148</v>
      </c>
      <c r="BF418" s="12"/>
      <c r="BG418" s="389"/>
      <c r="BH418" s="390"/>
      <c r="BI418" s="390"/>
      <c r="BJ418" s="390"/>
      <c r="BK418" s="390"/>
      <c r="BL418" s="390"/>
      <c r="BM418" s="390"/>
      <c r="BN418" s="390"/>
      <c r="BO418" s="390"/>
      <c r="BP418" s="391" t="n">
        <f aca="false">SUM(BG418:BO418)</f>
        <v>0</v>
      </c>
      <c r="BQ418" s="392"/>
      <c r="BR418" s="393" t="str">
        <f aca="false">IF(BP418=0,"",(BQ418/BP418))</f>
        <v/>
      </c>
      <c r="BU418" s="85" t="s">
        <v>149</v>
      </c>
      <c r="BV418" s="127"/>
      <c r="BW418" s="75"/>
      <c r="BX418" s="75"/>
      <c r="BY418" s="75"/>
      <c r="BZ418" s="75"/>
      <c r="CA418" s="75"/>
      <c r="CB418" s="75"/>
      <c r="CC418" s="75"/>
      <c r="CD418" s="75"/>
      <c r="CE418" s="124" t="n">
        <f aca="false">SUM(BV418:CD418)</f>
        <v>0</v>
      </c>
      <c r="CF418" s="12" t="s">
        <v>96</v>
      </c>
      <c r="CG418" s="26" t="n">
        <v>152</v>
      </c>
      <c r="CI418" s="85"/>
      <c r="CJ418" s="12"/>
      <c r="CK418" s="144" t="s">
        <v>150</v>
      </c>
      <c r="CL418" s="128"/>
      <c r="CM418" s="128"/>
      <c r="CN418" s="12"/>
      <c r="CO418" s="26"/>
      <c r="CP418" s="145" t="s">
        <v>151</v>
      </c>
      <c r="CQ418" s="26"/>
      <c r="CR418" s="128"/>
      <c r="CS418" s="12" t="s">
        <v>152</v>
      </c>
      <c r="CT418" s="26"/>
      <c r="CV418" s="119" t="s">
        <v>153</v>
      </c>
      <c r="CW418" s="127"/>
      <c r="CX418" s="75"/>
      <c r="CY418" s="75"/>
      <c r="CZ418" s="75"/>
      <c r="DA418" s="75"/>
      <c r="DB418" s="75"/>
      <c r="DC418" s="75"/>
      <c r="DD418" s="75"/>
      <c r="DE418" s="75"/>
      <c r="DF418" s="124" t="n">
        <f aca="false">SUM(CW418:DE418)</f>
        <v>0</v>
      </c>
      <c r="DG418" s="74"/>
      <c r="DH418" s="74"/>
      <c r="DI418" s="124" t="n">
        <f aca="false">SUM(DG418:DH418)</f>
        <v>0</v>
      </c>
      <c r="DJ418" s="127"/>
      <c r="DK418" s="75"/>
      <c r="DL418" s="74"/>
      <c r="DM418" s="74"/>
      <c r="DN418" s="75"/>
      <c r="DO418" s="74"/>
      <c r="DP418" s="124" t="n">
        <f aca="false">SUM(DJ418:DO418)</f>
        <v>0</v>
      </c>
      <c r="DQ418" s="12"/>
      <c r="DR418" s="85" t="s">
        <v>145</v>
      </c>
      <c r="DS418" s="17"/>
      <c r="DU418" s="85" t="s">
        <v>154</v>
      </c>
      <c r="DV418" s="17"/>
      <c r="DW418" s="85"/>
      <c r="DX418" s="119" t="s">
        <v>143</v>
      </c>
      <c r="DY418" s="131"/>
      <c r="DZ418" s="131"/>
      <c r="EA418" s="132"/>
      <c r="EB418" s="133"/>
      <c r="EC418" s="133"/>
      <c r="ED418" s="133"/>
      <c r="EE418" s="133"/>
      <c r="EF418" s="133"/>
      <c r="EG418" s="124" t="n">
        <f aca="false">EH418*31</f>
        <v>0</v>
      </c>
      <c r="EH418" s="134"/>
      <c r="EJ418" s="135" t="s">
        <v>143</v>
      </c>
      <c r="EK418" s="136"/>
      <c r="EL418" s="106"/>
      <c r="EM418" s="107"/>
      <c r="EN418" s="107"/>
      <c r="EO418" s="107"/>
      <c r="EP418" s="107"/>
      <c r="EQ418" s="107"/>
      <c r="ER418" s="107"/>
      <c r="ES418" s="107"/>
      <c r="ET418" s="108"/>
      <c r="EU418" s="135" t="n">
        <f aca="false">SUM(EL418:ET418)</f>
        <v>0</v>
      </c>
      <c r="EV418" s="137"/>
      <c r="EW418" s="107"/>
      <c r="EX418" s="124" t="n">
        <f aca="false">SUM(EV418:EW418)</f>
        <v>0</v>
      </c>
      <c r="EY418" s="106"/>
      <c r="EZ418" s="107"/>
      <c r="FA418" s="107"/>
      <c r="FB418" s="107"/>
      <c r="FC418" s="107"/>
      <c r="FD418" s="108"/>
      <c r="FE418" s="124" t="n">
        <f aca="false">SUM(EY418:FD418)</f>
        <v>0</v>
      </c>
      <c r="FF418" s="12"/>
      <c r="FG418" s="135" t="s">
        <v>143</v>
      </c>
      <c r="FH418" s="138" t="str">
        <f aca="false">IF(EU418=0,"",(EF418/EU418))</f>
        <v/>
      </c>
      <c r="FI418" s="138" t="n">
        <f aca="false">EF418/365</f>
        <v>0</v>
      </c>
      <c r="FJ418" s="138" t="str">
        <f aca="false">IF(EG418=0,"",(EF418*100)/EG418)</f>
        <v/>
      </c>
      <c r="FK418" s="138" t="str">
        <f aca="false">IF(EH418=0,"",(EU418/EH418))</f>
        <v/>
      </c>
      <c r="FL418" s="138" t="str">
        <f aca="false">IF(EU418=0,"",(EG418-EF418)/EU418)</f>
        <v/>
      </c>
      <c r="FM418" s="138"/>
      <c r="FN418" s="138" t="str">
        <f aca="false">IF(EU418=0,"",(EC418+ED418)*100/EU418)</f>
        <v/>
      </c>
      <c r="FO418" s="138" t="str">
        <f aca="false">IF(EU418=0,"",(ED418*100/EU418))</f>
        <v/>
      </c>
      <c r="FP418" s="138" t="n">
        <f aca="false">IF($DM412=0,"",($DP417/$DM412))</f>
        <v>0</v>
      </c>
      <c r="FQ418" s="146" t="str">
        <f aca="false">IF(EU418=0,"",(CY440*100/(EU418)))</f>
        <v/>
      </c>
      <c r="FR418" s="140"/>
      <c r="FS418" s="141"/>
      <c r="FT418" s="138" t="str">
        <f aca="false">IF(AG418=0,"",(AG418*100/$AG$38))</f>
        <v/>
      </c>
      <c r="FU418" s="138" t="str">
        <f aca="false">IF(AG418=0,"",(AL418/AG418))</f>
        <v/>
      </c>
      <c r="FV418" s="138" t="str">
        <f aca="false">IF(AG418=0,"",(AM418/AG418))</f>
        <v/>
      </c>
      <c r="FW418" s="138"/>
      <c r="FX418" s="141"/>
    </row>
    <row r="419" s="4" customFormat="true" ht="12.75" hidden="false" customHeight="true" outlineLevel="0" collapsed="false">
      <c r="A419" s="69"/>
      <c r="B419" s="85" t="s">
        <v>134</v>
      </c>
      <c r="C419" s="118" t="n">
        <f aca="false">+J447</f>
        <v>991</v>
      </c>
      <c r="E419" s="85"/>
      <c r="F419" s="147"/>
      <c r="H419" s="119" t="s">
        <v>155</v>
      </c>
      <c r="I419" s="73"/>
      <c r="J419" s="74"/>
      <c r="K419" s="75"/>
      <c r="L419" s="75"/>
      <c r="M419" s="75"/>
      <c r="N419" s="75"/>
      <c r="O419" s="75"/>
      <c r="P419" s="75"/>
      <c r="Q419" s="75"/>
      <c r="R419" s="75"/>
      <c r="S419" s="120" t="n">
        <f aca="false">SUM(J419:R419)</f>
        <v>0</v>
      </c>
      <c r="T419" s="77"/>
      <c r="U419" s="78"/>
      <c r="V419" s="119" t="s">
        <v>155</v>
      </c>
      <c r="W419" s="77"/>
      <c r="X419" s="77"/>
      <c r="Y419" s="77"/>
      <c r="Z419" s="79" t="n">
        <f aca="false">SUM(X419:Y419)</f>
        <v>0</v>
      </c>
      <c r="AA419" s="80"/>
      <c r="AB419" s="81"/>
      <c r="AC419" s="81"/>
      <c r="AD419" s="81"/>
      <c r="AE419" s="81"/>
      <c r="AF419" s="82"/>
      <c r="AG419" s="79" t="n">
        <f aca="false">SUM(AA419:AF419)</f>
        <v>0</v>
      </c>
      <c r="AH419" s="80"/>
      <c r="AI419" s="82"/>
      <c r="AJ419" s="121"/>
      <c r="AK419" s="82"/>
      <c r="AL419" s="80"/>
      <c r="AM419" s="81"/>
      <c r="AN419" s="81"/>
      <c r="AO419" s="81"/>
      <c r="AP419" s="82"/>
      <c r="AR419" s="85" t="s">
        <v>156</v>
      </c>
      <c r="AS419" s="122" t="n">
        <v>64</v>
      </c>
      <c r="AT419" s="12"/>
      <c r="AU419" s="85" t="s">
        <v>122</v>
      </c>
      <c r="AV419" s="40"/>
      <c r="AW419" s="12"/>
      <c r="AX419" s="12" t="s">
        <v>157</v>
      </c>
      <c r="AY419" s="17" t="n">
        <v>16</v>
      </c>
      <c r="AZ419" s="12"/>
      <c r="BA419" s="12" t="s">
        <v>158</v>
      </c>
      <c r="BB419" s="17"/>
      <c r="BC419" s="69"/>
      <c r="BD419" s="12"/>
      <c r="BE419" s="85" t="s">
        <v>159</v>
      </c>
      <c r="BF419" s="12"/>
      <c r="BG419" s="389" t="n">
        <v>165</v>
      </c>
      <c r="BH419" s="390"/>
      <c r="BI419" s="390"/>
      <c r="BJ419" s="390"/>
      <c r="BK419" s="390" t="n">
        <v>19</v>
      </c>
      <c r="BL419" s="390" t="n">
        <v>40</v>
      </c>
      <c r="BM419" s="390" t="n">
        <v>70</v>
      </c>
      <c r="BN419" s="390" t="n">
        <v>11</v>
      </c>
      <c r="BO419" s="390"/>
      <c r="BP419" s="391" t="n">
        <f aca="false">SUM(BG419:BO419)</f>
        <v>305</v>
      </c>
      <c r="BQ419" s="392" t="n">
        <v>915</v>
      </c>
      <c r="BR419" s="393" t="n">
        <f aca="false">IF(BP419=0,"",(BQ419/BP419))</f>
        <v>3</v>
      </c>
      <c r="BU419" s="85" t="s">
        <v>160</v>
      </c>
      <c r="BV419" s="394" t="n">
        <v>125</v>
      </c>
      <c r="BW419" s="395"/>
      <c r="BX419" s="395"/>
      <c r="BY419" s="395"/>
      <c r="BZ419" s="395" t="n">
        <v>11</v>
      </c>
      <c r="CA419" s="395" t="n">
        <v>18</v>
      </c>
      <c r="CB419" s="395" t="n">
        <v>4</v>
      </c>
      <c r="CC419" s="395"/>
      <c r="CD419" s="395"/>
      <c r="CE419" s="396" t="n">
        <f aca="false">SUM(BV419:CD419)</f>
        <v>158</v>
      </c>
      <c r="CF419" s="24" t="s">
        <v>64</v>
      </c>
      <c r="CG419" s="68" t="n">
        <f aca="false">SUM(CG417:CG418)</f>
        <v>285</v>
      </c>
      <c r="CI419" s="85"/>
      <c r="CJ419" s="12"/>
      <c r="CK419" s="128" t="s">
        <v>161</v>
      </c>
      <c r="CL419" s="128"/>
      <c r="CM419" s="128"/>
      <c r="CN419" s="12"/>
      <c r="CO419" s="26"/>
      <c r="CP419" s="129" t="s">
        <v>162</v>
      </c>
      <c r="CQ419" s="26"/>
      <c r="CR419" s="128"/>
      <c r="CS419" s="12" t="s">
        <v>163</v>
      </c>
      <c r="CT419" s="26"/>
      <c r="CV419" s="119" t="s">
        <v>164</v>
      </c>
      <c r="CW419" s="127"/>
      <c r="CX419" s="75"/>
      <c r="CY419" s="75"/>
      <c r="CZ419" s="75"/>
      <c r="DA419" s="75"/>
      <c r="DB419" s="75"/>
      <c r="DC419" s="75"/>
      <c r="DD419" s="75"/>
      <c r="DE419" s="75"/>
      <c r="DF419" s="124" t="n">
        <f aca="false">SUM(CW419:DE419)</f>
        <v>0</v>
      </c>
      <c r="DG419" s="74"/>
      <c r="DH419" s="74"/>
      <c r="DI419" s="124" t="n">
        <f aca="false">SUM(DG419:DH419)</f>
        <v>0</v>
      </c>
      <c r="DJ419" s="127"/>
      <c r="DK419" s="75"/>
      <c r="DL419" s="74"/>
      <c r="DM419" s="74"/>
      <c r="DN419" s="75"/>
      <c r="DO419" s="74"/>
      <c r="DP419" s="124" t="n">
        <f aca="false">SUM(DJ419:DO419)</f>
        <v>0</v>
      </c>
      <c r="DQ419" s="12"/>
      <c r="DR419" s="85" t="s">
        <v>156</v>
      </c>
      <c r="DS419" s="17"/>
      <c r="DU419" s="85" t="s">
        <v>165</v>
      </c>
      <c r="DV419" s="17"/>
      <c r="DW419" s="85"/>
      <c r="DX419" s="119" t="s">
        <v>153</v>
      </c>
      <c r="DY419" s="131"/>
      <c r="DZ419" s="131"/>
      <c r="EA419" s="132"/>
      <c r="EB419" s="133"/>
      <c r="EC419" s="133"/>
      <c r="ED419" s="133"/>
      <c r="EE419" s="133"/>
      <c r="EF419" s="133"/>
      <c r="EG419" s="124" t="n">
        <f aca="false">EH419*31</f>
        <v>0</v>
      </c>
      <c r="EH419" s="134"/>
      <c r="EJ419" s="135" t="s">
        <v>153</v>
      </c>
      <c r="EK419" s="136"/>
      <c r="EL419" s="106"/>
      <c r="EM419" s="107"/>
      <c r="EN419" s="107"/>
      <c r="EO419" s="107"/>
      <c r="EP419" s="107"/>
      <c r="EQ419" s="107"/>
      <c r="ER419" s="107"/>
      <c r="ES419" s="107"/>
      <c r="ET419" s="108"/>
      <c r="EU419" s="135" t="n">
        <f aca="false">SUM(EL419:ET419)</f>
        <v>0</v>
      </c>
      <c r="EV419" s="137"/>
      <c r="EW419" s="107"/>
      <c r="EX419" s="124" t="n">
        <f aca="false">SUM(EV419:EW419)</f>
        <v>0</v>
      </c>
      <c r="EY419" s="106"/>
      <c r="EZ419" s="107"/>
      <c r="FA419" s="107"/>
      <c r="FB419" s="107"/>
      <c r="FC419" s="107"/>
      <c r="FD419" s="108"/>
      <c r="FE419" s="124" t="n">
        <f aca="false">SUM(EY419:FD419)</f>
        <v>0</v>
      </c>
      <c r="FF419" s="12"/>
      <c r="FG419" s="135" t="s">
        <v>153</v>
      </c>
      <c r="FH419" s="138" t="str">
        <f aca="false">IF(EU419=0,"",(EF419/EU419))</f>
        <v/>
      </c>
      <c r="FI419" s="138" t="n">
        <f aca="false">EF419/365</f>
        <v>0</v>
      </c>
      <c r="FJ419" s="138" t="str">
        <f aca="false">IF(EG419=0,"",(EF419*100)/EG419)</f>
        <v/>
      </c>
      <c r="FK419" s="138" t="str">
        <f aca="false">IF(EH419=0,"",(EU419/EH419))</f>
        <v/>
      </c>
      <c r="FL419" s="138" t="str">
        <f aca="false">IF(EU419=0,"",(EG419-EF419)/EU419)</f>
        <v/>
      </c>
      <c r="FM419" s="138"/>
      <c r="FN419" s="138" t="str">
        <f aca="false">IF(EU419=0,"",(EC419+ED419)*100/EU419)</f>
        <v/>
      </c>
      <c r="FO419" s="138" t="str">
        <f aca="false">IF(EU419=0,"",(ED419*100/EU419))</f>
        <v/>
      </c>
      <c r="FP419" s="138" t="n">
        <f aca="false">IF($DM412=0,"",($DP418/$DM412))</f>
        <v>0</v>
      </c>
      <c r="FQ419" s="139" t="str">
        <f aca="false">IF(EU419=0,"",(CY441*100/(EU419)))</f>
        <v/>
      </c>
      <c r="FR419" s="140"/>
      <c r="FS419" s="141"/>
      <c r="FT419" s="138" t="str">
        <f aca="false">IF(AG419=0,"",(AG419*100/$AG$38))</f>
        <v/>
      </c>
      <c r="FU419" s="138" t="str">
        <f aca="false">IF(AG419=0,"",(AL419/AG419))</f>
        <v/>
      </c>
      <c r="FV419" s="138" t="str">
        <f aca="false">IF(AG419=0,"",(AM419/AG419))</f>
        <v/>
      </c>
      <c r="FW419" s="138"/>
      <c r="FX419" s="141"/>
    </row>
    <row r="420" s="4" customFormat="true" ht="12.75" hidden="false" customHeight="true" outlineLevel="0" collapsed="false">
      <c r="A420" s="69"/>
      <c r="B420" s="85" t="s">
        <v>145</v>
      </c>
      <c r="C420" s="118" t="n">
        <f aca="false">+K447</f>
        <v>0</v>
      </c>
      <c r="E420" s="85" t="s">
        <v>79</v>
      </c>
      <c r="F420" s="26" t="n">
        <v>187</v>
      </c>
      <c r="H420" s="119" t="s">
        <v>164</v>
      </c>
      <c r="I420" s="73"/>
      <c r="J420" s="74"/>
      <c r="K420" s="75"/>
      <c r="L420" s="75"/>
      <c r="M420" s="75"/>
      <c r="N420" s="75"/>
      <c r="O420" s="75"/>
      <c r="P420" s="75"/>
      <c r="Q420" s="75"/>
      <c r="R420" s="75"/>
      <c r="S420" s="120" t="n">
        <f aca="false">SUM(J420:R420)</f>
        <v>0</v>
      </c>
      <c r="T420" s="77"/>
      <c r="U420" s="78"/>
      <c r="V420" s="119" t="s">
        <v>164</v>
      </c>
      <c r="W420" s="77"/>
      <c r="X420" s="77"/>
      <c r="Y420" s="77"/>
      <c r="Z420" s="79" t="n">
        <f aca="false">SUM(X420:Y420)</f>
        <v>0</v>
      </c>
      <c r="AA420" s="80"/>
      <c r="AB420" s="81"/>
      <c r="AC420" s="81"/>
      <c r="AD420" s="81"/>
      <c r="AE420" s="81"/>
      <c r="AF420" s="82"/>
      <c r="AG420" s="79" t="n">
        <f aca="false">SUM(AA420:AF420)</f>
        <v>0</v>
      </c>
      <c r="AH420" s="80"/>
      <c r="AI420" s="82"/>
      <c r="AJ420" s="121"/>
      <c r="AK420" s="82"/>
      <c r="AL420" s="80"/>
      <c r="AM420" s="81"/>
      <c r="AN420" s="81"/>
      <c r="AO420" s="81"/>
      <c r="AP420" s="82"/>
      <c r="AR420" s="142" t="s">
        <v>166</v>
      </c>
      <c r="AS420" s="148" t="n">
        <f aca="false">SUM(AS417:AS419)</f>
        <v>2259</v>
      </c>
      <c r="AT420" s="12"/>
      <c r="AU420" s="85" t="s">
        <v>134</v>
      </c>
      <c r="AV420" s="17" t="n">
        <v>177</v>
      </c>
      <c r="AW420" s="12"/>
      <c r="AX420" s="24" t="s">
        <v>64</v>
      </c>
      <c r="AY420" s="68" t="n">
        <f aca="false">SUM(AY417:AY419)</f>
        <v>160</v>
      </c>
      <c r="AZ420" s="12"/>
      <c r="BA420" s="12" t="s">
        <v>167</v>
      </c>
      <c r="BB420" s="17"/>
      <c r="BC420" s="69"/>
      <c r="BD420" s="12"/>
      <c r="BE420" s="85" t="s">
        <v>168</v>
      </c>
      <c r="BF420" s="12"/>
      <c r="BG420" s="389" t="n">
        <v>127</v>
      </c>
      <c r="BH420" s="390"/>
      <c r="BI420" s="390"/>
      <c r="BJ420" s="390"/>
      <c r="BK420" s="390" t="n">
        <v>8</v>
      </c>
      <c r="BL420" s="390" t="n">
        <v>28</v>
      </c>
      <c r="BM420" s="390" t="n">
        <v>46</v>
      </c>
      <c r="BN420" s="390" t="n">
        <v>7</v>
      </c>
      <c r="BO420" s="390"/>
      <c r="BP420" s="391" t="n">
        <f aca="false">SUM(BG420:BO420)</f>
        <v>216</v>
      </c>
      <c r="BQ420" s="392" t="n">
        <v>432</v>
      </c>
      <c r="BR420" s="393" t="n">
        <f aca="false">IF(BP420=0,"",(BQ420/BP420))</f>
        <v>2</v>
      </c>
      <c r="BU420" s="85" t="s">
        <v>169</v>
      </c>
      <c r="BV420" s="394" t="n">
        <v>14</v>
      </c>
      <c r="BW420" s="395"/>
      <c r="BX420" s="395"/>
      <c r="BY420" s="395"/>
      <c r="BZ420" s="395"/>
      <c r="CA420" s="395"/>
      <c r="CB420" s="395" t="n">
        <v>2</v>
      </c>
      <c r="CC420" s="395"/>
      <c r="CD420" s="395"/>
      <c r="CE420" s="124" t="n">
        <f aca="false">SUM(BV420:CD420)</f>
        <v>16</v>
      </c>
      <c r="CF420" s="11" t="s">
        <v>170</v>
      </c>
      <c r="CG420" s="94"/>
      <c r="CI420" s="149"/>
      <c r="CJ420" s="150" t="s">
        <v>54</v>
      </c>
      <c r="CK420" s="40"/>
      <c r="CL420" s="40"/>
      <c r="CM420" s="40"/>
      <c r="CN420" s="40"/>
      <c r="CO420" s="26"/>
      <c r="CP420" s="151" t="s">
        <v>171</v>
      </c>
      <c r="CQ420" s="26"/>
      <c r="CR420" s="152"/>
      <c r="CS420" s="12" t="s">
        <v>172</v>
      </c>
      <c r="CT420" s="26"/>
      <c r="CV420" s="119" t="s">
        <v>173</v>
      </c>
      <c r="CW420" s="127"/>
      <c r="CX420" s="75"/>
      <c r="CY420" s="75"/>
      <c r="CZ420" s="75"/>
      <c r="DA420" s="75"/>
      <c r="DB420" s="75"/>
      <c r="DC420" s="75"/>
      <c r="DD420" s="75"/>
      <c r="DE420" s="75"/>
      <c r="DF420" s="124" t="n">
        <f aca="false">SUM(CW420:DE420)</f>
        <v>0</v>
      </c>
      <c r="DG420" s="74"/>
      <c r="DH420" s="74"/>
      <c r="DI420" s="124" t="n">
        <f aca="false">SUM(DG420:DH420)</f>
        <v>0</v>
      </c>
      <c r="DJ420" s="127"/>
      <c r="DK420" s="75"/>
      <c r="DL420" s="74"/>
      <c r="DM420" s="74"/>
      <c r="DN420" s="75"/>
      <c r="DO420" s="74"/>
      <c r="DP420" s="124" t="n">
        <f aca="false">SUM(DJ420:DO420)</f>
        <v>0</v>
      </c>
      <c r="DQ420" s="12"/>
      <c r="DR420" s="142" t="s">
        <v>166</v>
      </c>
      <c r="DS420" s="153" t="n">
        <f aca="false">SUM(DS417:DS419)</f>
        <v>6</v>
      </c>
      <c r="DU420" s="85" t="s">
        <v>174</v>
      </c>
      <c r="DV420" s="17"/>
      <c r="DW420" s="85"/>
      <c r="DX420" s="119" t="s">
        <v>164</v>
      </c>
      <c r="DY420" s="131"/>
      <c r="DZ420" s="131"/>
      <c r="EA420" s="132"/>
      <c r="EB420" s="133"/>
      <c r="EC420" s="133"/>
      <c r="ED420" s="133"/>
      <c r="EE420" s="133"/>
      <c r="EF420" s="133"/>
      <c r="EG420" s="124" t="n">
        <f aca="false">EH420*31</f>
        <v>0</v>
      </c>
      <c r="EH420" s="134"/>
      <c r="EJ420" s="135" t="s">
        <v>164</v>
      </c>
      <c r="EK420" s="136"/>
      <c r="EL420" s="106"/>
      <c r="EM420" s="107"/>
      <c r="EN420" s="107"/>
      <c r="EO420" s="107"/>
      <c r="EP420" s="107"/>
      <c r="EQ420" s="107"/>
      <c r="ER420" s="107"/>
      <c r="ES420" s="107"/>
      <c r="ET420" s="108"/>
      <c r="EU420" s="135" t="n">
        <f aca="false">SUM(EL420:ET420)</f>
        <v>0</v>
      </c>
      <c r="EV420" s="137"/>
      <c r="EW420" s="107"/>
      <c r="EX420" s="124" t="n">
        <f aca="false">SUM(EV420:EW420)</f>
        <v>0</v>
      </c>
      <c r="EY420" s="106"/>
      <c r="EZ420" s="107"/>
      <c r="FA420" s="107"/>
      <c r="FB420" s="107"/>
      <c r="FC420" s="107"/>
      <c r="FD420" s="108"/>
      <c r="FE420" s="124" t="n">
        <f aca="false">SUM(EY420:FD420)</f>
        <v>0</v>
      </c>
      <c r="FF420" s="12"/>
      <c r="FG420" s="135" t="s">
        <v>164</v>
      </c>
      <c r="FH420" s="138" t="str">
        <f aca="false">IF(EU420=0,"",(EF420/EU420))</f>
        <v/>
      </c>
      <c r="FI420" s="138" t="n">
        <f aca="false">EF420/365</f>
        <v>0</v>
      </c>
      <c r="FJ420" s="138" t="str">
        <f aca="false">IF(EG420=0,"",(EF420*100)/EG420)</f>
        <v/>
      </c>
      <c r="FK420" s="138" t="str">
        <f aca="false">IF(EH420=0,"",(EU420/EH420))</f>
        <v/>
      </c>
      <c r="FL420" s="138" t="str">
        <f aca="false">IF(EU420=0,"",(EG420-EF420)/EU420)</f>
        <v/>
      </c>
      <c r="FM420" s="138"/>
      <c r="FN420" s="138" t="str">
        <f aca="false">IF(EU420=0,"",(EC420+ED420)*100/EU420)</f>
        <v/>
      </c>
      <c r="FO420" s="138" t="str">
        <f aca="false">IF(EU420=0,"",(ED420*100/EU420))</f>
        <v/>
      </c>
      <c r="FP420" s="138" t="n">
        <f aca="false">IF($DM412=0,"",($DP419/$DM412))</f>
        <v>0</v>
      </c>
      <c r="FQ420" s="138" t="str">
        <f aca="false">IF(EU420=0,"",(CY442*100/(EU420)))</f>
        <v/>
      </c>
      <c r="FR420" s="140"/>
      <c r="FS420" s="141"/>
      <c r="FT420" s="138" t="str">
        <f aca="false">IF(AG420=0,"",(AG420*100/$AG$38))</f>
        <v/>
      </c>
      <c r="FU420" s="138" t="str">
        <f aca="false">IF(AG420=0,"",(AL420/AG420))</f>
        <v/>
      </c>
      <c r="FV420" s="138" t="str">
        <f aca="false">IF(AG420=0,"",(AM420/AG420))</f>
        <v/>
      </c>
      <c r="FW420" s="138"/>
      <c r="FX420" s="141"/>
    </row>
    <row r="421" s="4" customFormat="true" ht="12.75" hidden="false" customHeight="true" outlineLevel="0" collapsed="false">
      <c r="A421" s="69"/>
      <c r="B421" s="85" t="s">
        <v>156</v>
      </c>
      <c r="C421" s="118" t="n">
        <f aca="false">+L447</f>
        <v>19</v>
      </c>
      <c r="E421" s="85" t="s">
        <v>175</v>
      </c>
      <c r="F421" s="26" t="n">
        <v>106</v>
      </c>
      <c r="H421" s="119" t="s">
        <v>176</v>
      </c>
      <c r="I421" s="73"/>
      <c r="J421" s="74"/>
      <c r="K421" s="75"/>
      <c r="L421" s="75"/>
      <c r="M421" s="75"/>
      <c r="N421" s="75"/>
      <c r="O421" s="75"/>
      <c r="P421" s="75"/>
      <c r="Q421" s="75"/>
      <c r="R421" s="75"/>
      <c r="S421" s="120" t="n">
        <f aca="false">SUM(J421:R421)</f>
        <v>0</v>
      </c>
      <c r="T421" s="77"/>
      <c r="U421" s="78"/>
      <c r="V421" s="119" t="s">
        <v>176</v>
      </c>
      <c r="W421" s="77"/>
      <c r="X421" s="77"/>
      <c r="Y421" s="77"/>
      <c r="Z421" s="79" t="n">
        <f aca="false">SUM(X421:Y421)</f>
        <v>0</v>
      </c>
      <c r="AA421" s="80"/>
      <c r="AB421" s="81"/>
      <c r="AC421" s="81"/>
      <c r="AD421" s="81"/>
      <c r="AE421" s="81"/>
      <c r="AF421" s="82"/>
      <c r="AG421" s="79" t="n">
        <f aca="false">SUM(AA421:AF421)</f>
        <v>0</v>
      </c>
      <c r="AH421" s="80"/>
      <c r="AI421" s="82"/>
      <c r="AJ421" s="121"/>
      <c r="AK421" s="82"/>
      <c r="AL421" s="80"/>
      <c r="AM421" s="81"/>
      <c r="AN421" s="81"/>
      <c r="AO421" s="81"/>
      <c r="AP421" s="82"/>
      <c r="AR421" s="85" t="s">
        <v>58</v>
      </c>
      <c r="AS421" s="122" t="n">
        <v>50</v>
      </c>
      <c r="AT421" s="12"/>
      <c r="AU421" s="85" t="s">
        <v>145</v>
      </c>
      <c r="AV421" s="17"/>
      <c r="AW421" s="12"/>
      <c r="AX421" s="11" t="s">
        <v>177</v>
      </c>
      <c r="AY421" s="12"/>
      <c r="AZ421" s="12"/>
      <c r="BA421" s="12" t="s">
        <v>178</v>
      </c>
      <c r="BB421" s="17"/>
      <c r="BC421" s="69"/>
      <c r="BD421" s="12"/>
      <c r="BE421" s="85" t="s">
        <v>179</v>
      </c>
      <c r="BF421" s="12"/>
      <c r="BG421" s="389" t="n">
        <v>9</v>
      </c>
      <c r="BH421" s="390"/>
      <c r="BI421" s="390"/>
      <c r="BJ421" s="390"/>
      <c r="BK421" s="390"/>
      <c r="BL421" s="390" t="n">
        <v>1</v>
      </c>
      <c r="BM421" s="390" t="n">
        <v>1</v>
      </c>
      <c r="BN421" s="390"/>
      <c r="BO421" s="390"/>
      <c r="BP421" s="391" t="n">
        <f aca="false">SUM(BG421:BO421)</f>
        <v>11</v>
      </c>
      <c r="BQ421" s="392" t="n">
        <v>22</v>
      </c>
      <c r="BR421" s="393" t="n">
        <f aca="false">IF(BP421=0,"",(BQ421/BP421))</f>
        <v>2</v>
      </c>
      <c r="BU421" s="85" t="s">
        <v>180</v>
      </c>
      <c r="BV421" s="127"/>
      <c r="BW421" s="75"/>
      <c r="BX421" s="75"/>
      <c r="BY421" s="75"/>
      <c r="BZ421" s="75"/>
      <c r="CA421" s="75"/>
      <c r="CB421" s="75"/>
      <c r="CC421" s="75"/>
      <c r="CD421" s="75"/>
      <c r="CE421" s="124" t="n">
        <f aca="false">SUM(BV421:CD421)</f>
        <v>0</v>
      </c>
      <c r="CF421" s="12" t="s">
        <v>69</v>
      </c>
      <c r="CG421" s="26"/>
      <c r="CI421" s="154" t="s">
        <v>181</v>
      </c>
      <c r="CJ421" s="95"/>
      <c r="CK421" s="95"/>
      <c r="CL421" s="155" t="s">
        <v>30</v>
      </c>
      <c r="CM421" s="97"/>
      <c r="CN421" s="156" t="s">
        <v>182</v>
      </c>
      <c r="CO421" s="157"/>
      <c r="CP421" s="158" t="s">
        <v>183</v>
      </c>
      <c r="CQ421" s="152"/>
      <c r="CR421" s="128"/>
      <c r="CS421" s="24" t="s">
        <v>64</v>
      </c>
      <c r="CT421" s="68" t="n">
        <f aca="false">SUM(CT418:CT420)</f>
        <v>0</v>
      </c>
      <c r="CV421" s="119" t="s">
        <v>184</v>
      </c>
      <c r="CW421" s="127"/>
      <c r="CX421" s="75"/>
      <c r="CY421" s="75"/>
      <c r="CZ421" s="75"/>
      <c r="DA421" s="75"/>
      <c r="DB421" s="75"/>
      <c r="DC421" s="75"/>
      <c r="DD421" s="75"/>
      <c r="DE421" s="75"/>
      <c r="DF421" s="124" t="n">
        <f aca="false">SUM(CW421:DE421)</f>
        <v>0</v>
      </c>
      <c r="DG421" s="74"/>
      <c r="DH421" s="74"/>
      <c r="DI421" s="124" t="n">
        <f aca="false">SUM(DG421:DH421)</f>
        <v>0</v>
      </c>
      <c r="DJ421" s="127"/>
      <c r="DK421" s="75"/>
      <c r="DL421" s="74"/>
      <c r="DM421" s="74"/>
      <c r="DN421" s="75"/>
      <c r="DO421" s="74"/>
      <c r="DP421" s="124" t="n">
        <f aca="false">SUM(DJ421:DO421)</f>
        <v>0</v>
      </c>
      <c r="DQ421" s="12"/>
      <c r="DR421" s="85" t="s">
        <v>58</v>
      </c>
      <c r="DS421" s="17"/>
      <c r="DU421" s="85" t="s">
        <v>185</v>
      </c>
      <c r="DV421" s="17"/>
      <c r="DW421" s="85"/>
      <c r="DX421" s="119" t="s">
        <v>176</v>
      </c>
      <c r="DY421" s="131"/>
      <c r="DZ421" s="131"/>
      <c r="EA421" s="132"/>
      <c r="EB421" s="133"/>
      <c r="EC421" s="133"/>
      <c r="ED421" s="133"/>
      <c r="EE421" s="133"/>
      <c r="EF421" s="133"/>
      <c r="EG421" s="124" t="n">
        <f aca="false">EH421*31</f>
        <v>0</v>
      </c>
      <c r="EH421" s="134"/>
      <c r="EJ421" s="135" t="s">
        <v>176</v>
      </c>
      <c r="EK421" s="136"/>
      <c r="EL421" s="106"/>
      <c r="EM421" s="107"/>
      <c r="EN421" s="107"/>
      <c r="EO421" s="107"/>
      <c r="EP421" s="107"/>
      <c r="EQ421" s="107"/>
      <c r="ER421" s="107"/>
      <c r="ES421" s="107"/>
      <c r="ET421" s="108"/>
      <c r="EU421" s="135" t="n">
        <f aca="false">SUM(EL421:ET421)</f>
        <v>0</v>
      </c>
      <c r="EV421" s="137"/>
      <c r="EW421" s="107"/>
      <c r="EX421" s="124" t="n">
        <f aca="false">SUM(EV421:EW421)</f>
        <v>0</v>
      </c>
      <c r="EY421" s="106"/>
      <c r="EZ421" s="107"/>
      <c r="FA421" s="107"/>
      <c r="FB421" s="107"/>
      <c r="FC421" s="107"/>
      <c r="FD421" s="108"/>
      <c r="FE421" s="124" t="n">
        <f aca="false">SUM(EY421:FD421)</f>
        <v>0</v>
      </c>
      <c r="FF421" s="12"/>
      <c r="FG421" s="135" t="s">
        <v>176</v>
      </c>
      <c r="FH421" s="138" t="str">
        <f aca="false">IF(EU421=0,"",(EF421/EU421))</f>
        <v/>
      </c>
      <c r="FI421" s="138" t="n">
        <f aca="false">EF421/365</f>
        <v>0</v>
      </c>
      <c r="FJ421" s="138" t="str">
        <f aca="false">IF(EG421=0,"",(EF421*100)/EG421)</f>
        <v/>
      </c>
      <c r="FK421" s="138" t="str">
        <f aca="false">IF(EH421=0,"",(EU421/EH421))</f>
        <v/>
      </c>
      <c r="FL421" s="138" t="str">
        <f aca="false">IF(EU421=0,"",(EG421-EF421)/EU421)</f>
        <v/>
      </c>
      <c r="FM421" s="138"/>
      <c r="FN421" s="138" t="str">
        <f aca="false">IF(EU421=0,"",(EC421+ED421)*100/EU421)</f>
        <v/>
      </c>
      <c r="FO421" s="138" t="str">
        <f aca="false">IF(EU421=0,"",(ED421*100/EU421))</f>
        <v/>
      </c>
      <c r="FP421" s="138" t="n">
        <f aca="false">IF($DM412=0,"",($DP420/$DM412))</f>
        <v>0</v>
      </c>
      <c r="FQ421" s="138" t="str">
        <f aca="false">IF(EU421=0,"",(CY443*100/(EU421)))</f>
        <v/>
      </c>
      <c r="FR421" s="140"/>
      <c r="FS421" s="141"/>
      <c r="FT421" s="138" t="str">
        <f aca="false">IF(AG421=0,"",(AG421*100/$AG$38))</f>
        <v/>
      </c>
      <c r="FU421" s="138" t="str">
        <f aca="false">IF(AG421=0,"",(AL421/AG421))</f>
        <v/>
      </c>
      <c r="FV421" s="138" t="str">
        <f aca="false">IF(AG421=0,"",(AM421/AG421))</f>
        <v/>
      </c>
      <c r="FW421" s="138"/>
      <c r="FX421" s="141"/>
    </row>
    <row r="422" s="4" customFormat="true" ht="12.75" hidden="false" customHeight="true" outlineLevel="0" collapsed="false">
      <c r="A422" s="69"/>
      <c r="B422" s="142" t="s">
        <v>166</v>
      </c>
      <c r="C422" s="68" t="n">
        <f aca="false">SUM(C419:C421)</f>
        <v>1010</v>
      </c>
      <c r="E422" s="85" t="s">
        <v>186</v>
      </c>
      <c r="F422" s="26" t="n">
        <v>123</v>
      </c>
      <c r="H422" s="119" t="s">
        <v>187</v>
      </c>
      <c r="I422" s="73"/>
      <c r="J422" s="74"/>
      <c r="K422" s="75"/>
      <c r="L422" s="75"/>
      <c r="M422" s="75"/>
      <c r="N422" s="75"/>
      <c r="O422" s="75"/>
      <c r="P422" s="75"/>
      <c r="Q422" s="75"/>
      <c r="R422" s="75"/>
      <c r="S422" s="120" t="n">
        <f aca="false">SUM(J422:R422)</f>
        <v>0</v>
      </c>
      <c r="T422" s="77"/>
      <c r="U422" s="78"/>
      <c r="V422" s="119" t="s">
        <v>187</v>
      </c>
      <c r="W422" s="77"/>
      <c r="X422" s="77"/>
      <c r="Y422" s="77"/>
      <c r="Z422" s="79" t="n">
        <f aca="false">SUM(X422:Y422)</f>
        <v>0</v>
      </c>
      <c r="AA422" s="80"/>
      <c r="AB422" s="81"/>
      <c r="AC422" s="81"/>
      <c r="AD422" s="81"/>
      <c r="AE422" s="81"/>
      <c r="AF422" s="82"/>
      <c r="AG422" s="79" t="n">
        <f aca="false">SUM(AA422:AF422)</f>
        <v>0</v>
      </c>
      <c r="AH422" s="80"/>
      <c r="AI422" s="82"/>
      <c r="AJ422" s="121"/>
      <c r="AK422" s="82"/>
      <c r="AL422" s="80"/>
      <c r="AM422" s="81"/>
      <c r="AN422" s="81"/>
      <c r="AO422" s="81"/>
      <c r="AP422" s="82"/>
      <c r="AR422" s="85" t="s">
        <v>468</v>
      </c>
      <c r="AS422" s="122" t="n">
        <v>611</v>
      </c>
      <c r="AT422" s="12"/>
      <c r="AU422" s="85" t="s">
        <v>156</v>
      </c>
      <c r="AV422" s="17" t="n">
        <v>2</v>
      </c>
      <c r="AW422" s="12"/>
      <c r="AX422" s="12" t="s">
        <v>136</v>
      </c>
      <c r="AY422" s="17"/>
      <c r="AZ422" s="12"/>
      <c r="BA422" s="24" t="s">
        <v>64</v>
      </c>
      <c r="BB422" s="68" t="n">
        <f aca="false">SUM(BB417:BB421)</f>
        <v>12</v>
      </c>
      <c r="BC422" s="69"/>
      <c r="BD422" s="12"/>
      <c r="BE422" s="85" t="s">
        <v>189</v>
      </c>
      <c r="BF422" s="12"/>
      <c r="BG422" s="389"/>
      <c r="BH422" s="390"/>
      <c r="BI422" s="390"/>
      <c r="BJ422" s="390"/>
      <c r="BK422" s="390"/>
      <c r="BL422" s="390"/>
      <c r="BM422" s="390"/>
      <c r="BN422" s="390"/>
      <c r="BO422" s="390"/>
      <c r="BP422" s="391" t="n">
        <f aca="false">SUM(BG422:BO422)</f>
        <v>0</v>
      </c>
      <c r="BQ422" s="392"/>
      <c r="BR422" s="393" t="str">
        <f aca="false">IF(BP422=0,"",(BQ422/BP422))</f>
        <v/>
      </c>
      <c r="BU422" s="85" t="s">
        <v>190</v>
      </c>
      <c r="BV422" s="127"/>
      <c r="BW422" s="75"/>
      <c r="BX422" s="75"/>
      <c r="BY422" s="75"/>
      <c r="BZ422" s="75"/>
      <c r="CA422" s="75"/>
      <c r="CB422" s="75"/>
      <c r="CC422" s="75"/>
      <c r="CD422" s="75"/>
      <c r="CE422" s="124" t="n">
        <f aca="false">SUM(BV422:CD422)</f>
        <v>0</v>
      </c>
      <c r="CF422" s="12" t="s">
        <v>70</v>
      </c>
      <c r="CG422" s="26" t="n">
        <v>1</v>
      </c>
      <c r="CI422" s="129" t="s">
        <v>191</v>
      </c>
      <c r="CJ422" s="12"/>
      <c r="CK422" s="159"/>
      <c r="CL422" s="128" t="s">
        <v>95</v>
      </c>
      <c r="CM422" s="26"/>
      <c r="CN422" s="12" t="s">
        <v>72</v>
      </c>
      <c r="CO422" s="160"/>
      <c r="CP422" s="129" t="s">
        <v>191</v>
      </c>
      <c r="CQ422" s="26"/>
      <c r="CR422" s="128"/>
      <c r="CS422" s="12"/>
      <c r="CT422" s="69"/>
      <c r="CV422" s="119" t="s">
        <v>192</v>
      </c>
      <c r="CW422" s="127"/>
      <c r="CX422" s="75"/>
      <c r="CY422" s="75"/>
      <c r="CZ422" s="75"/>
      <c r="DA422" s="75"/>
      <c r="DB422" s="75"/>
      <c r="DC422" s="75"/>
      <c r="DD422" s="75"/>
      <c r="DE422" s="75"/>
      <c r="DF422" s="124" t="n">
        <f aca="false">SUM(CW422:DE422)</f>
        <v>0</v>
      </c>
      <c r="DG422" s="74"/>
      <c r="DH422" s="74"/>
      <c r="DI422" s="124" t="n">
        <f aca="false">SUM(DG422:DH422)</f>
        <v>0</v>
      </c>
      <c r="DJ422" s="127"/>
      <c r="DK422" s="75"/>
      <c r="DL422" s="74"/>
      <c r="DM422" s="74"/>
      <c r="DN422" s="75"/>
      <c r="DO422" s="74"/>
      <c r="DP422" s="124" t="n">
        <f aca="false">SUM(DJ422:DO422)</f>
        <v>0</v>
      </c>
      <c r="DQ422" s="12"/>
      <c r="DR422" s="85" t="s">
        <v>200</v>
      </c>
      <c r="DS422" s="17"/>
      <c r="DU422" s="142" t="s">
        <v>64</v>
      </c>
      <c r="DV422" s="153" t="n">
        <f aca="false">SUM(DV417:DV421)</f>
        <v>7</v>
      </c>
      <c r="DW422" s="85"/>
      <c r="DX422" s="119" t="s">
        <v>187</v>
      </c>
      <c r="DY422" s="131"/>
      <c r="DZ422" s="131"/>
      <c r="EA422" s="132"/>
      <c r="EB422" s="133"/>
      <c r="EC422" s="133"/>
      <c r="ED422" s="133"/>
      <c r="EE422" s="133"/>
      <c r="EF422" s="133"/>
      <c r="EG422" s="124"/>
      <c r="EH422" s="134"/>
      <c r="EJ422" s="135" t="s">
        <v>187</v>
      </c>
      <c r="EK422" s="136"/>
      <c r="EL422" s="106"/>
      <c r="EM422" s="107"/>
      <c r="EN422" s="107"/>
      <c r="EO422" s="107"/>
      <c r="EP422" s="107"/>
      <c r="EQ422" s="107"/>
      <c r="ER422" s="107"/>
      <c r="ES422" s="107"/>
      <c r="ET422" s="108"/>
      <c r="EU422" s="135" t="n">
        <f aca="false">SUM(EL422:ET422)</f>
        <v>0</v>
      </c>
      <c r="EV422" s="137"/>
      <c r="EW422" s="107"/>
      <c r="EX422" s="124" t="n">
        <f aca="false">SUM(EV422:EW422)</f>
        <v>0</v>
      </c>
      <c r="EY422" s="106"/>
      <c r="EZ422" s="107"/>
      <c r="FA422" s="107"/>
      <c r="FB422" s="107"/>
      <c r="FC422" s="107"/>
      <c r="FD422" s="108"/>
      <c r="FE422" s="124" t="n">
        <f aca="false">SUM(EY422:FD422)</f>
        <v>0</v>
      </c>
      <c r="FF422" s="12"/>
      <c r="FG422" s="135" t="s">
        <v>187</v>
      </c>
      <c r="FH422" s="138" t="str">
        <f aca="false">IF(EU422=0,"",(EF422/EU422))</f>
        <v/>
      </c>
      <c r="FI422" s="138" t="n">
        <f aca="false">EF422/365</f>
        <v>0</v>
      </c>
      <c r="FJ422" s="138" t="str">
        <f aca="false">IF(EG422=0,"",(EF422*100)/EG422)</f>
        <v/>
      </c>
      <c r="FK422" s="138" t="str">
        <f aca="false">IF(EH422=0,"",(EU422/EH422))</f>
        <v/>
      </c>
      <c r="FL422" s="138" t="str">
        <f aca="false">IF(EU422=0,"",(EG422-EF422)/EU422)</f>
        <v/>
      </c>
      <c r="FM422" s="138"/>
      <c r="FN422" s="138" t="str">
        <f aca="false">IF(EU422=0,"",(EC422+ED422)*100/EU422)</f>
        <v/>
      </c>
      <c r="FO422" s="138" t="str">
        <f aca="false">IF(EU422=0,"",(ED422*100/EU422))</f>
        <v/>
      </c>
      <c r="FP422" s="138"/>
      <c r="FQ422" s="138"/>
      <c r="FR422" s="138"/>
      <c r="FS422" s="141"/>
      <c r="FT422" s="138" t="str">
        <f aca="false">IF(AG422=0,"",(AG422*100/$AG$38))</f>
        <v/>
      </c>
      <c r="FU422" s="138" t="str">
        <f aca="false">IF(AG422=0,"",(AL422/AG422))</f>
        <v/>
      </c>
      <c r="FV422" s="138" t="str">
        <f aca="false">IF(AG422=0,"",(AM422/AG422))</f>
        <v/>
      </c>
      <c r="FW422" s="138"/>
      <c r="FX422" s="141"/>
    </row>
    <row r="423" s="4" customFormat="true" ht="12.75" hidden="false" customHeight="true" outlineLevel="0" collapsed="false">
      <c r="A423" s="69"/>
      <c r="B423" s="85" t="s">
        <v>58</v>
      </c>
      <c r="C423" s="118" t="n">
        <f aca="false">+M447</f>
        <v>17</v>
      </c>
      <c r="E423" s="85" t="s">
        <v>193</v>
      </c>
      <c r="F423" s="26"/>
      <c r="H423" s="119" t="s">
        <v>194</v>
      </c>
      <c r="I423" s="73"/>
      <c r="J423" s="74"/>
      <c r="K423" s="75"/>
      <c r="L423" s="75"/>
      <c r="M423" s="75"/>
      <c r="N423" s="75"/>
      <c r="O423" s="75"/>
      <c r="P423" s="75"/>
      <c r="Q423" s="75"/>
      <c r="R423" s="75"/>
      <c r="S423" s="120" t="n">
        <f aca="false">SUM(J423:R423)</f>
        <v>0</v>
      </c>
      <c r="T423" s="77"/>
      <c r="U423" s="78"/>
      <c r="V423" s="119" t="s">
        <v>194</v>
      </c>
      <c r="W423" s="77"/>
      <c r="X423" s="77"/>
      <c r="Y423" s="77"/>
      <c r="Z423" s="79" t="n">
        <f aca="false">SUM(X423:Y423)</f>
        <v>0</v>
      </c>
      <c r="AA423" s="80"/>
      <c r="AB423" s="80"/>
      <c r="AC423" s="80"/>
      <c r="AD423" s="80"/>
      <c r="AE423" s="80"/>
      <c r="AF423" s="80"/>
      <c r="AG423" s="79" t="n">
        <f aca="false">SUM(AA423:AF423)</f>
        <v>0</v>
      </c>
      <c r="AH423" s="80"/>
      <c r="AI423" s="80"/>
      <c r="AJ423" s="80"/>
      <c r="AK423" s="80"/>
      <c r="AL423" s="80"/>
      <c r="AM423" s="81"/>
      <c r="AN423" s="81"/>
      <c r="AO423" s="81"/>
      <c r="AP423" s="82"/>
      <c r="AR423" s="142" t="s">
        <v>166</v>
      </c>
      <c r="AS423" s="148" t="n">
        <f aca="false">SUM(AS421:AS422)</f>
        <v>661</v>
      </c>
      <c r="AT423" s="12"/>
      <c r="AU423" s="142" t="s">
        <v>166</v>
      </c>
      <c r="AV423" s="68" t="n">
        <f aca="false">SUM(AV420:AV422)</f>
        <v>179</v>
      </c>
      <c r="AW423" s="12"/>
      <c r="AX423" s="12" t="s">
        <v>146</v>
      </c>
      <c r="AY423" s="17"/>
      <c r="AZ423" s="12"/>
      <c r="BA423" s="12"/>
      <c r="BB423" s="12"/>
      <c r="BC423" s="69"/>
      <c r="BD423" s="12"/>
      <c r="BE423" s="85" t="s">
        <v>195</v>
      </c>
      <c r="BF423" s="12"/>
      <c r="BG423" s="389" t="n">
        <v>47</v>
      </c>
      <c r="BH423" s="390"/>
      <c r="BI423" s="390"/>
      <c r="BJ423" s="390"/>
      <c r="BK423" s="390" t="n">
        <v>34</v>
      </c>
      <c r="BL423" s="390" t="n">
        <v>5</v>
      </c>
      <c r="BM423" s="390" t="n">
        <v>19</v>
      </c>
      <c r="BN423" s="390" t="n">
        <v>1</v>
      </c>
      <c r="BO423" s="390"/>
      <c r="BP423" s="391" t="n">
        <f aca="false">SUM(BG423:BO423)</f>
        <v>106</v>
      </c>
      <c r="BQ423" s="392" t="n">
        <v>106</v>
      </c>
      <c r="BR423" s="393" t="n">
        <f aca="false">IF(BP423=0,"",(BQ423/BP423))</f>
        <v>1</v>
      </c>
      <c r="BU423" s="85" t="s">
        <v>196</v>
      </c>
      <c r="BV423" s="127"/>
      <c r="BW423" s="75"/>
      <c r="BX423" s="75"/>
      <c r="BY423" s="75"/>
      <c r="BZ423" s="75"/>
      <c r="CA423" s="75"/>
      <c r="CB423" s="75"/>
      <c r="CC423" s="75"/>
      <c r="CD423" s="75"/>
      <c r="CE423" s="124" t="n">
        <f aca="false">SUM(BV423:CD423)</f>
        <v>0</v>
      </c>
      <c r="CF423" s="12" t="s">
        <v>71</v>
      </c>
      <c r="CG423" s="26" t="n">
        <v>16</v>
      </c>
      <c r="CI423" s="129" t="s">
        <v>197</v>
      </c>
      <c r="CJ423" s="12"/>
      <c r="CK423" s="159"/>
      <c r="CL423" s="128" t="s">
        <v>96</v>
      </c>
      <c r="CM423" s="26"/>
      <c r="CN423" s="12" t="s">
        <v>73</v>
      </c>
      <c r="CO423" s="160"/>
      <c r="CP423" s="129" t="s">
        <v>197</v>
      </c>
      <c r="CQ423" s="26"/>
      <c r="CR423" s="128"/>
      <c r="CS423" s="11" t="s">
        <v>198</v>
      </c>
      <c r="CT423" s="69"/>
      <c r="CV423" s="119" t="s">
        <v>199</v>
      </c>
      <c r="CW423" s="127"/>
      <c r="CX423" s="75"/>
      <c r="CY423" s="75"/>
      <c r="CZ423" s="75"/>
      <c r="DA423" s="75"/>
      <c r="DB423" s="75"/>
      <c r="DC423" s="75"/>
      <c r="DD423" s="75"/>
      <c r="DE423" s="75"/>
      <c r="DF423" s="124" t="n">
        <f aca="false">SUM(CW423:DE423)</f>
        <v>0</v>
      </c>
      <c r="DG423" s="74"/>
      <c r="DH423" s="74"/>
      <c r="DI423" s="124" t="n">
        <f aca="false">SUM(DG423:DH423)</f>
        <v>0</v>
      </c>
      <c r="DJ423" s="127"/>
      <c r="DK423" s="75"/>
      <c r="DL423" s="74"/>
      <c r="DM423" s="74"/>
      <c r="DN423" s="75"/>
      <c r="DO423" s="74"/>
      <c r="DP423" s="124" t="n">
        <f aca="false">SUM(DJ423:DO423)</f>
        <v>0</v>
      </c>
      <c r="DQ423" s="12"/>
      <c r="DR423" s="142" t="s">
        <v>166</v>
      </c>
      <c r="DS423" s="153" t="n">
        <f aca="false">SUM(DS421:DS422)</f>
        <v>0</v>
      </c>
      <c r="DU423" s="85"/>
      <c r="DV423" s="162"/>
      <c r="DW423" s="12"/>
      <c r="DX423" s="119" t="s">
        <v>194</v>
      </c>
      <c r="DY423" s="131"/>
      <c r="DZ423" s="131"/>
      <c r="EA423" s="132"/>
      <c r="EB423" s="133"/>
      <c r="EC423" s="133"/>
      <c r="ED423" s="133"/>
      <c r="EE423" s="133"/>
      <c r="EF423" s="133"/>
      <c r="EG423" s="124" t="n">
        <f aca="false">EH423*31</f>
        <v>0</v>
      </c>
      <c r="EH423" s="134"/>
      <c r="EJ423" s="135" t="s">
        <v>194</v>
      </c>
      <c r="EK423" s="136"/>
      <c r="EL423" s="106"/>
      <c r="EM423" s="107"/>
      <c r="EN423" s="107"/>
      <c r="EO423" s="107"/>
      <c r="EP423" s="107"/>
      <c r="EQ423" s="107"/>
      <c r="ER423" s="107"/>
      <c r="ES423" s="107"/>
      <c r="ET423" s="108"/>
      <c r="EU423" s="135" t="n">
        <f aca="false">SUM(EL423:ET423)</f>
        <v>0</v>
      </c>
      <c r="EV423" s="137"/>
      <c r="EW423" s="107"/>
      <c r="EX423" s="124" t="n">
        <f aca="false">SUM(EV423:EW423)</f>
        <v>0</v>
      </c>
      <c r="EY423" s="106"/>
      <c r="EZ423" s="107"/>
      <c r="FA423" s="107"/>
      <c r="FB423" s="107"/>
      <c r="FC423" s="107"/>
      <c r="FD423" s="108"/>
      <c r="FE423" s="124" t="n">
        <f aca="false">SUM(EY423:FD423)</f>
        <v>0</v>
      </c>
      <c r="FF423" s="12"/>
      <c r="FG423" s="135" t="s">
        <v>194</v>
      </c>
      <c r="FH423" s="138" t="str">
        <f aca="false">IF(EU423=0,"",(EF423/EU423))</f>
        <v/>
      </c>
      <c r="FI423" s="138" t="n">
        <f aca="false">EF423/365</f>
        <v>0</v>
      </c>
      <c r="FJ423" s="138" t="str">
        <f aca="false">IF(EG423=0,"",(EF423*100)/EG423)</f>
        <v/>
      </c>
      <c r="FK423" s="138" t="str">
        <f aca="false">IF(EH423=0,"",(EU423/EH423))</f>
        <v/>
      </c>
      <c r="FL423" s="138" t="str">
        <f aca="false">IF(EU423=0,"",(EG423-EF423)/EU423)</f>
        <v/>
      </c>
      <c r="FM423" s="138"/>
      <c r="FN423" s="138" t="str">
        <f aca="false">IF(EU423=0,"",(EC423+ED423)*100/EU423)</f>
        <v/>
      </c>
      <c r="FO423" s="138" t="str">
        <f aca="false">IF(EU423=0,"",(ED423*100/EU423))</f>
        <v/>
      </c>
      <c r="FP423" s="138"/>
      <c r="FQ423" s="138"/>
      <c r="FR423" s="138"/>
      <c r="FS423" s="141"/>
      <c r="FT423" s="138" t="str">
        <f aca="false">IF(AG423=0,"",(AG423*100/$AG$38))</f>
        <v/>
      </c>
      <c r="FU423" s="138" t="str">
        <f aca="false">IF(AG423=0,"",(AL423/AG423))</f>
        <v/>
      </c>
      <c r="FV423" s="138" t="str">
        <f aca="false">IF(AG423=0,"",(AM423/AG423))</f>
        <v/>
      </c>
      <c r="FW423" s="138"/>
      <c r="FX423" s="141"/>
    </row>
    <row r="424" s="4" customFormat="true" ht="12.75" hidden="false" customHeight="true" outlineLevel="0" collapsed="false">
      <c r="A424" s="69"/>
      <c r="B424" s="85" t="s">
        <v>200</v>
      </c>
      <c r="C424" s="118" t="n">
        <f aca="false">+N447</f>
        <v>289</v>
      </c>
      <c r="E424" s="85" t="s">
        <v>201</v>
      </c>
      <c r="F424" s="26" t="n">
        <v>20</v>
      </c>
      <c r="H424" s="119" t="s">
        <v>202</v>
      </c>
      <c r="I424" s="73"/>
      <c r="J424" s="74"/>
      <c r="K424" s="75"/>
      <c r="L424" s="75"/>
      <c r="M424" s="75"/>
      <c r="N424" s="75"/>
      <c r="O424" s="75"/>
      <c r="P424" s="75"/>
      <c r="Q424" s="75"/>
      <c r="R424" s="75"/>
      <c r="S424" s="120" t="n">
        <f aca="false">SUM(J424:R424)</f>
        <v>0</v>
      </c>
      <c r="T424" s="77"/>
      <c r="U424" s="78"/>
      <c r="V424" s="119" t="s">
        <v>202</v>
      </c>
      <c r="W424" s="77"/>
      <c r="X424" s="77"/>
      <c r="Y424" s="77"/>
      <c r="Z424" s="79" t="n">
        <f aca="false">SUM(X424:Y424)</f>
        <v>0</v>
      </c>
      <c r="AA424" s="80"/>
      <c r="AB424" s="81"/>
      <c r="AC424" s="81"/>
      <c r="AD424" s="81"/>
      <c r="AE424" s="81"/>
      <c r="AF424" s="82"/>
      <c r="AG424" s="79" t="n">
        <f aca="false">SUM(AA424:AF424)</f>
        <v>0</v>
      </c>
      <c r="AH424" s="80"/>
      <c r="AI424" s="82"/>
      <c r="AJ424" s="121"/>
      <c r="AK424" s="82"/>
      <c r="AL424" s="80"/>
      <c r="AM424" s="81"/>
      <c r="AN424" s="81"/>
      <c r="AO424" s="81"/>
      <c r="AP424" s="82"/>
      <c r="AR424" s="85" t="s">
        <v>203</v>
      </c>
      <c r="AS424" s="122" t="n">
        <v>413</v>
      </c>
      <c r="AT424" s="12"/>
      <c r="AU424" s="85" t="s">
        <v>58</v>
      </c>
      <c r="AV424" s="17" t="n">
        <v>1</v>
      </c>
      <c r="AW424" s="12"/>
      <c r="AX424" s="12" t="s">
        <v>157</v>
      </c>
      <c r="AY424" s="17"/>
      <c r="AZ424" s="12"/>
      <c r="BA424" s="12" t="s">
        <v>204</v>
      </c>
      <c r="BB424" s="17"/>
      <c r="BC424" s="69"/>
      <c r="BD424" s="12"/>
      <c r="BE424" s="85" t="s">
        <v>205</v>
      </c>
      <c r="BF424" s="12"/>
      <c r="BG424" s="389"/>
      <c r="BH424" s="390"/>
      <c r="BI424" s="390"/>
      <c r="BJ424" s="390"/>
      <c r="BK424" s="390"/>
      <c r="BL424" s="390"/>
      <c r="BM424" s="390"/>
      <c r="BN424" s="390"/>
      <c r="BO424" s="390"/>
      <c r="BP424" s="391" t="n">
        <f aca="false">SUM(BG424:BO424)</f>
        <v>0</v>
      </c>
      <c r="BQ424" s="392"/>
      <c r="BR424" s="393" t="str">
        <f aca="false">IF(BP424=0,"",(BQ424/BP424))</f>
        <v/>
      </c>
      <c r="BU424" s="85" t="s">
        <v>206</v>
      </c>
      <c r="BV424" s="127"/>
      <c r="BW424" s="75"/>
      <c r="BX424" s="75"/>
      <c r="BY424" s="75"/>
      <c r="BZ424" s="75"/>
      <c r="CA424" s="75"/>
      <c r="CB424" s="75"/>
      <c r="CC424" s="75"/>
      <c r="CD424" s="75"/>
      <c r="CE424" s="124" t="n">
        <f aca="false">SUM(BV424:CD424)</f>
        <v>0</v>
      </c>
      <c r="CF424" s="12" t="s">
        <v>72</v>
      </c>
      <c r="CG424" s="26" t="n">
        <v>105</v>
      </c>
      <c r="CI424" s="163" t="s">
        <v>64</v>
      </c>
      <c r="CJ424" s="163"/>
      <c r="CK424" s="164" t="n">
        <f aca="false">SUM(CK422:CK423)</f>
        <v>0</v>
      </c>
      <c r="CL424" s="165" t="s">
        <v>64</v>
      </c>
      <c r="CM424" s="166" t="n">
        <f aca="false">SUM(CM422:CM423)</f>
        <v>0</v>
      </c>
      <c r="CN424" s="12" t="s">
        <v>74</v>
      </c>
      <c r="CO424" s="167"/>
      <c r="CP424" s="168" t="s">
        <v>64</v>
      </c>
      <c r="CQ424" s="118" t="n">
        <f aca="false">SUM(CQ422:CQ423)</f>
        <v>0</v>
      </c>
      <c r="CR424" s="128"/>
      <c r="CS424" s="12" t="s">
        <v>207</v>
      </c>
      <c r="CT424" s="26"/>
      <c r="CV424" s="119" t="s">
        <v>208</v>
      </c>
      <c r="CW424" s="127"/>
      <c r="CX424" s="75"/>
      <c r="CY424" s="75"/>
      <c r="CZ424" s="75"/>
      <c r="DA424" s="75"/>
      <c r="DB424" s="75"/>
      <c r="DC424" s="75"/>
      <c r="DD424" s="75"/>
      <c r="DE424" s="75"/>
      <c r="DF424" s="124" t="n">
        <f aca="false">SUM(CW424:DE424)</f>
        <v>0</v>
      </c>
      <c r="DG424" s="74"/>
      <c r="DH424" s="74"/>
      <c r="DI424" s="124" t="n">
        <f aca="false">SUM(DG424:DH424)</f>
        <v>0</v>
      </c>
      <c r="DJ424" s="127"/>
      <c r="DK424" s="75"/>
      <c r="DL424" s="74"/>
      <c r="DM424" s="74"/>
      <c r="DN424" s="75"/>
      <c r="DO424" s="74"/>
      <c r="DP424" s="124" t="n">
        <f aca="false">SUM(DJ424:DO424)</f>
        <v>0</v>
      </c>
      <c r="DQ424" s="12"/>
      <c r="DR424" s="85" t="s">
        <v>203</v>
      </c>
      <c r="DS424" s="17"/>
      <c r="DU424" s="85" t="s">
        <v>209</v>
      </c>
      <c r="DV424" s="162"/>
      <c r="DW424" s="12"/>
      <c r="DX424" s="119" t="s">
        <v>202</v>
      </c>
      <c r="DY424" s="131"/>
      <c r="DZ424" s="131"/>
      <c r="EA424" s="132"/>
      <c r="EB424" s="133"/>
      <c r="EC424" s="133"/>
      <c r="ED424" s="133"/>
      <c r="EE424" s="133"/>
      <c r="EF424" s="133"/>
      <c r="EG424" s="124" t="n">
        <f aca="false">EH424*31</f>
        <v>0</v>
      </c>
      <c r="EH424" s="134"/>
      <c r="EJ424" s="135" t="s">
        <v>202</v>
      </c>
      <c r="EK424" s="136"/>
      <c r="EL424" s="106"/>
      <c r="EM424" s="107"/>
      <c r="EN424" s="107"/>
      <c r="EO424" s="107"/>
      <c r="EP424" s="107"/>
      <c r="EQ424" s="107"/>
      <c r="ER424" s="107"/>
      <c r="ES424" s="107"/>
      <c r="ET424" s="108"/>
      <c r="EU424" s="135" t="n">
        <f aca="false">SUM(EL424:ET424)</f>
        <v>0</v>
      </c>
      <c r="EV424" s="137"/>
      <c r="EW424" s="107"/>
      <c r="EX424" s="124" t="n">
        <f aca="false">SUM(EV424:EW424)</f>
        <v>0</v>
      </c>
      <c r="EY424" s="106"/>
      <c r="EZ424" s="107"/>
      <c r="FA424" s="107"/>
      <c r="FB424" s="107"/>
      <c r="FC424" s="107"/>
      <c r="FD424" s="108"/>
      <c r="FE424" s="124" t="n">
        <f aca="false">SUM(EY424:FD424)</f>
        <v>0</v>
      </c>
      <c r="FF424" s="12"/>
      <c r="FG424" s="135" t="s">
        <v>202</v>
      </c>
      <c r="FH424" s="138" t="str">
        <f aca="false">IF(EU424=0,"",(EF424/EU424))</f>
        <v/>
      </c>
      <c r="FI424" s="138" t="n">
        <f aca="false">EF424/365</f>
        <v>0</v>
      </c>
      <c r="FJ424" s="138" t="str">
        <f aca="false">IF(EG424=0,"",(EF424*100)/EG424)</f>
        <v/>
      </c>
      <c r="FK424" s="138" t="str">
        <f aca="false">IF(EH424=0,"",(EU424/EH424))</f>
        <v/>
      </c>
      <c r="FL424" s="138" t="str">
        <f aca="false">IF(EU424=0,"",(EG424-EF424)/EU424)</f>
        <v/>
      </c>
      <c r="FM424" s="138"/>
      <c r="FN424" s="138" t="str">
        <f aca="false">IF(EU424=0,"",(EC424+ED424)*100/EU424)</f>
        <v/>
      </c>
      <c r="FO424" s="138" t="str">
        <f aca="false">IF(EU424=0,"",(ED424*100/EU424))</f>
        <v/>
      </c>
      <c r="FP424" s="138"/>
      <c r="FQ424" s="138"/>
      <c r="FR424" s="138"/>
      <c r="FS424" s="141"/>
      <c r="FT424" s="138" t="str">
        <f aca="false">IF(AG424=0,"",(AG424*100/$AG$38))</f>
        <v/>
      </c>
      <c r="FU424" s="138" t="str">
        <f aca="false">IF(AG424=0,"",(AL424/AG424))</f>
        <v/>
      </c>
      <c r="FV424" s="138" t="str">
        <f aca="false">IF(AG424=0,"",(AM424/AG424))</f>
        <v/>
      </c>
      <c r="FW424" s="138"/>
      <c r="FX424" s="141"/>
    </row>
    <row r="425" s="4" customFormat="true" ht="12.75" hidden="false" customHeight="true" outlineLevel="0" collapsed="false">
      <c r="A425" s="69"/>
      <c r="B425" s="142" t="s">
        <v>166</v>
      </c>
      <c r="C425" s="68" t="n">
        <f aca="false">SUM(C423:C424)</f>
        <v>306</v>
      </c>
      <c r="E425" s="85" t="s">
        <v>210</v>
      </c>
      <c r="F425" s="26" t="n">
        <v>2</v>
      </c>
      <c r="H425" s="119" t="s">
        <v>211</v>
      </c>
      <c r="I425" s="73"/>
      <c r="J425" s="74"/>
      <c r="K425" s="75"/>
      <c r="L425" s="75"/>
      <c r="M425" s="75"/>
      <c r="N425" s="75"/>
      <c r="O425" s="75"/>
      <c r="P425" s="75"/>
      <c r="Q425" s="75"/>
      <c r="R425" s="75"/>
      <c r="S425" s="120" t="n">
        <f aca="false">SUM(J425:R425)</f>
        <v>0</v>
      </c>
      <c r="T425" s="77"/>
      <c r="U425" s="78"/>
      <c r="V425" s="119" t="s">
        <v>184</v>
      </c>
      <c r="W425" s="77"/>
      <c r="X425" s="77"/>
      <c r="Y425" s="77"/>
      <c r="Z425" s="79" t="n">
        <f aca="false">SUM(X425:Y425)</f>
        <v>0</v>
      </c>
      <c r="AA425" s="80"/>
      <c r="AB425" s="81"/>
      <c r="AC425" s="81"/>
      <c r="AD425" s="81"/>
      <c r="AE425" s="81"/>
      <c r="AF425" s="82"/>
      <c r="AG425" s="79" t="n">
        <f aca="false">SUM(AA425:AF425)</f>
        <v>0</v>
      </c>
      <c r="AH425" s="80"/>
      <c r="AI425" s="82"/>
      <c r="AJ425" s="121"/>
      <c r="AK425" s="82"/>
      <c r="AL425" s="80"/>
      <c r="AM425" s="81"/>
      <c r="AN425" s="81"/>
      <c r="AO425" s="81"/>
      <c r="AP425" s="82"/>
      <c r="AR425" s="85" t="s">
        <v>61</v>
      </c>
      <c r="AS425" s="122" t="n">
        <v>25</v>
      </c>
      <c r="AT425" s="12"/>
      <c r="AU425" s="85" t="s">
        <v>200</v>
      </c>
      <c r="AV425" s="17" t="n">
        <v>74</v>
      </c>
      <c r="AW425" s="12"/>
      <c r="AX425" s="24" t="s">
        <v>64</v>
      </c>
      <c r="AY425" s="68" t="n">
        <f aca="false">SUM(AY422:AY424)</f>
        <v>0</v>
      </c>
      <c r="AZ425" s="12"/>
      <c r="BA425" s="12" t="s">
        <v>212</v>
      </c>
      <c r="BB425" s="17" t="n">
        <v>37</v>
      </c>
      <c r="BC425" s="69"/>
      <c r="BD425" s="12"/>
      <c r="BE425" s="85" t="s">
        <v>213</v>
      </c>
      <c r="BF425" s="12"/>
      <c r="BG425" s="389"/>
      <c r="BH425" s="390"/>
      <c r="BI425" s="390"/>
      <c r="BJ425" s="390"/>
      <c r="BK425" s="390"/>
      <c r="BL425" s="390"/>
      <c r="BM425" s="390"/>
      <c r="BN425" s="390"/>
      <c r="BO425" s="390"/>
      <c r="BP425" s="391" t="n">
        <f aca="false">SUM(BG425:BO425)</f>
        <v>0</v>
      </c>
      <c r="BQ425" s="392"/>
      <c r="BR425" s="393" t="str">
        <f aca="false">IF(BP425=0,"",(BQ425/BP425))</f>
        <v/>
      </c>
      <c r="BU425" s="85" t="s">
        <v>214</v>
      </c>
      <c r="BV425" s="127"/>
      <c r="BW425" s="75"/>
      <c r="BX425" s="75"/>
      <c r="BY425" s="75"/>
      <c r="BZ425" s="75"/>
      <c r="CA425" s="75"/>
      <c r="CB425" s="75"/>
      <c r="CC425" s="75"/>
      <c r="CD425" s="75"/>
      <c r="CE425" s="124" t="n">
        <f aca="false">SUM(BV425:CD425)</f>
        <v>0</v>
      </c>
      <c r="CF425" s="12" t="s">
        <v>215</v>
      </c>
      <c r="CG425" s="26" t="n">
        <v>107</v>
      </c>
      <c r="CI425" s="169" t="s">
        <v>216</v>
      </c>
      <c r="CJ425" s="69"/>
      <c r="CK425" s="170"/>
      <c r="CL425" s="40"/>
      <c r="CM425" s="40"/>
      <c r="CN425" s="171" t="s">
        <v>64</v>
      </c>
      <c r="CO425" s="172" t="n">
        <f aca="false">SUM(CO422:CO424)</f>
        <v>0</v>
      </c>
      <c r="CP425" s="129"/>
      <c r="CQ425" s="173"/>
      <c r="CR425" s="128"/>
      <c r="CS425" s="12" t="s">
        <v>217</v>
      </c>
      <c r="CT425" s="26"/>
      <c r="CV425" s="119" t="s">
        <v>218</v>
      </c>
      <c r="CW425" s="127"/>
      <c r="CX425" s="75"/>
      <c r="CY425" s="75"/>
      <c r="CZ425" s="75"/>
      <c r="DA425" s="75"/>
      <c r="DB425" s="75"/>
      <c r="DC425" s="75"/>
      <c r="DD425" s="75"/>
      <c r="DE425" s="75"/>
      <c r="DF425" s="124" t="n">
        <f aca="false">SUM(CW425:DE425)</f>
        <v>0</v>
      </c>
      <c r="DG425" s="74"/>
      <c r="DH425" s="74"/>
      <c r="DI425" s="124" t="n">
        <f aca="false">SUM(DG425:DH425)</f>
        <v>0</v>
      </c>
      <c r="DJ425" s="127"/>
      <c r="DK425" s="75"/>
      <c r="DL425" s="74"/>
      <c r="DM425" s="74"/>
      <c r="DN425" s="75"/>
      <c r="DO425" s="74"/>
      <c r="DP425" s="124" t="n">
        <f aca="false">SUM(DJ425:DO425)</f>
        <v>0</v>
      </c>
      <c r="DQ425" s="12"/>
      <c r="DR425" s="85" t="s">
        <v>61</v>
      </c>
      <c r="DS425" s="17" t="n">
        <v>1</v>
      </c>
      <c r="DU425" s="85" t="s">
        <v>219</v>
      </c>
      <c r="DV425" s="17"/>
      <c r="DW425" s="85"/>
      <c r="DX425" s="119" t="s">
        <v>184</v>
      </c>
      <c r="DY425" s="131"/>
      <c r="DZ425" s="131"/>
      <c r="EA425" s="132"/>
      <c r="EB425" s="133"/>
      <c r="EC425" s="133"/>
      <c r="ED425" s="133"/>
      <c r="EE425" s="133"/>
      <c r="EF425" s="133"/>
      <c r="EG425" s="124" t="n">
        <f aca="false">EH425*31</f>
        <v>0</v>
      </c>
      <c r="EH425" s="134"/>
      <c r="EJ425" s="135" t="s">
        <v>184</v>
      </c>
      <c r="EK425" s="136"/>
      <c r="EL425" s="106"/>
      <c r="EM425" s="107"/>
      <c r="EN425" s="107"/>
      <c r="EO425" s="107"/>
      <c r="EP425" s="107"/>
      <c r="EQ425" s="107"/>
      <c r="ER425" s="107"/>
      <c r="ES425" s="107"/>
      <c r="ET425" s="108"/>
      <c r="EU425" s="135" t="n">
        <f aca="false">SUM(EL425:ET425)</f>
        <v>0</v>
      </c>
      <c r="EV425" s="137"/>
      <c r="EW425" s="107"/>
      <c r="EX425" s="124" t="n">
        <f aca="false">SUM(EV425:EW425)</f>
        <v>0</v>
      </c>
      <c r="EY425" s="106"/>
      <c r="EZ425" s="107"/>
      <c r="FA425" s="107"/>
      <c r="FB425" s="107"/>
      <c r="FC425" s="107"/>
      <c r="FD425" s="108"/>
      <c r="FE425" s="124" t="n">
        <f aca="false">SUM(EY425:FD425)</f>
        <v>0</v>
      </c>
      <c r="FF425" s="12"/>
      <c r="FG425" s="135" t="s">
        <v>184</v>
      </c>
      <c r="FH425" s="138" t="str">
        <f aca="false">IF(EU425=0,"",(EF425/EU425))</f>
        <v/>
      </c>
      <c r="FI425" s="138" t="n">
        <f aca="false">EF425/365</f>
        <v>0</v>
      </c>
      <c r="FJ425" s="138" t="str">
        <f aca="false">IF(EG425=0,"",(EF425*100)/EG425)</f>
        <v/>
      </c>
      <c r="FK425" s="138" t="str">
        <f aca="false">IF(EH425=0,"",(EU425/EH425))</f>
        <v/>
      </c>
      <c r="FL425" s="138" t="str">
        <f aca="false">IF(EU425=0,"",(EG425-EF425)/EU425)</f>
        <v/>
      </c>
      <c r="FM425" s="138"/>
      <c r="FN425" s="138" t="str">
        <f aca="false">IF(EU425=0,"",(EC425+ED425)*100/EU425)</f>
        <v/>
      </c>
      <c r="FO425" s="138" t="str">
        <f aca="false">IF(EU425=0,"",(ED425*100/EU425))</f>
        <v/>
      </c>
      <c r="FP425" s="138" t="n">
        <f aca="false">IF($DM412=0,"",($DP421/$DM412))</f>
        <v>0</v>
      </c>
      <c r="FQ425" s="138" t="str">
        <f aca="false">IF(EU425=0,"",(CY444*100/(EU425)))</f>
        <v/>
      </c>
      <c r="FR425" s="140"/>
      <c r="FS425" s="141"/>
      <c r="FT425" s="138" t="str">
        <f aca="false">IF(AG425=0,"",(AG425*100/$AG$38))</f>
        <v/>
      </c>
      <c r="FU425" s="138" t="str">
        <f aca="false">IF(AG425=0,"",(AL425/AG425))</f>
        <v/>
      </c>
      <c r="FV425" s="138" t="str">
        <f aca="false">IF(AG425=0,"",(AM425/AG425))</f>
        <v/>
      </c>
      <c r="FW425" s="138"/>
      <c r="FX425" s="141"/>
    </row>
    <row r="426" s="4" customFormat="true" ht="12.75" hidden="false" customHeight="true" outlineLevel="0" collapsed="false">
      <c r="A426" s="69"/>
      <c r="B426" s="85" t="s">
        <v>203</v>
      </c>
      <c r="C426" s="118" t="n">
        <f aca="false">+O447</f>
        <v>189</v>
      </c>
      <c r="E426" s="117" t="s">
        <v>220</v>
      </c>
      <c r="F426" s="174"/>
      <c r="H426" s="119" t="s">
        <v>221</v>
      </c>
      <c r="I426" s="73"/>
      <c r="J426" s="74"/>
      <c r="K426" s="75"/>
      <c r="L426" s="75"/>
      <c r="M426" s="75"/>
      <c r="N426" s="75"/>
      <c r="O426" s="75"/>
      <c r="P426" s="75"/>
      <c r="Q426" s="75"/>
      <c r="R426" s="75"/>
      <c r="S426" s="120" t="n">
        <f aca="false">SUM(J426:R426)</f>
        <v>0</v>
      </c>
      <c r="T426" s="77"/>
      <c r="U426" s="78"/>
      <c r="V426" s="119" t="s">
        <v>221</v>
      </c>
      <c r="W426" s="77"/>
      <c r="X426" s="77"/>
      <c r="Y426" s="77"/>
      <c r="Z426" s="79" t="n">
        <f aca="false">SUM(X426:Y426)</f>
        <v>0</v>
      </c>
      <c r="AA426" s="80"/>
      <c r="AB426" s="81"/>
      <c r="AC426" s="81"/>
      <c r="AD426" s="81"/>
      <c r="AE426" s="81"/>
      <c r="AF426" s="82"/>
      <c r="AG426" s="79" t="n">
        <f aca="false">SUM(AA426:AF426)</f>
        <v>0</v>
      </c>
      <c r="AH426" s="80"/>
      <c r="AI426" s="82"/>
      <c r="AJ426" s="121"/>
      <c r="AK426" s="82"/>
      <c r="AL426" s="80"/>
      <c r="AM426" s="81"/>
      <c r="AN426" s="81"/>
      <c r="AO426" s="81"/>
      <c r="AP426" s="82"/>
      <c r="AR426" s="85" t="s">
        <v>62</v>
      </c>
      <c r="AS426" s="122" t="n">
        <v>58</v>
      </c>
      <c r="AT426" s="12"/>
      <c r="AU426" s="142" t="s">
        <v>166</v>
      </c>
      <c r="AV426" s="68" t="n">
        <f aca="false">SUM(AV424:AV425)</f>
        <v>75</v>
      </c>
      <c r="AW426" s="12"/>
      <c r="AX426" s="12"/>
      <c r="AY426" s="12"/>
      <c r="AZ426" s="12"/>
      <c r="BA426" s="11" t="s">
        <v>222</v>
      </c>
      <c r="BB426" s="17"/>
      <c r="BC426" s="69"/>
      <c r="BD426" s="12"/>
      <c r="BE426" s="85" t="s">
        <v>223</v>
      </c>
      <c r="BF426" s="12"/>
      <c r="BG426" s="389"/>
      <c r="BH426" s="390"/>
      <c r="BI426" s="390"/>
      <c r="BJ426" s="390"/>
      <c r="BK426" s="390"/>
      <c r="BL426" s="390"/>
      <c r="BM426" s="390"/>
      <c r="BN426" s="390"/>
      <c r="BO426" s="390"/>
      <c r="BP426" s="391" t="n">
        <f aca="false">SUM(BG426:BO426)</f>
        <v>0</v>
      </c>
      <c r="BQ426" s="392"/>
      <c r="BR426" s="393" t="str">
        <f aca="false">IF(BP426=0,"",(BQ426/BP426))</f>
        <v/>
      </c>
      <c r="BU426" s="85" t="s">
        <v>224</v>
      </c>
      <c r="BV426" s="175"/>
      <c r="BW426" s="176"/>
      <c r="BX426" s="176"/>
      <c r="BY426" s="176"/>
      <c r="BZ426" s="176"/>
      <c r="CA426" s="176"/>
      <c r="CB426" s="176"/>
      <c r="CC426" s="176"/>
      <c r="CD426" s="176"/>
      <c r="CE426" s="177" t="n">
        <f aca="false">SUM(BV426:CD426)</f>
        <v>0</v>
      </c>
      <c r="CF426" s="12" t="s">
        <v>102</v>
      </c>
      <c r="CG426" s="26" t="n">
        <v>56</v>
      </c>
      <c r="CI426" s="70"/>
      <c r="CJ426" s="178" t="s">
        <v>225</v>
      </c>
      <c r="CK426" s="86"/>
      <c r="CL426" s="86"/>
      <c r="CM426" s="86"/>
      <c r="CN426" s="95"/>
      <c r="CO426" s="157"/>
      <c r="CP426" s="129"/>
      <c r="CQ426" s="78"/>
      <c r="CR426" s="128"/>
      <c r="CS426" s="12" t="s">
        <v>226</v>
      </c>
      <c r="CT426" s="26"/>
      <c r="CV426" s="119" t="s">
        <v>227</v>
      </c>
      <c r="CW426" s="127"/>
      <c r="CX426" s="75"/>
      <c r="CY426" s="75"/>
      <c r="CZ426" s="75"/>
      <c r="DA426" s="75"/>
      <c r="DB426" s="75"/>
      <c r="DC426" s="75"/>
      <c r="DD426" s="75"/>
      <c r="DE426" s="75"/>
      <c r="DF426" s="124" t="n">
        <f aca="false">SUM(CW426:DE426)</f>
        <v>0</v>
      </c>
      <c r="DG426" s="74"/>
      <c r="DH426" s="74"/>
      <c r="DI426" s="124" t="n">
        <f aca="false">SUM(DG426:DH426)</f>
        <v>0</v>
      </c>
      <c r="DJ426" s="127"/>
      <c r="DK426" s="75"/>
      <c r="DL426" s="74"/>
      <c r="DM426" s="74"/>
      <c r="DN426" s="75"/>
      <c r="DO426" s="74"/>
      <c r="DP426" s="124" t="n">
        <f aca="false">SUM(DJ426:DO426)</f>
        <v>0</v>
      </c>
      <c r="DQ426" s="12"/>
      <c r="DR426" s="85" t="s">
        <v>62</v>
      </c>
      <c r="DS426" s="17"/>
      <c r="DU426" s="85" t="s">
        <v>228</v>
      </c>
      <c r="DV426" s="17"/>
      <c r="DW426" s="85"/>
      <c r="DX426" s="119" t="s">
        <v>221</v>
      </c>
      <c r="DY426" s="131"/>
      <c r="DZ426" s="131"/>
      <c r="EA426" s="132"/>
      <c r="EB426" s="133"/>
      <c r="EC426" s="133"/>
      <c r="ED426" s="133"/>
      <c r="EE426" s="133"/>
      <c r="EF426" s="133"/>
      <c r="EG426" s="124" t="n">
        <f aca="false">EH426*31</f>
        <v>0</v>
      </c>
      <c r="EH426" s="134"/>
      <c r="EJ426" s="135" t="s">
        <v>221</v>
      </c>
      <c r="EK426" s="136"/>
      <c r="EL426" s="106"/>
      <c r="EM426" s="107"/>
      <c r="EN426" s="107"/>
      <c r="EO426" s="107"/>
      <c r="EP426" s="107"/>
      <c r="EQ426" s="107"/>
      <c r="ER426" s="107"/>
      <c r="ES426" s="107"/>
      <c r="ET426" s="108"/>
      <c r="EU426" s="135" t="n">
        <f aca="false">SUM(EL426:ET426)</f>
        <v>0</v>
      </c>
      <c r="EV426" s="137"/>
      <c r="EW426" s="107"/>
      <c r="EX426" s="124" t="n">
        <f aca="false">SUM(EV426:EW426)</f>
        <v>0</v>
      </c>
      <c r="EY426" s="106"/>
      <c r="EZ426" s="107"/>
      <c r="FA426" s="107"/>
      <c r="FB426" s="107"/>
      <c r="FC426" s="107"/>
      <c r="FD426" s="108"/>
      <c r="FE426" s="124" t="n">
        <f aca="false">SUM(EY426:FD426)</f>
        <v>0</v>
      </c>
      <c r="FF426" s="12"/>
      <c r="FG426" s="135" t="s">
        <v>221</v>
      </c>
      <c r="FH426" s="138" t="str">
        <f aca="false">IF(EU426=0,"",(EF426/EU426))</f>
        <v/>
      </c>
      <c r="FI426" s="138" t="n">
        <f aca="false">EF426/365</f>
        <v>0</v>
      </c>
      <c r="FJ426" s="138" t="str">
        <f aca="false">IF(EG426=0,"",(EF426*100)/EG426)</f>
        <v/>
      </c>
      <c r="FK426" s="138" t="str">
        <f aca="false">IF(EH426=0,"",(EU426/EH426))</f>
        <v/>
      </c>
      <c r="FL426" s="138" t="str">
        <f aca="false">IF(EU426=0,"",(EG426-EF426)/EU426)</f>
        <v/>
      </c>
      <c r="FM426" s="138"/>
      <c r="FN426" s="138" t="str">
        <f aca="false">IF(EU426=0,"",(EC426+ED426)*100/EU426)</f>
        <v/>
      </c>
      <c r="FO426" s="138" t="str">
        <f aca="false">IF(EU426=0,"",(ED426*100/EU426))</f>
        <v/>
      </c>
      <c r="FP426" s="138"/>
      <c r="FQ426" s="138"/>
      <c r="FR426" s="138"/>
      <c r="FS426" s="141"/>
      <c r="FT426" s="138" t="str">
        <f aca="false">IF(AG426=0,"",(AG426*100/$AG$38))</f>
        <v/>
      </c>
      <c r="FU426" s="138" t="str">
        <f aca="false">IF(AG426=0,"",(AL426/AG426))</f>
        <v/>
      </c>
      <c r="FV426" s="138" t="str">
        <f aca="false">IF(AG426=0,"",(AM426/AG426))</f>
        <v/>
      </c>
      <c r="FW426" s="138"/>
      <c r="FX426" s="141"/>
    </row>
    <row r="427" s="4" customFormat="true" ht="12.75" hidden="false" customHeight="true" outlineLevel="0" collapsed="false">
      <c r="A427" s="69"/>
      <c r="B427" s="85" t="s">
        <v>61</v>
      </c>
      <c r="C427" s="118" t="n">
        <f aca="false">+P447</f>
        <v>17</v>
      </c>
      <c r="E427" s="85" t="s">
        <v>229</v>
      </c>
      <c r="F427" s="26" t="n">
        <v>9</v>
      </c>
      <c r="H427" s="119" t="s">
        <v>230</v>
      </c>
      <c r="I427" s="73"/>
      <c r="J427" s="74"/>
      <c r="K427" s="75"/>
      <c r="L427" s="75"/>
      <c r="M427" s="75"/>
      <c r="N427" s="75"/>
      <c r="O427" s="75"/>
      <c r="P427" s="75"/>
      <c r="Q427" s="75"/>
      <c r="R427" s="75"/>
      <c r="S427" s="120" t="n">
        <f aca="false">SUM(J427:R427)</f>
        <v>0</v>
      </c>
      <c r="T427" s="77"/>
      <c r="U427" s="78"/>
      <c r="V427" s="119" t="s">
        <v>230</v>
      </c>
      <c r="W427" s="77"/>
      <c r="X427" s="77"/>
      <c r="Y427" s="77"/>
      <c r="Z427" s="79" t="n">
        <f aca="false">SUM(X427:Y427)</f>
        <v>0</v>
      </c>
      <c r="AA427" s="80"/>
      <c r="AB427" s="81"/>
      <c r="AC427" s="81"/>
      <c r="AD427" s="81"/>
      <c r="AE427" s="81"/>
      <c r="AF427" s="82"/>
      <c r="AG427" s="79" t="n">
        <f aca="false">SUM(AA427:AF427)</f>
        <v>0</v>
      </c>
      <c r="AH427" s="80"/>
      <c r="AI427" s="82"/>
      <c r="AJ427" s="121"/>
      <c r="AK427" s="82"/>
      <c r="AL427" s="80"/>
      <c r="AM427" s="81"/>
      <c r="AN427" s="81"/>
      <c r="AO427" s="81"/>
      <c r="AP427" s="82"/>
      <c r="AR427" s="142" t="s">
        <v>166</v>
      </c>
      <c r="AS427" s="148" t="n">
        <f aca="false">SUM(AS424:AS426)</f>
        <v>496</v>
      </c>
      <c r="AT427" s="12"/>
      <c r="AU427" s="85" t="s">
        <v>203</v>
      </c>
      <c r="AV427" s="17" t="n">
        <v>29</v>
      </c>
      <c r="AW427" s="12"/>
      <c r="AX427" s="12" t="s">
        <v>231</v>
      </c>
      <c r="AY427" s="17" t="n">
        <v>186</v>
      </c>
      <c r="AZ427" s="12"/>
      <c r="BA427" s="11" t="s">
        <v>232</v>
      </c>
      <c r="BB427" s="17" t="n">
        <v>290</v>
      </c>
      <c r="BC427" s="69"/>
      <c r="BD427" s="12"/>
      <c r="BE427" s="85" t="s">
        <v>233</v>
      </c>
      <c r="BF427" s="12"/>
      <c r="BG427" s="389"/>
      <c r="BH427" s="390"/>
      <c r="BI427" s="390"/>
      <c r="BJ427" s="390"/>
      <c r="BK427" s="390"/>
      <c r="BL427" s="390"/>
      <c r="BM427" s="390"/>
      <c r="BN427" s="390"/>
      <c r="BO427" s="390"/>
      <c r="BP427" s="391" t="n">
        <f aca="false">SUM(BG427:BO427)</f>
        <v>0</v>
      </c>
      <c r="BQ427" s="392"/>
      <c r="BR427" s="393" t="str">
        <f aca="false">IF(BP427=0,"",(BQ427/BP427))</f>
        <v/>
      </c>
      <c r="BU427" s="179" t="s">
        <v>64</v>
      </c>
      <c r="BV427" s="180" t="n">
        <f aca="false">SUM(BV416:BV426)</f>
        <v>208</v>
      </c>
      <c r="BW427" s="180" t="n">
        <f aca="false">SUM(BW416:BW426)</f>
        <v>0</v>
      </c>
      <c r="BX427" s="180" t="n">
        <f aca="false">SUM(BX416:BX426)</f>
        <v>0</v>
      </c>
      <c r="BY427" s="180" t="n">
        <f aca="false">SUM(BY416:BY426)</f>
        <v>0</v>
      </c>
      <c r="BZ427" s="180" t="n">
        <f aca="false">SUM(BZ416:BZ426)</f>
        <v>24</v>
      </c>
      <c r="CA427" s="180" t="n">
        <f aca="false">SUM(CA416:CA426)</f>
        <v>28</v>
      </c>
      <c r="CB427" s="180" t="n">
        <f aca="false">SUM(CB416:CB426)</f>
        <v>25</v>
      </c>
      <c r="CC427" s="180" t="n">
        <f aca="false">SUM(CC416:CC426)</f>
        <v>0</v>
      </c>
      <c r="CD427" s="180" t="n">
        <f aca="false">SUM(CD416:CD426)</f>
        <v>0</v>
      </c>
      <c r="CE427" s="271" t="n">
        <f aca="false">SUM(CE416:CE426)</f>
        <v>285</v>
      </c>
      <c r="CF427" s="142" t="s">
        <v>64</v>
      </c>
      <c r="CG427" s="181" t="n">
        <f aca="false">SUM(CG421:CG426)</f>
        <v>285</v>
      </c>
      <c r="CI427" s="85"/>
      <c r="CJ427" s="12"/>
      <c r="CK427" s="12"/>
      <c r="CL427" s="12"/>
      <c r="CM427" s="12"/>
      <c r="CN427" s="12"/>
      <c r="CO427" s="182"/>
      <c r="CP427" s="168"/>
      <c r="CQ427" s="183" t="n">
        <f aca="false">SUM(CQ422:CQ426)</f>
        <v>0</v>
      </c>
      <c r="CR427" s="128"/>
      <c r="CS427" s="24" t="s">
        <v>64</v>
      </c>
      <c r="CT427" s="68" t="n">
        <f aca="false">SUM(CT424:CT426)</f>
        <v>0</v>
      </c>
      <c r="CV427" s="119" t="s">
        <v>234</v>
      </c>
      <c r="CW427" s="127"/>
      <c r="CX427" s="75"/>
      <c r="CY427" s="75"/>
      <c r="CZ427" s="75"/>
      <c r="DA427" s="75"/>
      <c r="DB427" s="75"/>
      <c r="DC427" s="75"/>
      <c r="DD427" s="75"/>
      <c r="DE427" s="75"/>
      <c r="DF427" s="124" t="n">
        <f aca="false">SUM(CW427:DE427)</f>
        <v>0</v>
      </c>
      <c r="DG427" s="74"/>
      <c r="DH427" s="74"/>
      <c r="DI427" s="124" t="n">
        <f aca="false">SUM(DG427:DH427)</f>
        <v>0</v>
      </c>
      <c r="DJ427" s="127"/>
      <c r="DK427" s="75"/>
      <c r="DL427" s="74"/>
      <c r="DM427" s="74"/>
      <c r="DN427" s="75"/>
      <c r="DO427" s="74"/>
      <c r="DP427" s="124" t="n">
        <f aca="false">SUM(DJ427:DO427)</f>
        <v>0</v>
      </c>
      <c r="DQ427" s="12"/>
      <c r="DR427" s="142" t="s">
        <v>166</v>
      </c>
      <c r="DS427" s="153" t="n">
        <f aca="false">SUM(DS424:DS426)</f>
        <v>1</v>
      </c>
      <c r="DU427" s="85"/>
      <c r="DV427" s="162"/>
      <c r="DW427" s="12"/>
      <c r="DX427" s="119" t="s">
        <v>230</v>
      </c>
      <c r="DY427" s="131"/>
      <c r="DZ427" s="131"/>
      <c r="EA427" s="132"/>
      <c r="EB427" s="133"/>
      <c r="EC427" s="133"/>
      <c r="ED427" s="133"/>
      <c r="EE427" s="133"/>
      <c r="EF427" s="133"/>
      <c r="EG427" s="124" t="n">
        <f aca="false">EH427*31</f>
        <v>0</v>
      </c>
      <c r="EH427" s="134"/>
      <c r="EJ427" s="135" t="s">
        <v>230</v>
      </c>
      <c r="EK427" s="136"/>
      <c r="EL427" s="106"/>
      <c r="EM427" s="107"/>
      <c r="EN427" s="107"/>
      <c r="EO427" s="107"/>
      <c r="EP427" s="107"/>
      <c r="EQ427" s="107"/>
      <c r="ER427" s="107"/>
      <c r="ES427" s="107"/>
      <c r="ET427" s="108"/>
      <c r="EU427" s="135" t="n">
        <f aca="false">SUM(EL427:ET427)</f>
        <v>0</v>
      </c>
      <c r="EV427" s="137"/>
      <c r="EW427" s="107"/>
      <c r="EX427" s="124" t="n">
        <f aca="false">SUM(EV427:EW427)</f>
        <v>0</v>
      </c>
      <c r="EY427" s="106"/>
      <c r="EZ427" s="107"/>
      <c r="FA427" s="107"/>
      <c r="FB427" s="107"/>
      <c r="FC427" s="107"/>
      <c r="FD427" s="108"/>
      <c r="FE427" s="124" t="n">
        <f aca="false">SUM(EY427:FD427)</f>
        <v>0</v>
      </c>
      <c r="FF427" s="12"/>
      <c r="FG427" s="135" t="s">
        <v>230</v>
      </c>
      <c r="FH427" s="138" t="str">
        <f aca="false">IF(EU427=0,"",(EF427/EU427))</f>
        <v/>
      </c>
      <c r="FI427" s="138" t="n">
        <f aca="false">EF427/365</f>
        <v>0</v>
      </c>
      <c r="FJ427" s="138" t="str">
        <f aca="false">IF(EG427=0,"",(EF427*100)/EG427)</f>
        <v/>
      </c>
      <c r="FK427" s="138" t="str">
        <f aca="false">IF(EH427=0,"",(EU427/EH427))</f>
        <v/>
      </c>
      <c r="FL427" s="138" t="str">
        <f aca="false">IF(EU427=0,"",(EG427-EF427)/EU427)</f>
        <v/>
      </c>
      <c r="FM427" s="138"/>
      <c r="FN427" s="138" t="str">
        <f aca="false">IF(EU427=0,"",(EC427+ED427)*100/EU427)</f>
        <v/>
      </c>
      <c r="FO427" s="138" t="str">
        <f aca="false">IF(EU427=0,"",(ED427*100/EU427))</f>
        <v/>
      </c>
      <c r="FP427" s="138"/>
      <c r="FQ427" s="138"/>
      <c r="FR427" s="138"/>
      <c r="FS427" s="141"/>
      <c r="FT427" s="138" t="str">
        <f aca="false">IF(AG427=0,"",(AG427*100/$AG$38))</f>
        <v/>
      </c>
      <c r="FU427" s="138" t="str">
        <f aca="false">IF(AG427=0,"",(AL427/AG427))</f>
        <v/>
      </c>
      <c r="FV427" s="138" t="str">
        <f aca="false">IF(AG427=0,"",(AM427/AG427))</f>
        <v/>
      </c>
      <c r="FW427" s="138"/>
      <c r="FX427" s="141"/>
    </row>
    <row r="428" s="4" customFormat="true" ht="12.75" hidden="false" customHeight="true" outlineLevel="0" collapsed="false">
      <c r="A428" s="69"/>
      <c r="B428" s="85" t="s">
        <v>62</v>
      </c>
      <c r="C428" s="118" t="n">
        <f aca="false">+Q447</f>
        <v>21</v>
      </c>
      <c r="E428" s="85" t="s">
        <v>235</v>
      </c>
      <c r="F428" s="26"/>
      <c r="H428" s="119" t="s">
        <v>236</v>
      </c>
      <c r="I428" s="73"/>
      <c r="J428" s="74"/>
      <c r="K428" s="75"/>
      <c r="L428" s="75"/>
      <c r="M428" s="75"/>
      <c r="N428" s="75"/>
      <c r="O428" s="75"/>
      <c r="P428" s="75"/>
      <c r="Q428" s="75"/>
      <c r="R428" s="75"/>
      <c r="S428" s="120" t="n">
        <f aca="false">SUM(J428:R428)</f>
        <v>0</v>
      </c>
      <c r="T428" s="77"/>
      <c r="U428" s="78"/>
      <c r="V428" s="119" t="s">
        <v>236</v>
      </c>
      <c r="W428" s="77"/>
      <c r="X428" s="77"/>
      <c r="Y428" s="77"/>
      <c r="Z428" s="79" t="n">
        <f aca="false">SUM(X428:Y428)</f>
        <v>0</v>
      </c>
      <c r="AA428" s="80"/>
      <c r="AB428" s="81"/>
      <c r="AC428" s="81"/>
      <c r="AD428" s="81"/>
      <c r="AE428" s="81"/>
      <c r="AF428" s="82"/>
      <c r="AG428" s="79" t="n">
        <f aca="false">SUM(AA428:AF428)</f>
        <v>0</v>
      </c>
      <c r="AH428" s="80"/>
      <c r="AI428" s="82"/>
      <c r="AJ428" s="121"/>
      <c r="AK428" s="82"/>
      <c r="AL428" s="80"/>
      <c r="AM428" s="81"/>
      <c r="AN428" s="81"/>
      <c r="AO428" s="81"/>
      <c r="AP428" s="82"/>
      <c r="AR428" s="85" t="s">
        <v>63</v>
      </c>
      <c r="AS428" s="122"/>
      <c r="AT428" s="12"/>
      <c r="AU428" s="85" t="s">
        <v>61</v>
      </c>
      <c r="AV428" s="17" t="n">
        <v>1</v>
      </c>
      <c r="AW428" s="12"/>
      <c r="AX428" s="12" t="s">
        <v>237</v>
      </c>
      <c r="AY428" s="17" t="n">
        <v>34</v>
      </c>
      <c r="AZ428" s="12"/>
      <c r="BA428" s="12" t="s">
        <v>79</v>
      </c>
      <c r="BB428" s="17" t="n">
        <v>37</v>
      </c>
      <c r="BC428" s="69"/>
      <c r="BD428" s="12"/>
      <c r="BE428" s="85" t="s">
        <v>238</v>
      </c>
      <c r="BF428" s="12"/>
      <c r="BG428" s="389"/>
      <c r="BH428" s="390"/>
      <c r="BI428" s="390"/>
      <c r="BJ428" s="390"/>
      <c r="BK428" s="390"/>
      <c r="BL428" s="390"/>
      <c r="BM428" s="390"/>
      <c r="BN428" s="390"/>
      <c r="BO428" s="390"/>
      <c r="BP428" s="391" t="n">
        <f aca="false">SUM(BG428:BO428)</f>
        <v>0</v>
      </c>
      <c r="BQ428" s="392"/>
      <c r="BR428" s="393" t="str">
        <f aca="false">IF(BP428=0,"",(BQ428/BP428))</f>
        <v/>
      </c>
      <c r="BS428" s="12"/>
      <c r="BU428" s="49" t="s">
        <v>239</v>
      </c>
      <c r="BV428" s="50" t="s">
        <v>240</v>
      </c>
      <c r="BW428" s="50" t="s">
        <v>241</v>
      </c>
      <c r="BX428" s="50" t="s">
        <v>242</v>
      </c>
      <c r="BY428" s="50" t="s">
        <v>243</v>
      </c>
      <c r="BZ428" s="50" t="s">
        <v>244</v>
      </c>
      <c r="CA428" s="50" t="s">
        <v>245</v>
      </c>
      <c r="CB428" s="50" t="s">
        <v>246</v>
      </c>
      <c r="CC428" s="50" t="s">
        <v>247</v>
      </c>
      <c r="CD428" s="44" t="s">
        <v>248</v>
      </c>
      <c r="CE428" s="44" t="s">
        <v>249</v>
      </c>
      <c r="CF428" s="47" t="s">
        <v>250</v>
      </c>
      <c r="CG428" s="47"/>
      <c r="CI428" s="117" t="s">
        <v>251</v>
      </c>
      <c r="CJ428" s="128"/>
      <c r="CK428" s="128"/>
      <c r="CL428" s="128"/>
      <c r="CM428" s="178" t="s">
        <v>34</v>
      </c>
      <c r="CN428" s="78"/>
      <c r="CO428" s="184"/>
      <c r="CP428" s="129" t="s">
        <v>252</v>
      </c>
      <c r="CQ428" s="26"/>
      <c r="CR428" s="128"/>
      <c r="CS428" s="11" t="s">
        <v>125</v>
      </c>
      <c r="CT428" s="69"/>
      <c r="CV428" s="119" t="s">
        <v>253</v>
      </c>
      <c r="CW428" s="127"/>
      <c r="CX428" s="75"/>
      <c r="CY428" s="75"/>
      <c r="CZ428" s="75"/>
      <c r="DA428" s="75"/>
      <c r="DB428" s="75"/>
      <c r="DC428" s="75"/>
      <c r="DD428" s="75"/>
      <c r="DE428" s="75"/>
      <c r="DF428" s="124" t="n">
        <f aca="false">SUM(CW428:DE428)</f>
        <v>0</v>
      </c>
      <c r="DG428" s="74"/>
      <c r="DH428" s="74"/>
      <c r="DI428" s="124" t="n">
        <f aca="false">SUM(DG428:DH428)</f>
        <v>0</v>
      </c>
      <c r="DJ428" s="127"/>
      <c r="DK428" s="75"/>
      <c r="DL428" s="74"/>
      <c r="DM428" s="74"/>
      <c r="DN428" s="75"/>
      <c r="DO428" s="74"/>
      <c r="DP428" s="124" t="n">
        <f aca="false">SUM(DJ428:DO428)</f>
        <v>0</v>
      </c>
      <c r="DQ428" s="12"/>
      <c r="DR428" s="85" t="s">
        <v>63</v>
      </c>
      <c r="DS428" s="26"/>
      <c r="DU428" s="117" t="s">
        <v>254</v>
      </c>
      <c r="DV428" s="162"/>
      <c r="DW428" s="12"/>
      <c r="DX428" s="119" t="s">
        <v>255</v>
      </c>
      <c r="DY428" s="131"/>
      <c r="DZ428" s="131"/>
      <c r="EA428" s="132"/>
      <c r="EB428" s="133"/>
      <c r="EC428" s="133"/>
      <c r="ED428" s="133"/>
      <c r="EE428" s="133"/>
      <c r="EF428" s="133"/>
      <c r="EG428" s="124" t="n">
        <f aca="false">EH428*31</f>
        <v>0</v>
      </c>
      <c r="EH428" s="134"/>
      <c r="EJ428" s="135" t="s">
        <v>255</v>
      </c>
      <c r="EK428" s="136"/>
      <c r="EL428" s="106"/>
      <c r="EM428" s="107"/>
      <c r="EN428" s="107"/>
      <c r="EO428" s="107"/>
      <c r="EP428" s="107"/>
      <c r="EQ428" s="107"/>
      <c r="ER428" s="107"/>
      <c r="ES428" s="107"/>
      <c r="ET428" s="108"/>
      <c r="EU428" s="135" t="n">
        <f aca="false">SUM(EL428:ET428)</f>
        <v>0</v>
      </c>
      <c r="EV428" s="137"/>
      <c r="EW428" s="107"/>
      <c r="EX428" s="124" t="n">
        <f aca="false">SUM(EV428:EW428)</f>
        <v>0</v>
      </c>
      <c r="EY428" s="106"/>
      <c r="EZ428" s="107"/>
      <c r="FA428" s="107"/>
      <c r="FB428" s="107"/>
      <c r="FC428" s="107"/>
      <c r="FD428" s="108"/>
      <c r="FE428" s="124" t="n">
        <f aca="false">SUM(EY428:FD428)</f>
        <v>0</v>
      </c>
      <c r="FF428" s="12"/>
      <c r="FG428" s="135" t="s">
        <v>255</v>
      </c>
      <c r="FH428" s="138" t="str">
        <f aca="false">IF(EU428=0,"",(EF428/EU428))</f>
        <v/>
      </c>
      <c r="FI428" s="138" t="n">
        <f aca="false">EF428/365</f>
        <v>0</v>
      </c>
      <c r="FJ428" s="138" t="str">
        <f aca="false">IF(EG428=0,"",(EF428*100)/EG428)</f>
        <v/>
      </c>
      <c r="FK428" s="138" t="str">
        <f aca="false">IF(EH428=0,"",(EU428/EH428))</f>
        <v/>
      </c>
      <c r="FL428" s="138" t="str">
        <f aca="false">IF(EU428=0,"",(EG428-EF428)/EU428)</f>
        <v/>
      </c>
      <c r="FM428" s="138"/>
      <c r="FN428" s="138" t="str">
        <f aca="false">IF(EU428=0,"",(EC428+ED428)*100/EU428)</f>
        <v/>
      </c>
      <c r="FO428" s="138" t="str">
        <f aca="false">IF(EU428=0,"",(ED428*100/EU428))</f>
        <v/>
      </c>
      <c r="FP428" s="138"/>
      <c r="FQ428" s="138"/>
      <c r="FR428" s="138"/>
      <c r="FS428" s="141"/>
      <c r="FT428" s="138" t="str">
        <f aca="false">IF(AG430=0,"",(AG430*100/$AG$38))</f>
        <v/>
      </c>
      <c r="FU428" s="138" t="str">
        <f aca="false">IF(AG430=0,"",(AL430/AG430))</f>
        <v/>
      </c>
      <c r="FV428" s="138" t="str">
        <f aca="false">IF(AG430=0,"",(AM430/AG430))</f>
        <v/>
      </c>
      <c r="FW428" s="138"/>
      <c r="FX428" s="141"/>
    </row>
    <row r="429" s="4" customFormat="true" ht="12.75" hidden="false" customHeight="true" outlineLevel="0" collapsed="false">
      <c r="A429" s="69"/>
      <c r="B429" s="142" t="s">
        <v>166</v>
      </c>
      <c r="C429" s="68" t="n">
        <f aca="false">SUM(C426:C428)</f>
        <v>227</v>
      </c>
      <c r="E429" s="117" t="s">
        <v>256</v>
      </c>
      <c r="F429" s="26"/>
      <c r="H429" s="119" t="s">
        <v>257</v>
      </c>
      <c r="I429" s="73" t="n">
        <v>195</v>
      </c>
      <c r="J429" s="75" t="n">
        <v>794</v>
      </c>
      <c r="K429" s="75"/>
      <c r="L429" s="75" t="n">
        <v>16</v>
      </c>
      <c r="M429" s="75" t="n">
        <v>16</v>
      </c>
      <c r="N429" s="75" t="n">
        <v>243</v>
      </c>
      <c r="O429" s="75" t="n">
        <v>160</v>
      </c>
      <c r="P429" s="75" t="n">
        <v>8</v>
      </c>
      <c r="Q429" s="75" t="n">
        <v>21</v>
      </c>
      <c r="R429" s="75"/>
      <c r="S429" s="120" t="n">
        <f aca="false">SUM(J429:R429)</f>
        <v>1258</v>
      </c>
      <c r="T429" s="77" t="n">
        <v>431</v>
      </c>
      <c r="U429" s="78"/>
      <c r="V429" s="119" t="s">
        <v>257</v>
      </c>
      <c r="W429" s="77" t="n">
        <v>3</v>
      </c>
      <c r="X429" s="77" t="n">
        <v>576</v>
      </c>
      <c r="Y429" s="77" t="n">
        <v>682</v>
      </c>
      <c r="Z429" s="79" t="n">
        <f aca="false">SUM(X429:Y429)</f>
        <v>1258</v>
      </c>
      <c r="AA429" s="80"/>
      <c r="AB429" s="81" t="n">
        <v>12</v>
      </c>
      <c r="AC429" s="81" t="n">
        <v>178</v>
      </c>
      <c r="AD429" s="81" t="n">
        <v>422</v>
      </c>
      <c r="AE429" s="81" t="n">
        <v>372</v>
      </c>
      <c r="AF429" s="82" t="n">
        <v>274</v>
      </c>
      <c r="AG429" s="79" t="n">
        <f aca="false">SUM(AA429:AF429)</f>
        <v>1258</v>
      </c>
      <c r="AH429" s="80" t="n">
        <v>1076</v>
      </c>
      <c r="AI429" s="82" t="n">
        <v>176</v>
      </c>
      <c r="AJ429" s="121"/>
      <c r="AK429" s="82"/>
      <c r="AL429" s="80" t="n">
        <v>3071</v>
      </c>
      <c r="AM429" s="81" t="n">
        <v>358</v>
      </c>
      <c r="AN429" s="81"/>
      <c r="AO429" s="81"/>
      <c r="AP429" s="82" t="n">
        <v>926</v>
      </c>
      <c r="AR429" s="142" t="s">
        <v>64</v>
      </c>
      <c r="AS429" s="185" t="n">
        <f aca="false">SUM(+AS420+AS423+AS427+AS428)</f>
        <v>3416</v>
      </c>
      <c r="AT429" s="12"/>
      <c r="AU429" s="85" t="s">
        <v>62</v>
      </c>
      <c r="AV429" s="17" t="n">
        <v>9</v>
      </c>
      <c r="AW429" s="12"/>
      <c r="AX429" s="12"/>
      <c r="AY429" s="12"/>
      <c r="AZ429" s="12"/>
      <c r="BA429" s="11" t="s">
        <v>258</v>
      </c>
      <c r="BB429" s="12"/>
      <c r="BC429" s="69"/>
      <c r="BD429" s="12"/>
      <c r="BE429" s="85" t="s">
        <v>259</v>
      </c>
      <c r="BF429" s="12"/>
      <c r="BG429" s="389"/>
      <c r="BH429" s="390"/>
      <c r="BI429" s="390"/>
      <c r="BJ429" s="390"/>
      <c r="BK429" s="390"/>
      <c r="BL429" s="390"/>
      <c r="BM429" s="390"/>
      <c r="BN429" s="390"/>
      <c r="BO429" s="390"/>
      <c r="BP429" s="391" t="n">
        <f aca="false">SUM(BG429:BO429)</f>
        <v>0</v>
      </c>
      <c r="BQ429" s="392"/>
      <c r="BR429" s="393" t="str">
        <f aca="false">IF(BP429=0,"",(BQ429/BP429))</f>
        <v/>
      </c>
      <c r="BS429" s="12"/>
      <c r="BU429" s="49"/>
      <c r="BV429" s="50"/>
      <c r="BW429" s="50"/>
      <c r="BX429" s="50"/>
      <c r="BY429" s="50"/>
      <c r="BZ429" s="50"/>
      <c r="CA429" s="50"/>
      <c r="CB429" s="50"/>
      <c r="CC429" s="50" t="s">
        <v>260</v>
      </c>
      <c r="CD429" s="44"/>
      <c r="CE429" s="44"/>
      <c r="CF429" s="47"/>
      <c r="CG429" s="47"/>
      <c r="CI429" s="129" t="s">
        <v>75</v>
      </c>
      <c r="CJ429" s="128"/>
      <c r="CK429" s="160"/>
      <c r="CL429" s="128"/>
      <c r="CM429" s="128" t="s">
        <v>261</v>
      </c>
      <c r="CN429" s="78"/>
      <c r="CO429" s="160"/>
      <c r="CP429" s="129" t="s">
        <v>262</v>
      </c>
      <c r="CQ429" s="26"/>
      <c r="CR429" s="152"/>
      <c r="CS429" s="12" t="s">
        <v>137</v>
      </c>
      <c r="CT429" s="26"/>
      <c r="CV429" s="119"/>
      <c r="CW429" s="127"/>
      <c r="CX429" s="75"/>
      <c r="CY429" s="75"/>
      <c r="CZ429" s="75"/>
      <c r="DA429" s="75"/>
      <c r="DB429" s="75"/>
      <c r="DC429" s="75"/>
      <c r="DD429" s="75"/>
      <c r="DE429" s="75"/>
      <c r="DF429" s="124" t="n">
        <f aca="false">SUM(CW429:DE429)</f>
        <v>0</v>
      </c>
      <c r="DG429" s="74"/>
      <c r="DH429" s="74"/>
      <c r="DI429" s="124" t="n">
        <f aca="false">SUM(DG429:DH429)</f>
        <v>0</v>
      </c>
      <c r="DJ429" s="127"/>
      <c r="DK429" s="75"/>
      <c r="DL429" s="74"/>
      <c r="DM429" s="74"/>
      <c r="DN429" s="75"/>
      <c r="DO429" s="74"/>
      <c r="DP429" s="124" t="n">
        <f aca="false">SUM(DJ429:DO429)</f>
        <v>0</v>
      </c>
      <c r="DQ429" s="12"/>
      <c r="DR429" s="142" t="s">
        <v>64</v>
      </c>
      <c r="DS429" s="186" t="n">
        <f aca="false">SUM(DS420+DS423+DS427+DS428)</f>
        <v>7</v>
      </c>
      <c r="DU429" s="85" t="s">
        <v>263</v>
      </c>
      <c r="DV429" s="26" t="n">
        <v>6</v>
      </c>
      <c r="DW429" s="85"/>
      <c r="DX429" s="119" t="s">
        <v>264</v>
      </c>
      <c r="DY429" s="131"/>
      <c r="DZ429" s="131"/>
      <c r="EA429" s="132"/>
      <c r="EB429" s="133"/>
      <c r="EC429" s="133"/>
      <c r="ED429" s="133"/>
      <c r="EE429" s="133"/>
      <c r="EF429" s="133"/>
      <c r="EG429" s="124" t="n">
        <f aca="false">EH429*31</f>
        <v>0</v>
      </c>
      <c r="EH429" s="134"/>
      <c r="EJ429" s="135" t="s">
        <v>264</v>
      </c>
      <c r="EK429" s="136"/>
      <c r="EL429" s="106"/>
      <c r="EM429" s="107"/>
      <c r="EN429" s="107"/>
      <c r="EO429" s="107"/>
      <c r="EP429" s="107"/>
      <c r="EQ429" s="107"/>
      <c r="ER429" s="107"/>
      <c r="ES429" s="107"/>
      <c r="ET429" s="108"/>
      <c r="EU429" s="135" t="n">
        <f aca="false">SUM(EL429:ET429)</f>
        <v>0</v>
      </c>
      <c r="EV429" s="137"/>
      <c r="EW429" s="107"/>
      <c r="EX429" s="124" t="n">
        <f aca="false">SUM(EV429:EW429)</f>
        <v>0</v>
      </c>
      <c r="EY429" s="106"/>
      <c r="EZ429" s="107"/>
      <c r="FA429" s="107"/>
      <c r="FB429" s="107"/>
      <c r="FC429" s="107"/>
      <c r="FD429" s="108"/>
      <c r="FE429" s="124" t="n">
        <f aca="false">SUM(EY429:FD429)</f>
        <v>0</v>
      </c>
      <c r="FF429" s="12"/>
      <c r="FG429" s="135" t="s">
        <v>264</v>
      </c>
      <c r="FH429" s="138" t="str">
        <f aca="false">IF(EU429=0,"",(EF429/EU429))</f>
        <v/>
      </c>
      <c r="FI429" s="138" t="n">
        <f aca="false">EF429/365</f>
        <v>0</v>
      </c>
      <c r="FJ429" s="138" t="str">
        <f aca="false">IF(EG429=0,"",(EF429*100)/EG429)</f>
        <v/>
      </c>
      <c r="FK429" s="138" t="str">
        <f aca="false">IF(EH429=0,"",(EU429/EH429))</f>
        <v/>
      </c>
      <c r="FL429" s="138" t="str">
        <f aca="false">IF(EU429=0,"",(EG429-EF429)/EU429)</f>
        <v/>
      </c>
      <c r="FM429" s="138"/>
      <c r="FN429" s="138" t="str">
        <f aca="false">IF(EU429=0,"",(EC429+ED429)*100/EU429)</f>
        <v/>
      </c>
      <c r="FO429" s="138" t="str">
        <f aca="false">IF(EU429=0,"",(ED429*100/EU429))</f>
        <v/>
      </c>
      <c r="FP429" s="138"/>
      <c r="FQ429" s="138"/>
      <c r="FR429" s="138"/>
      <c r="FS429" s="141"/>
      <c r="FT429" s="138" t="str">
        <f aca="false">IF(AG432=0,"",(AG432*100/$AG$38))</f>
        <v/>
      </c>
      <c r="FU429" s="138" t="str">
        <f aca="false">IF(AG432=0,"",(AL432/AG432))</f>
        <v/>
      </c>
      <c r="FV429" s="138" t="str">
        <f aca="false">IF(AG432=0,"",(AM432/AG432))</f>
        <v/>
      </c>
      <c r="FW429" s="138"/>
      <c r="FX429" s="141"/>
    </row>
    <row r="430" s="4" customFormat="true" ht="12.75" hidden="false" customHeight="true" outlineLevel="0" collapsed="false">
      <c r="A430" s="69"/>
      <c r="B430" s="85" t="s">
        <v>63</v>
      </c>
      <c r="C430" s="118" t="n">
        <f aca="false">+R447</f>
        <v>0</v>
      </c>
      <c r="E430" s="117" t="s">
        <v>265</v>
      </c>
      <c r="F430" s="118"/>
      <c r="H430" s="119" t="s">
        <v>255</v>
      </c>
      <c r="I430" s="73"/>
      <c r="J430" s="75"/>
      <c r="K430" s="75"/>
      <c r="L430" s="75"/>
      <c r="M430" s="75"/>
      <c r="N430" s="75"/>
      <c r="O430" s="75"/>
      <c r="P430" s="75"/>
      <c r="Q430" s="75"/>
      <c r="R430" s="75"/>
      <c r="S430" s="120" t="n">
        <f aca="false">SUM(J430:R430)</f>
        <v>0</v>
      </c>
      <c r="T430" s="77"/>
      <c r="U430" s="78"/>
      <c r="V430" s="119" t="s">
        <v>255</v>
      </c>
      <c r="W430" s="77"/>
      <c r="X430" s="77"/>
      <c r="Y430" s="77"/>
      <c r="Z430" s="79" t="n">
        <f aca="false">SUM(X430:Y430)</f>
        <v>0</v>
      </c>
      <c r="AA430" s="80"/>
      <c r="AB430" s="81"/>
      <c r="AC430" s="81"/>
      <c r="AD430" s="81"/>
      <c r="AE430" s="81"/>
      <c r="AF430" s="82"/>
      <c r="AG430" s="79" t="n">
        <f aca="false">SUM(AA430:AF430)</f>
        <v>0</v>
      </c>
      <c r="AH430" s="80"/>
      <c r="AI430" s="82"/>
      <c r="AJ430" s="121"/>
      <c r="AK430" s="82"/>
      <c r="AL430" s="80"/>
      <c r="AM430" s="81"/>
      <c r="AN430" s="81"/>
      <c r="AO430" s="81"/>
      <c r="AP430" s="82"/>
      <c r="AR430" s="117" t="s">
        <v>30</v>
      </c>
      <c r="AS430" s="187"/>
      <c r="AT430" s="12"/>
      <c r="AU430" s="142" t="s">
        <v>166</v>
      </c>
      <c r="AV430" s="68" t="n">
        <f aca="false">SUM(AV427:AV429)</f>
        <v>39</v>
      </c>
      <c r="AW430" s="12"/>
      <c r="AX430" s="11" t="s">
        <v>142</v>
      </c>
      <c r="AY430" s="12"/>
      <c r="AZ430" s="12"/>
      <c r="BA430" s="12" t="s">
        <v>266</v>
      </c>
      <c r="BB430" s="17"/>
      <c r="BC430" s="69"/>
      <c r="BD430" s="12"/>
      <c r="BE430" s="85" t="s">
        <v>267</v>
      </c>
      <c r="BF430" s="12"/>
      <c r="BG430" s="389"/>
      <c r="BH430" s="390"/>
      <c r="BI430" s="390"/>
      <c r="BJ430" s="390"/>
      <c r="BK430" s="390"/>
      <c r="BL430" s="390"/>
      <c r="BM430" s="390"/>
      <c r="BN430" s="390"/>
      <c r="BO430" s="390"/>
      <c r="BP430" s="391" t="n">
        <f aca="false">SUM(BG430:BO430)</f>
        <v>0</v>
      </c>
      <c r="BQ430" s="392"/>
      <c r="BR430" s="393" t="str">
        <f aca="false">IF(BP430=0,"",(BQ430/BP430))</f>
        <v/>
      </c>
      <c r="BS430" s="12"/>
      <c r="BU430" s="49"/>
      <c r="BV430" s="50"/>
      <c r="BW430" s="50"/>
      <c r="BX430" s="50"/>
      <c r="BY430" s="50"/>
      <c r="BZ430" s="50"/>
      <c r="CA430" s="50"/>
      <c r="CB430" s="50"/>
      <c r="CC430" s="50" t="s">
        <v>260</v>
      </c>
      <c r="CD430" s="44"/>
      <c r="CE430" s="44"/>
      <c r="CF430" s="47"/>
      <c r="CG430" s="47"/>
      <c r="CI430" s="85" t="s">
        <v>76</v>
      </c>
      <c r="CJ430" s="128"/>
      <c r="CK430" s="160"/>
      <c r="CL430" s="128"/>
      <c r="CM430" s="144" t="s">
        <v>268</v>
      </c>
      <c r="CN430" s="128"/>
      <c r="CO430" s="160"/>
      <c r="CP430" s="142" t="s">
        <v>64</v>
      </c>
      <c r="CQ430" s="188" t="n">
        <f aca="false">SUM(CQ428:CQ429)</f>
        <v>0</v>
      </c>
      <c r="CR430" s="128"/>
      <c r="CS430" s="12" t="s">
        <v>147</v>
      </c>
      <c r="CT430" s="26"/>
      <c r="CV430" s="189" t="s">
        <v>224</v>
      </c>
      <c r="CW430" s="175"/>
      <c r="CX430" s="176"/>
      <c r="CY430" s="176"/>
      <c r="CZ430" s="176"/>
      <c r="DA430" s="176"/>
      <c r="DB430" s="176"/>
      <c r="DC430" s="176"/>
      <c r="DD430" s="176"/>
      <c r="DE430" s="176"/>
      <c r="DF430" s="177" t="n">
        <f aca="false">SUM(CW430:DE430)</f>
        <v>0</v>
      </c>
      <c r="DG430" s="190"/>
      <c r="DH430" s="190"/>
      <c r="DI430" s="177" t="n">
        <f aca="false">SUM(DG430:DH430)</f>
        <v>0</v>
      </c>
      <c r="DJ430" s="175"/>
      <c r="DK430" s="176"/>
      <c r="DL430" s="190"/>
      <c r="DM430" s="190"/>
      <c r="DN430" s="176"/>
      <c r="DO430" s="190"/>
      <c r="DP430" s="177" t="n">
        <f aca="false">SUM(DJ430:DO430)</f>
        <v>0</v>
      </c>
      <c r="DQ430" s="12"/>
      <c r="DR430" s="117" t="s">
        <v>30</v>
      </c>
      <c r="DS430" s="191"/>
      <c r="DU430" s="85" t="s">
        <v>269</v>
      </c>
      <c r="DV430" s="26" t="n">
        <v>1</v>
      </c>
      <c r="DW430" s="85"/>
      <c r="DX430" s="119" t="s">
        <v>270</v>
      </c>
      <c r="DY430" s="131"/>
      <c r="DZ430" s="131"/>
      <c r="EA430" s="132"/>
      <c r="EB430" s="133"/>
      <c r="EC430" s="133"/>
      <c r="ED430" s="133"/>
      <c r="EE430" s="133"/>
      <c r="EF430" s="133"/>
      <c r="EG430" s="124" t="n">
        <f aca="false">EH430*31</f>
        <v>0</v>
      </c>
      <c r="EH430" s="134"/>
      <c r="EJ430" s="135" t="s">
        <v>270</v>
      </c>
      <c r="EK430" s="136"/>
      <c r="EL430" s="106"/>
      <c r="EM430" s="107"/>
      <c r="EN430" s="107"/>
      <c r="EO430" s="107"/>
      <c r="EP430" s="107"/>
      <c r="EQ430" s="107"/>
      <c r="ER430" s="107"/>
      <c r="ES430" s="107"/>
      <c r="ET430" s="108"/>
      <c r="EU430" s="135" t="n">
        <f aca="false">SUM(EL430:ET430)</f>
        <v>0</v>
      </c>
      <c r="EV430" s="137"/>
      <c r="EW430" s="107"/>
      <c r="EX430" s="124" t="n">
        <f aca="false">SUM(EV430:EW430)</f>
        <v>0</v>
      </c>
      <c r="EY430" s="106"/>
      <c r="EZ430" s="107"/>
      <c r="FA430" s="107"/>
      <c r="FB430" s="107"/>
      <c r="FC430" s="107"/>
      <c r="FD430" s="108"/>
      <c r="FE430" s="124" t="n">
        <f aca="false">SUM(EY430:FD430)</f>
        <v>0</v>
      </c>
      <c r="FF430" s="12"/>
      <c r="FG430" s="135" t="s">
        <v>270</v>
      </c>
      <c r="FH430" s="138" t="str">
        <f aca="false">IF(EU430=0,"",(EF430/EU430))</f>
        <v/>
      </c>
      <c r="FI430" s="138" t="n">
        <f aca="false">EF430/365</f>
        <v>0</v>
      </c>
      <c r="FJ430" s="138" t="str">
        <f aca="false">IF(EG430=0,"",(EF430*100)/EG430)</f>
        <v/>
      </c>
      <c r="FK430" s="138" t="str">
        <f aca="false">IF(EH430=0,"",(EU430/EH430))</f>
        <v/>
      </c>
      <c r="FL430" s="138" t="str">
        <f aca="false">IF(EU430=0,"",(EG430-EF430)/EU430)</f>
        <v/>
      </c>
      <c r="FM430" s="138"/>
      <c r="FN430" s="138" t="str">
        <f aca="false">IF(EU430=0,"",(EC430+ED430)*100/EU430)</f>
        <v/>
      </c>
      <c r="FO430" s="138" t="str">
        <f aca="false">IF(EU430=0,"",(ED430*100/EU430))</f>
        <v/>
      </c>
      <c r="FP430" s="138"/>
      <c r="FQ430" s="138"/>
      <c r="FR430" s="138"/>
      <c r="FS430" s="141"/>
      <c r="FT430" s="138" t="str">
        <f aca="false">IF(AG433=0,"",(AG433*100/$AG$38))</f>
        <v/>
      </c>
      <c r="FU430" s="138" t="str">
        <f aca="false">IF(AG433=0,"",(AL433/AG433))</f>
        <v/>
      </c>
      <c r="FV430" s="138" t="str">
        <f aca="false">IF(AG433=0,"",(AM433/AG433))</f>
        <v/>
      </c>
      <c r="FW430" s="138"/>
      <c r="FX430" s="141"/>
    </row>
    <row r="431" s="4" customFormat="true" ht="12.75" hidden="false" customHeight="true" outlineLevel="0" collapsed="false">
      <c r="A431" s="69"/>
      <c r="B431" s="142" t="s">
        <v>64</v>
      </c>
      <c r="C431" s="27" t="n">
        <f aca="false">SUM(C422+C425+C429+C430)</f>
        <v>1543</v>
      </c>
      <c r="E431" s="85" t="s">
        <v>271</v>
      </c>
      <c r="F431" s="26"/>
      <c r="H431" s="119" t="s">
        <v>272</v>
      </c>
      <c r="I431" s="73" t="n">
        <v>29</v>
      </c>
      <c r="J431" s="74" t="n">
        <v>105</v>
      </c>
      <c r="K431" s="75"/>
      <c r="L431" s="75" t="n">
        <v>1</v>
      </c>
      <c r="M431" s="75" t="n">
        <v>1</v>
      </c>
      <c r="N431" s="75" t="n">
        <v>31</v>
      </c>
      <c r="O431" s="75" t="n">
        <v>20</v>
      </c>
      <c r="P431" s="75" t="n">
        <v>3</v>
      </c>
      <c r="Q431" s="75"/>
      <c r="R431" s="75"/>
      <c r="S431" s="120" t="n">
        <f aca="false">SUM(J431:R431)</f>
        <v>161</v>
      </c>
      <c r="T431" s="77" t="n">
        <v>53</v>
      </c>
      <c r="U431" s="78"/>
      <c r="V431" s="119" t="s">
        <v>272</v>
      </c>
      <c r="W431" s="77" t="n">
        <v>1</v>
      </c>
      <c r="X431" s="77" t="n">
        <v>61</v>
      </c>
      <c r="Y431" s="77" t="n">
        <v>100</v>
      </c>
      <c r="Z431" s="79" t="n">
        <f aca="false">SUM(X431:Y431)</f>
        <v>161</v>
      </c>
      <c r="AA431" s="80" t="n">
        <v>1</v>
      </c>
      <c r="AB431" s="81"/>
      <c r="AC431" s="81" t="n">
        <v>24</v>
      </c>
      <c r="AD431" s="81" t="n">
        <v>63</v>
      </c>
      <c r="AE431" s="81" t="n">
        <v>42</v>
      </c>
      <c r="AF431" s="82" t="n">
        <v>31</v>
      </c>
      <c r="AG431" s="79" t="n">
        <f aca="false">SUM(AA431:AF431)</f>
        <v>161</v>
      </c>
      <c r="AH431" s="80" t="n">
        <v>24</v>
      </c>
      <c r="AI431" s="82" t="n">
        <v>39</v>
      </c>
      <c r="AJ431" s="121"/>
      <c r="AK431" s="82"/>
      <c r="AL431" s="80" t="n">
        <v>158</v>
      </c>
      <c r="AM431" s="81" t="n">
        <v>28</v>
      </c>
      <c r="AN431" s="81"/>
      <c r="AO431" s="81"/>
      <c r="AP431" s="82" t="n">
        <v>150</v>
      </c>
      <c r="AR431" s="85" t="s">
        <v>273</v>
      </c>
      <c r="AS431" s="122" t="n">
        <v>1470</v>
      </c>
      <c r="AT431" s="12"/>
      <c r="AU431" s="85" t="s">
        <v>63</v>
      </c>
      <c r="AV431" s="17"/>
      <c r="AW431" s="12"/>
      <c r="AX431" s="12" t="s">
        <v>152</v>
      </c>
      <c r="AY431" s="17"/>
      <c r="AZ431" s="12"/>
      <c r="BA431" s="12" t="s">
        <v>274</v>
      </c>
      <c r="BB431" s="17"/>
      <c r="BC431" s="69"/>
      <c r="BD431" s="12"/>
      <c r="BE431" s="85" t="s">
        <v>275</v>
      </c>
      <c r="BF431" s="12"/>
      <c r="BG431" s="389"/>
      <c r="BH431" s="390"/>
      <c r="BI431" s="390"/>
      <c r="BJ431" s="390"/>
      <c r="BK431" s="390"/>
      <c r="BL431" s="390"/>
      <c r="BM431" s="390"/>
      <c r="BN431" s="390"/>
      <c r="BO431" s="390"/>
      <c r="BP431" s="391" t="n">
        <f aca="false">SUM(BG431:BO431)</f>
        <v>0</v>
      </c>
      <c r="BQ431" s="392"/>
      <c r="BR431" s="393" t="str">
        <f aca="false">IF(BP431=0,"",(BQ431/BP431))</f>
        <v/>
      </c>
      <c r="BS431" s="12"/>
      <c r="BU431" s="70" t="s">
        <v>127</v>
      </c>
      <c r="BV431" s="397" t="n">
        <v>7</v>
      </c>
      <c r="BW431" s="398"/>
      <c r="BX431" s="398" t="n">
        <v>14</v>
      </c>
      <c r="BY431" s="398" t="n">
        <v>2</v>
      </c>
      <c r="BZ431" s="398" t="n">
        <v>7</v>
      </c>
      <c r="CA431" s="398" t="n">
        <v>35</v>
      </c>
      <c r="CB431" s="398" t="n">
        <v>19</v>
      </c>
      <c r="CC431" s="398" t="n">
        <v>27</v>
      </c>
      <c r="CD431" s="192" t="n">
        <f aca="false">SUM(BV431:CC431)</f>
        <v>111</v>
      </c>
      <c r="CE431" s="193" t="n">
        <v>180</v>
      </c>
      <c r="CF431" s="4" t="s">
        <v>276</v>
      </c>
      <c r="CG431" s="194" t="n">
        <f aca="false">IF(N412=0,"",(CD442*100)/N412)</f>
        <v>6.47727272727273</v>
      </c>
      <c r="CI431" s="117" t="s">
        <v>64</v>
      </c>
      <c r="CJ431" s="128"/>
      <c r="CK431" s="172" t="n">
        <f aca="false">SUM(CK429:CK430)</f>
        <v>0</v>
      </c>
      <c r="CL431" s="128"/>
      <c r="CM431" s="128" t="s">
        <v>277</v>
      </c>
      <c r="CN431" s="78"/>
      <c r="CO431" s="160"/>
      <c r="CP431" s="117" t="s">
        <v>278</v>
      </c>
      <c r="CR431" s="128"/>
      <c r="CS431" s="12" t="s">
        <v>158</v>
      </c>
      <c r="CT431" s="26"/>
      <c r="CV431" s="195" t="s">
        <v>64</v>
      </c>
      <c r="CW431" s="196" t="n">
        <f aca="false">SUM(CW416:CW430)</f>
        <v>0</v>
      </c>
      <c r="CX431" s="196" t="n">
        <f aca="false">SUM(CX416:CX430)</f>
        <v>0</v>
      </c>
      <c r="CY431" s="196" t="n">
        <f aca="false">SUM(CY416:CY430)</f>
        <v>0</v>
      </c>
      <c r="CZ431" s="196" t="n">
        <f aca="false">SUM(CZ416:CZ430)</f>
        <v>0</v>
      </c>
      <c r="DA431" s="196" t="n">
        <f aca="false">SUM(DA416:DA430)</f>
        <v>0</v>
      </c>
      <c r="DB431" s="196" t="n">
        <f aca="false">SUM(DB416:DB430)</f>
        <v>0</v>
      </c>
      <c r="DC431" s="196" t="n">
        <f aca="false">SUM(DC416:DC430)</f>
        <v>0</v>
      </c>
      <c r="DD431" s="196" t="n">
        <f aca="false">SUM(DD416:DD430)</f>
        <v>0</v>
      </c>
      <c r="DE431" s="196" t="n">
        <f aca="false">SUM(DE416:DE430)</f>
        <v>0</v>
      </c>
      <c r="DF431" s="196" t="n">
        <f aca="false">SUM(DF416:DF430)</f>
        <v>0</v>
      </c>
      <c r="DG431" s="196" t="n">
        <f aca="false">SUM(DG416:DG430)</f>
        <v>0</v>
      </c>
      <c r="DH431" s="196" t="n">
        <f aca="false">SUM(DH416:DH430)</f>
        <v>0</v>
      </c>
      <c r="DI431" s="196" t="n">
        <f aca="false">SUM(DI416:DI430)</f>
        <v>0</v>
      </c>
      <c r="DJ431" s="196" t="n">
        <f aca="false">SUM(DJ416:DJ430)</f>
        <v>0</v>
      </c>
      <c r="DK431" s="196" t="n">
        <f aca="false">SUM(DK416:DK430)</f>
        <v>0</v>
      </c>
      <c r="DL431" s="196" t="n">
        <f aca="false">SUM(DL416:DL430)</f>
        <v>0</v>
      </c>
      <c r="DM431" s="196" t="n">
        <f aca="false">SUM(DM416:DM430)</f>
        <v>0</v>
      </c>
      <c r="DN431" s="196" t="n">
        <f aca="false">SUM(DN416:DN430)</f>
        <v>0</v>
      </c>
      <c r="DO431" s="196" t="n">
        <f aca="false">SUM(DO416:DO430)</f>
        <v>0</v>
      </c>
      <c r="DP431" s="180" t="n">
        <f aca="false">SUM(DP416:DP430)</f>
        <v>0</v>
      </c>
      <c r="DQ431" s="12"/>
      <c r="DR431" s="85" t="s">
        <v>273</v>
      </c>
      <c r="DS431" s="17"/>
      <c r="DU431" s="142" t="s">
        <v>64</v>
      </c>
      <c r="DV431" s="153" t="n">
        <f aca="false">SUM(DV429:DV430)</f>
        <v>7</v>
      </c>
      <c r="DW431" s="85"/>
      <c r="DX431" s="119" t="s">
        <v>279</v>
      </c>
      <c r="DY431" s="131"/>
      <c r="DZ431" s="131"/>
      <c r="EA431" s="132"/>
      <c r="EB431" s="133"/>
      <c r="EC431" s="133"/>
      <c r="ED431" s="133"/>
      <c r="EE431" s="133"/>
      <c r="EF431" s="133"/>
      <c r="EG431" s="124" t="n">
        <f aca="false">EH431*31</f>
        <v>0</v>
      </c>
      <c r="EH431" s="134"/>
      <c r="EJ431" s="135" t="s">
        <v>279</v>
      </c>
      <c r="EK431" s="136"/>
      <c r="EL431" s="106"/>
      <c r="EM431" s="107"/>
      <c r="EN431" s="107"/>
      <c r="EO431" s="107"/>
      <c r="EP431" s="107"/>
      <c r="EQ431" s="107"/>
      <c r="ER431" s="107"/>
      <c r="ES431" s="107"/>
      <c r="ET431" s="108"/>
      <c r="EU431" s="135" t="n">
        <f aca="false">SUM(EL431:ET431)</f>
        <v>0</v>
      </c>
      <c r="EV431" s="137"/>
      <c r="EW431" s="107"/>
      <c r="EX431" s="124" t="n">
        <f aca="false">SUM(EV431:EW431)</f>
        <v>0</v>
      </c>
      <c r="EY431" s="106"/>
      <c r="EZ431" s="107"/>
      <c r="FA431" s="107"/>
      <c r="FB431" s="107"/>
      <c r="FC431" s="107"/>
      <c r="FD431" s="108"/>
      <c r="FE431" s="124" t="n">
        <f aca="false">SUM(EY431:FD431)</f>
        <v>0</v>
      </c>
      <c r="FF431" s="12"/>
      <c r="FG431" s="135" t="s">
        <v>279</v>
      </c>
      <c r="FH431" s="138" t="str">
        <f aca="false">IF(EU431=0,"",(EF431/EU431))</f>
        <v/>
      </c>
      <c r="FI431" s="138" t="n">
        <f aca="false">EF431/365</f>
        <v>0</v>
      </c>
      <c r="FJ431" s="138" t="str">
        <f aca="false">IF(EG431=0,"",(EF431*100)/EG431)</f>
        <v/>
      </c>
      <c r="FK431" s="138" t="str">
        <f aca="false">IF(EH431=0,"",(EU431/EH431))</f>
        <v/>
      </c>
      <c r="FL431" s="138" t="str">
        <f aca="false">IF(EU431=0,"",(EG431-EF431)/EU431)</f>
        <v/>
      </c>
      <c r="FM431" s="138"/>
      <c r="FN431" s="138" t="str">
        <f aca="false">IF(EU431=0,"",(EC431+ED431)*100/EU431)</f>
        <v/>
      </c>
      <c r="FO431" s="138" t="str">
        <f aca="false">IF(EU431=0,"",(ED431*100/EU431))</f>
        <v/>
      </c>
      <c r="FP431" s="138"/>
      <c r="FQ431" s="138"/>
      <c r="FR431" s="138"/>
      <c r="FS431" s="141"/>
      <c r="FT431" s="138" t="str">
        <f aca="false">IF(AG434=0,"",(AG434*100/$AG$38))</f>
        <v/>
      </c>
      <c r="FU431" s="138" t="str">
        <f aca="false">IF(AG434=0,"",(AL434/AG434))</f>
        <v/>
      </c>
      <c r="FV431" s="138" t="str">
        <f aca="false">IF(AG434=0,"",(AM434/AG434))</f>
        <v/>
      </c>
      <c r="FW431" s="138"/>
      <c r="FX431" s="141"/>
    </row>
    <row r="432" s="4" customFormat="true" ht="12.75" hidden="false" customHeight="true" outlineLevel="0" collapsed="false">
      <c r="A432" s="69"/>
      <c r="B432" s="117" t="s">
        <v>30</v>
      </c>
      <c r="C432" s="84"/>
      <c r="E432" s="85" t="s">
        <v>280</v>
      </c>
      <c r="F432" s="26"/>
      <c r="H432" s="119" t="s">
        <v>264</v>
      </c>
      <c r="I432" s="73"/>
      <c r="J432" s="74"/>
      <c r="K432" s="75"/>
      <c r="L432" s="75"/>
      <c r="M432" s="75"/>
      <c r="N432" s="75"/>
      <c r="O432" s="75"/>
      <c r="P432" s="75"/>
      <c r="Q432" s="75"/>
      <c r="R432" s="75"/>
      <c r="S432" s="120" t="n">
        <f aca="false">SUM(J432:R432)</f>
        <v>0</v>
      </c>
      <c r="T432" s="77"/>
      <c r="U432" s="78"/>
      <c r="V432" s="119" t="s">
        <v>264</v>
      </c>
      <c r="W432" s="77"/>
      <c r="X432" s="77"/>
      <c r="Y432" s="77"/>
      <c r="Z432" s="79" t="n">
        <f aca="false">SUM(X432:Y432)</f>
        <v>0</v>
      </c>
      <c r="AA432" s="80"/>
      <c r="AB432" s="81"/>
      <c r="AC432" s="81"/>
      <c r="AD432" s="81"/>
      <c r="AE432" s="81"/>
      <c r="AF432" s="82"/>
      <c r="AG432" s="79" t="n">
        <f aca="false">SUM(AA432:AF432)</f>
        <v>0</v>
      </c>
      <c r="AH432" s="80"/>
      <c r="AI432" s="82"/>
      <c r="AJ432" s="121"/>
      <c r="AK432" s="82"/>
      <c r="AL432" s="80"/>
      <c r="AM432" s="81"/>
      <c r="AN432" s="81"/>
      <c r="AO432" s="81"/>
      <c r="AP432" s="82"/>
      <c r="AR432" s="85" t="s">
        <v>281</v>
      </c>
      <c r="AS432" s="122" t="n">
        <v>1946</v>
      </c>
      <c r="AT432" s="12"/>
      <c r="AU432" s="142" t="s">
        <v>64</v>
      </c>
      <c r="AV432" s="27" t="n">
        <f aca="false">SUM(AV423+AV426+AV430+AV431)</f>
        <v>293</v>
      </c>
      <c r="AW432" s="12"/>
      <c r="AX432" s="12" t="s">
        <v>163</v>
      </c>
      <c r="AY432" s="17"/>
      <c r="AZ432" s="12"/>
      <c r="BA432" s="12" t="s">
        <v>282</v>
      </c>
      <c r="BB432" s="17"/>
      <c r="BC432" s="69"/>
      <c r="BD432" s="12"/>
      <c r="BE432" s="85" t="s">
        <v>283</v>
      </c>
      <c r="BF432" s="12"/>
      <c r="BG432" s="399"/>
      <c r="BH432" s="400"/>
      <c r="BI432" s="400"/>
      <c r="BJ432" s="400"/>
      <c r="BK432" s="400"/>
      <c r="BL432" s="400"/>
      <c r="BM432" s="400"/>
      <c r="BN432" s="400"/>
      <c r="BO432" s="400"/>
      <c r="BP432" s="401" t="n">
        <f aca="false">SUM(BG432:BO432)</f>
        <v>0</v>
      </c>
      <c r="BQ432" s="402"/>
      <c r="BR432" s="403" t="str">
        <f aca="false">IF(BP432=0,"",(BQ432/BP432))</f>
        <v/>
      </c>
      <c r="BS432" s="12"/>
      <c r="BU432" s="85" t="s">
        <v>139</v>
      </c>
      <c r="BV432" s="404"/>
      <c r="BW432" s="405"/>
      <c r="BX432" s="405"/>
      <c r="BY432" s="405"/>
      <c r="BZ432" s="405"/>
      <c r="CA432" s="405"/>
      <c r="CB432" s="405"/>
      <c r="CC432" s="405"/>
      <c r="CD432" s="201" t="n">
        <f aca="false">SUM(BV432:CC432)</f>
        <v>0</v>
      </c>
      <c r="CE432" s="73"/>
      <c r="CF432" s="12" t="s">
        <v>284</v>
      </c>
      <c r="CG432" s="194" t="n">
        <f aca="false">IF(CE413=0,"",(CD442/CE413))</f>
        <v>12.9545454545455</v>
      </c>
      <c r="CI432" s="85"/>
      <c r="CJ432" s="128"/>
      <c r="CK432" s="202"/>
      <c r="CL432" s="128"/>
      <c r="CM432" s="203" t="s">
        <v>285</v>
      </c>
      <c r="CN432" s="78"/>
      <c r="CO432" s="160"/>
      <c r="CP432" s="85" t="s">
        <v>75</v>
      </c>
      <c r="CQ432" s="26"/>
      <c r="CR432" s="128"/>
      <c r="CS432" s="12" t="s">
        <v>167</v>
      </c>
      <c r="CT432" s="26"/>
      <c r="DP432" s="71"/>
      <c r="DQ432" s="12"/>
      <c r="DR432" s="85" t="s">
        <v>281</v>
      </c>
      <c r="DS432" s="17" t="n">
        <v>7</v>
      </c>
      <c r="DU432" s="85"/>
      <c r="DV432" s="162"/>
      <c r="DW432" s="12"/>
      <c r="DX432" s="119" t="s">
        <v>192</v>
      </c>
      <c r="DY432" s="131"/>
      <c r="DZ432" s="131"/>
      <c r="EA432" s="132"/>
      <c r="EB432" s="133"/>
      <c r="EC432" s="133"/>
      <c r="ED432" s="133"/>
      <c r="EE432" s="133"/>
      <c r="EF432" s="133"/>
      <c r="EG432" s="124" t="n">
        <f aca="false">EH432*31</f>
        <v>0</v>
      </c>
      <c r="EH432" s="134"/>
      <c r="EJ432" s="135" t="s">
        <v>192</v>
      </c>
      <c r="EK432" s="136"/>
      <c r="EL432" s="106"/>
      <c r="EM432" s="107"/>
      <c r="EN432" s="107"/>
      <c r="EO432" s="107"/>
      <c r="EP432" s="107"/>
      <c r="EQ432" s="107"/>
      <c r="ER432" s="107"/>
      <c r="ES432" s="107"/>
      <c r="ET432" s="108"/>
      <c r="EU432" s="135" t="n">
        <f aca="false">SUM(EL432:ET432)</f>
        <v>0</v>
      </c>
      <c r="EV432" s="137"/>
      <c r="EW432" s="107"/>
      <c r="EX432" s="124" t="n">
        <f aca="false">SUM(EV432:EW432)</f>
        <v>0</v>
      </c>
      <c r="EY432" s="106"/>
      <c r="EZ432" s="107"/>
      <c r="FA432" s="107"/>
      <c r="FB432" s="107"/>
      <c r="FC432" s="107"/>
      <c r="FD432" s="108"/>
      <c r="FE432" s="124" t="n">
        <f aca="false">SUM(EY432:FD432)</f>
        <v>0</v>
      </c>
      <c r="FF432" s="12"/>
      <c r="FG432" s="135" t="s">
        <v>192</v>
      </c>
      <c r="FH432" s="138" t="str">
        <f aca="false">IF(EU432=0,"",(EF432/EU432))</f>
        <v/>
      </c>
      <c r="FI432" s="138" t="n">
        <f aca="false">EF432/365</f>
        <v>0</v>
      </c>
      <c r="FJ432" s="138" t="str">
        <f aca="false">IF(EG432=0,"",(EF432*100)/EG432)</f>
        <v/>
      </c>
      <c r="FK432" s="138" t="str">
        <f aca="false">IF(EH432=0,"",(EU432/EH432))</f>
        <v/>
      </c>
      <c r="FL432" s="138" t="str">
        <f aca="false">IF(EU432=0,"",(EG432-EF432)/EU432)</f>
        <v/>
      </c>
      <c r="FM432" s="138"/>
      <c r="FN432" s="138" t="str">
        <f aca="false">IF(EU432=0,"",(EC432+ED432)*100/EU432)</f>
        <v/>
      </c>
      <c r="FO432" s="138" t="str">
        <f aca="false">IF(EU432=0,"",(ED432*100/EU432))</f>
        <v/>
      </c>
      <c r="FP432" s="138" t="n">
        <f aca="false">IF($DM412=0,"",($DP422/$DM412))</f>
        <v>0</v>
      </c>
      <c r="FQ432" s="138"/>
      <c r="FR432" s="138"/>
      <c r="FS432" s="141"/>
      <c r="FT432" s="138" t="str">
        <f aca="false">IF(AG435=0,"",(AG435*100/$AG$38))</f>
        <v/>
      </c>
      <c r="FU432" s="138" t="str">
        <f aca="false">IF(AG435=0,"",(AL435/AG435))</f>
        <v/>
      </c>
      <c r="FV432" s="138" t="str">
        <f aca="false">IF(AG435=0,"",(AM435/AG435))</f>
        <v/>
      </c>
      <c r="FW432" s="138"/>
      <c r="FX432" s="141"/>
    </row>
    <row r="433" s="4" customFormat="true" ht="12.75" hidden="false" customHeight="true" outlineLevel="0" collapsed="false">
      <c r="A433" s="69"/>
      <c r="B433" s="85" t="s">
        <v>273</v>
      </c>
      <c r="C433" s="118" t="n">
        <f aca="false">+X447</f>
        <v>668</v>
      </c>
      <c r="E433" s="85" t="s">
        <v>224</v>
      </c>
      <c r="F433" s="353"/>
      <c r="H433" s="119" t="s">
        <v>270</v>
      </c>
      <c r="I433" s="73"/>
      <c r="J433" s="74"/>
      <c r="K433" s="75"/>
      <c r="L433" s="75"/>
      <c r="M433" s="75"/>
      <c r="N433" s="75"/>
      <c r="O433" s="75"/>
      <c r="P433" s="75"/>
      <c r="Q433" s="75"/>
      <c r="R433" s="75"/>
      <c r="S433" s="120" t="n">
        <f aca="false">SUM(J433:R433)</f>
        <v>0</v>
      </c>
      <c r="T433" s="77"/>
      <c r="U433" s="78"/>
      <c r="V433" s="119" t="s">
        <v>270</v>
      </c>
      <c r="W433" s="77"/>
      <c r="X433" s="77"/>
      <c r="Y433" s="77"/>
      <c r="Z433" s="79" t="n">
        <f aca="false">SUM(X433:Y433)</f>
        <v>0</v>
      </c>
      <c r="AA433" s="80"/>
      <c r="AB433" s="81"/>
      <c r="AC433" s="81"/>
      <c r="AD433" s="81"/>
      <c r="AE433" s="81"/>
      <c r="AF433" s="82"/>
      <c r="AG433" s="79" t="n">
        <f aca="false">SUM(AA433:AF433)</f>
        <v>0</v>
      </c>
      <c r="AH433" s="80"/>
      <c r="AI433" s="82"/>
      <c r="AJ433" s="121"/>
      <c r="AK433" s="82"/>
      <c r="AL433" s="80"/>
      <c r="AM433" s="81"/>
      <c r="AN433" s="81"/>
      <c r="AO433" s="81"/>
      <c r="AP433" s="82"/>
      <c r="AR433" s="142" t="s">
        <v>64</v>
      </c>
      <c r="AS433" s="185" t="n">
        <f aca="false">SUM(AS431:AS432)</f>
        <v>3416</v>
      </c>
      <c r="AT433" s="12"/>
      <c r="AU433" s="117" t="s">
        <v>30</v>
      </c>
      <c r="AV433" s="84"/>
      <c r="AW433" s="12"/>
      <c r="AX433" s="12" t="s">
        <v>172</v>
      </c>
      <c r="AY433" s="17"/>
      <c r="AZ433" s="12"/>
      <c r="BA433" s="24" t="s">
        <v>64</v>
      </c>
      <c r="BB433" s="68" t="n">
        <f aca="false">SUM(BB430:BB432)</f>
        <v>0</v>
      </c>
      <c r="BC433" s="69"/>
      <c r="BD433" s="12"/>
      <c r="BE433" s="85"/>
      <c r="BF433" s="11" t="s">
        <v>64</v>
      </c>
      <c r="BG433" s="406" t="n">
        <f aca="false">SUM(BG416:BG432)</f>
        <v>1255</v>
      </c>
      <c r="BH433" s="407" t="n">
        <f aca="false">SUM(BH416:BH432)</f>
        <v>0</v>
      </c>
      <c r="BI433" s="407" t="n">
        <f aca="false">SUM(BI416:BI432)</f>
        <v>0</v>
      </c>
      <c r="BJ433" s="407" t="n">
        <f aca="false">SUM(BJ416:BJ432)</f>
        <v>0</v>
      </c>
      <c r="BK433" s="407" t="n">
        <f aca="false">SUM(BK416:BK432)</f>
        <v>178</v>
      </c>
      <c r="BL433" s="407" t="n">
        <f aca="false">SUM(BL416:BL432)</f>
        <v>280</v>
      </c>
      <c r="BM433" s="407" t="n">
        <f aca="false">SUM(BM416:BM432)</f>
        <v>660</v>
      </c>
      <c r="BN433" s="407" t="n">
        <f aca="false">SUM(BN416:BN432)</f>
        <v>73</v>
      </c>
      <c r="BO433" s="407" t="n">
        <f aca="false">SUM(BO416:BO432)</f>
        <v>0</v>
      </c>
      <c r="BP433" s="408" t="n">
        <f aca="false">SUM(BP416:BP432)</f>
        <v>2446</v>
      </c>
      <c r="BQ433" s="409" t="n">
        <f aca="false">SUM(BQ416:BQ432)</f>
        <v>4787</v>
      </c>
      <c r="BR433" s="410"/>
      <c r="BS433" s="12"/>
      <c r="BU433" s="85" t="s">
        <v>149</v>
      </c>
      <c r="BV433" s="404"/>
      <c r="BW433" s="405"/>
      <c r="BX433" s="405"/>
      <c r="BY433" s="405"/>
      <c r="BZ433" s="405"/>
      <c r="CA433" s="405"/>
      <c r="CB433" s="405"/>
      <c r="CC433" s="405"/>
      <c r="CD433" s="201" t="n">
        <f aca="false">SUM(BV433:CC433)</f>
        <v>0</v>
      </c>
      <c r="CE433" s="73"/>
      <c r="CF433" s="12" t="s">
        <v>286</v>
      </c>
      <c r="CG433" s="194" t="n">
        <f aca="false">IF(CD442=0,"",(CE442/CD442))</f>
        <v>1.78947368421053</v>
      </c>
      <c r="CI433" s="85" t="s">
        <v>287</v>
      </c>
      <c r="CJ433" s="128"/>
      <c r="CK433" s="160"/>
      <c r="CL433" s="128"/>
      <c r="CM433" s="203" t="s">
        <v>83</v>
      </c>
      <c r="CN433" s="78"/>
      <c r="CO433" s="160"/>
      <c r="CP433" s="85" t="s">
        <v>76</v>
      </c>
      <c r="CQ433" s="26"/>
      <c r="CR433" s="128"/>
      <c r="CS433" s="12" t="s">
        <v>178</v>
      </c>
      <c r="CT433" s="26"/>
      <c r="CV433" s="206"/>
      <c r="CW433" s="207" t="s">
        <v>288</v>
      </c>
      <c r="CX433" s="207"/>
      <c r="CY433" s="207"/>
      <c r="CZ433" s="207"/>
      <c r="DA433" s="14" t="s">
        <v>289</v>
      </c>
      <c r="DB433" s="14"/>
      <c r="DC433" s="14"/>
      <c r="DD433" s="14"/>
      <c r="DE433" s="14"/>
      <c r="DF433" s="50" t="s">
        <v>290</v>
      </c>
      <c r="DG433" s="50" t="s">
        <v>291</v>
      </c>
      <c r="DH433" s="208" t="s">
        <v>250</v>
      </c>
      <c r="DI433" s="208"/>
      <c r="DJ433" s="208"/>
      <c r="DK433" s="208"/>
      <c r="DL433" s="86"/>
      <c r="DM433" s="86"/>
      <c r="DN433" s="86"/>
      <c r="DO433" s="86"/>
      <c r="DP433" s="71"/>
      <c r="DQ433" s="12"/>
      <c r="DR433" s="142" t="s">
        <v>64</v>
      </c>
      <c r="DS433" s="186" t="n">
        <f aca="false">SUM(DS431:DS432)</f>
        <v>7</v>
      </c>
      <c r="DU433" s="117" t="s">
        <v>292</v>
      </c>
      <c r="DV433" s="162"/>
      <c r="DW433" s="12"/>
      <c r="DX433" s="119" t="s">
        <v>293</v>
      </c>
      <c r="DY433" s="131"/>
      <c r="DZ433" s="131"/>
      <c r="EA433" s="132"/>
      <c r="EB433" s="133"/>
      <c r="EC433" s="133"/>
      <c r="ED433" s="133"/>
      <c r="EE433" s="133"/>
      <c r="EF433" s="133"/>
      <c r="EG433" s="124" t="n">
        <f aca="false">EH433*31</f>
        <v>0</v>
      </c>
      <c r="EH433" s="134"/>
      <c r="EJ433" s="135" t="s">
        <v>293</v>
      </c>
      <c r="EK433" s="136"/>
      <c r="EL433" s="106"/>
      <c r="EM433" s="107"/>
      <c r="EN433" s="107"/>
      <c r="EO433" s="107"/>
      <c r="EP433" s="107"/>
      <c r="EQ433" s="107"/>
      <c r="ER433" s="107"/>
      <c r="ES433" s="107"/>
      <c r="ET433" s="108"/>
      <c r="EU433" s="135" t="n">
        <f aca="false">SUM(EL433:ET433)</f>
        <v>0</v>
      </c>
      <c r="EV433" s="137"/>
      <c r="EW433" s="107"/>
      <c r="EX433" s="124" t="n">
        <f aca="false">SUM(EV433:EW433)</f>
        <v>0</v>
      </c>
      <c r="EY433" s="106"/>
      <c r="EZ433" s="107"/>
      <c r="FA433" s="107"/>
      <c r="FB433" s="107"/>
      <c r="FC433" s="107"/>
      <c r="FD433" s="108"/>
      <c r="FE433" s="124" t="n">
        <f aca="false">SUM(EY433:FD433)</f>
        <v>0</v>
      </c>
      <c r="FF433" s="12"/>
      <c r="FG433" s="135" t="s">
        <v>293</v>
      </c>
      <c r="FH433" s="138" t="str">
        <f aca="false">IF(EU433=0,"",(EF433/EU433))</f>
        <v/>
      </c>
      <c r="FI433" s="138" t="n">
        <f aca="false">EF433/365</f>
        <v>0</v>
      </c>
      <c r="FJ433" s="138" t="str">
        <f aca="false">IF(EG433=0,"",(EF433*100)/EG433)</f>
        <v/>
      </c>
      <c r="FK433" s="138" t="str">
        <f aca="false">IF(EH433=0,"",(EU433/EH433))</f>
        <v/>
      </c>
      <c r="FL433" s="138" t="str">
        <f aca="false">IF(EU433=0,"",(EG433-EF433)/EU433)</f>
        <v/>
      </c>
      <c r="FM433" s="138"/>
      <c r="FN433" s="138" t="str">
        <f aca="false">IF(EU433=0,"",(EC433+ED433)*100/EU433)</f>
        <v/>
      </c>
      <c r="FO433" s="138" t="str">
        <f aca="false">IF(EU433=0,"",(ED433*100/EU433))</f>
        <v/>
      </c>
      <c r="FP433" s="138" t="n">
        <f aca="false">IF($DM412=0,"",($DP432/$DM412))</f>
        <v>0</v>
      </c>
      <c r="FQ433" s="138" t="str">
        <f aca="false">IF((EU432+EU433)=0,"",(CY445*100/(EU432+EU433)))</f>
        <v/>
      </c>
      <c r="FR433" s="138"/>
      <c r="FS433" s="141"/>
      <c r="FT433" s="138" t="str">
        <f aca="false">IF(AG436=0,"",(AG436*100/$AG$38))</f>
        <v/>
      </c>
      <c r="FU433" s="138" t="str">
        <f aca="false">IF(AG436=0,"",(AL436/AG436))</f>
        <v/>
      </c>
      <c r="FV433" s="138" t="str">
        <f aca="false">IF(AG436=0,"",(AM436/AG436))</f>
        <v/>
      </c>
      <c r="FW433" s="138"/>
      <c r="FX433" s="141"/>
    </row>
    <row r="434" s="4" customFormat="true" ht="12.75" hidden="false" customHeight="true" outlineLevel="0" collapsed="false">
      <c r="A434" s="69"/>
      <c r="B434" s="85" t="s">
        <v>281</v>
      </c>
      <c r="C434" s="118" t="n">
        <f aca="false">+Y447</f>
        <v>875</v>
      </c>
      <c r="E434" s="85" t="s">
        <v>294</v>
      </c>
      <c r="F434" s="166" t="n">
        <f aca="false">+C452+F420</f>
        <v>3416</v>
      </c>
      <c r="H434" s="119" t="s">
        <v>279</v>
      </c>
      <c r="I434" s="73"/>
      <c r="J434" s="74"/>
      <c r="K434" s="75"/>
      <c r="L434" s="75"/>
      <c r="M434" s="75"/>
      <c r="N434" s="75"/>
      <c r="O434" s="75"/>
      <c r="P434" s="75"/>
      <c r="Q434" s="75"/>
      <c r="R434" s="75"/>
      <c r="S434" s="120" t="n">
        <f aca="false">SUM(J434:R434)</f>
        <v>0</v>
      </c>
      <c r="T434" s="77"/>
      <c r="U434" s="78"/>
      <c r="V434" s="119" t="s">
        <v>279</v>
      </c>
      <c r="W434" s="77"/>
      <c r="X434" s="77"/>
      <c r="Y434" s="77"/>
      <c r="Z434" s="79" t="n">
        <f aca="false">SUM(X434:Y434)</f>
        <v>0</v>
      </c>
      <c r="AA434" s="80"/>
      <c r="AB434" s="81"/>
      <c r="AC434" s="81"/>
      <c r="AD434" s="81"/>
      <c r="AE434" s="81"/>
      <c r="AF434" s="82"/>
      <c r="AG434" s="79" t="n">
        <f aca="false">SUM(AA434:AF434)</f>
        <v>0</v>
      </c>
      <c r="AH434" s="80"/>
      <c r="AI434" s="82"/>
      <c r="AJ434" s="121"/>
      <c r="AK434" s="82"/>
      <c r="AL434" s="80"/>
      <c r="AM434" s="81"/>
      <c r="AN434" s="81"/>
      <c r="AO434" s="81"/>
      <c r="AP434" s="82"/>
      <c r="AR434" s="117" t="s">
        <v>170</v>
      </c>
      <c r="AS434" s="187"/>
      <c r="AT434" s="12"/>
      <c r="AU434" s="85" t="s">
        <v>273</v>
      </c>
      <c r="AV434" s="17" t="n">
        <v>146</v>
      </c>
      <c r="AW434" s="12"/>
      <c r="AX434" s="24" t="s">
        <v>64</v>
      </c>
      <c r="AY434" s="68" t="n">
        <f aca="false">SUM(AY431:AY433)</f>
        <v>0</v>
      </c>
      <c r="AZ434" s="12"/>
      <c r="BA434" s="11" t="s">
        <v>295</v>
      </c>
      <c r="BB434" s="118" t="n">
        <f aca="false">AV456+AY420+AY425+AY428+AY434+AY440+AY447+BB422+BB433</f>
        <v>280</v>
      </c>
      <c r="BC434" s="69"/>
      <c r="BD434" s="12"/>
      <c r="BE434" s="149"/>
      <c r="BF434" s="40"/>
      <c r="BG434" s="12"/>
      <c r="BH434" s="12"/>
      <c r="BI434" s="12"/>
      <c r="BJ434" s="12"/>
      <c r="BK434" s="12"/>
      <c r="BL434" s="40"/>
      <c r="BM434" s="40"/>
      <c r="BN434" s="40"/>
      <c r="BO434" s="40"/>
      <c r="BP434" s="12"/>
      <c r="BQ434" s="12"/>
      <c r="BS434" s="12"/>
      <c r="BU434" s="85" t="s">
        <v>160</v>
      </c>
      <c r="BV434" s="404"/>
      <c r="BW434" s="405" t="n">
        <v>3</v>
      </c>
      <c r="BX434" s="405" t="n">
        <v>3</v>
      </c>
      <c r="BY434" s="405" t="n">
        <v>88</v>
      </c>
      <c r="BZ434" s="405" t="n">
        <v>64</v>
      </c>
      <c r="CA434" s="405"/>
      <c r="CB434" s="405"/>
      <c r="CC434" s="405"/>
      <c r="CD434" s="201" t="n">
        <f aca="false">SUM(BV434:CC434)</f>
        <v>158</v>
      </c>
      <c r="CE434" s="73" t="n">
        <v>300</v>
      </c>
      <c r="CF434" s="12" t="s">
        <v>296</v>
      </c>
      <c r="CG434" s="194" t="n">
        <f aca="false">IF(F442=0,"",(BV456*100)/F442)</f>
        <v>16.9799092676604</v>
      </c>
      <c r="CI434" s="149" t="s">
        <v>77</v>
      </c>
      <c r="CJ434" s="183"/>
      <c r="CK434" s="209"/>
      <c r="CL434" s="183"/>
      <c r="CM434" s="210"/>
      <c r="CN434" s="211"/>
      <c r="CO434" s="212"/>
      <c r="CP434" s="142" t="s">
        <v>64</v>
      </c>
      <c r="CQ434" s="188" t="n">
        <f aca="false">SUM(CQ432:CQ433)</f>
        <v>0</v>
      </c>
      <c r="CR434" s="128"/>
      <c r="CS434" s="24" t="s">
        <v>64</v>
      </c>
      <c r="CT434" s="68" t="n">
        <f aca="false">SUM(CT429:CT433)</f>
        <v>0</v>
      </c>
      <c r="CV434" s="206"/>
      <c r="CW434" s="213" t="s">
        <v>297</v>
      </c>
      <c r="CX434" s="66" t="s">
        <v>39</v>
      </c>
      <c r="CY434" s="66" t="s">
        <v>298</v>
      </c>
      <c r="CZ434" s="50" t="s">
        <v>64</v>
      </c>
      <c r="DA434" s="66" t="s">
        <v>299</v>
      </c>
      <c r="DB434" s="66" t="s">
        <v>300</v>
      </c>
      <c r="DC434" s="66" t="s">
        <v>301</v>
      </c>
      <c r="DD434" s="66" t="s">
        <v>302</v>
      </c>
      <c r="DE434" s="50" t="s">
        <v>64</v>
      </c>
      <c r="DF434" s="50"/>
      <c r="DG434" s="50"/>
      <c r="DH434" s="12"/>
      <c r="DI434" s="12"/>
      <c r="DJ434" s="12"/>
      <c r="DK434" s="12"/>
      <c r="DL434" s="12"/>
      <c r="DM434" s="12"/>
      <c r="DN434" s="12"/>
      <c r="DO434" s="12"/>
      <c r="DP434" s="69"/>
      <c r="DQ434" s="12"/>
      <c r="DR434" s="117" t="s">
        <v>170</v>
      </c>
      <c r="DS434" s="191"/>
      <c r="DU434" s="85" t="s">
        <v>285</v>
      </c>
      <c r="DV434" s="130"/>
      <c r="DW434" s="85"/>
      <c r="DX434" s="119" t="s">
        <v>199</v>
      </c>
      <c r="DY434" s="131"/>
      <c r="DZ434" s="131"/>
      <c r="EA434" s="132"/>
      <c r="EB434" s="214"/>
      <c r="EC434" s="133"/>
      <c r="ED434" s="133"/>
      <c r="EE434" s="133"/>
      <c r="EF434" s="133"/>
      <c r="EG434" s="124" t="n">
        <f aca="false">EH434*31</f>
        <v>0</v>
      </c>
      <c r="EH434" s="134"/>
      <c r="EJ434" s="135" t="s">
        <v>199</v>
      </c>
      <c r="EK434" s="136"/>
      <c r="EL434" s="106"/>
      <c r="EM434" s="107"/>
      <c r="EN434" s="107"/>
      <c r="EO434" s="107"/>
      <c r="EP434" s="107"/>
      <c r="EQ434" s="107"/>
      <c r="ER434" s="107"/>
      <c r="ES434" s="107"/>
      <c r="ET434" s="108"/>
      <c r="EU434" s="135" t="n">
        <f aca="false">SUM(EL434:ET434)</f>
        <v>0</v>
      </c>
      <c r="EV434" s="137"/>
      <c r="EW434" s="107"/>
      <c r="EX434" s="124" t="n">
        <f aca="false">SUM(EV434:EW434)</f>
        <v>0</v>
      </c>
      <c r="EY434" s="106"/>
      <c r="EZ434" s="107"/>
      <c r="FA434" s="107"/>
      <c r="FB434" s="107"/>
      <c r="FC434" s="107"/>
      <c r="FD434" s="108"/>
      <c r="FE434" s="124" t="n">
        <f aca="false">SUM(EY434:FD434)</f>
        <v>0</v>
      </c>
      <c r="FF434" s="12"/>
      <c r="FG434" s="135" t="s">
        <v>199</v>
      </c>
      <c r="FH434" s="138" t="str">
        <f aca="false">IF(EU434=0,"",(EF434/EU434))</f>
        <v/>
      </c>
      <c r="FI434" s="138" t="n">
        <f aca="false">EF434/365</f>
        <v>0</v>
      </c>
      <c r="FJ434" s="138" t="str">
        <f aca="false">IF(EG434=0,"",(EF434*100)/EG434)</f>
        <v/>
      </c>
      <c r="FK434" s="138" t="str">
        <f aca="false">IF(EH434=0,"",(EU434/EH434))</f>
        <v/>
      </c>
      <c r="FL434" s="138" t="str">
        <f aca="false">IF(EU434=0,"",(EG434-EF434)/EU434)</f>
        <v/>
      </c>
      <c r="FM434" s="138"/>
      <c r="FN434" s="138" t="str">
        <f aca="false">IF(EU434=0,"",(EC434+ED434)*100/EU434)</f>
        <v/>
      </c>
      <c r="FO434" s="138" t="str">
        <f aca="false">IF(EU434=0,"",(ED434*100/EU434))</f>
        <v/>
      </c>
      <c r="FP434" s="138" t="n">
        <f aca="false">IF($DM412=0,"",($DP423/$DM412))</f>
        <v>0</v>
      </c>
      <c r="FQ434" s="138" t="str">
        <f aca="false">IF(EU434=0,"",(CY446*100/(EU434)))</f>
        <v/>
      </c>
      <c r="FR434" s="138"/>
      <c r="FS434" s="141"/>
      <c r="FT434" s="138" t="str">
        <f aca="false">IF(AG437=0,"",(AG437*100/$AG$38))</f>
        <v/>
      </c>
      <c r="FU434" s="138" t="str">
        <f aca="false">IF(AG437=0,"",(AL437/AG437))</f>
        <v/>
      </c>
      <c r="FV434" s="138" t="str">
        <f aca="false">IF(AG437=0,"",(AM437/AG437))</f>
        <v/>
      </c>
      <c r="FW434" s="138"/>
      <c r="FX434" s="141"/>
    </row>
    <row r="435" s="4" customFormat="true" ht="12.75" hidden="false" customHeight="true" outlineLevel="0" collapsed="false">
      <c r="A435" s="69"/>
      <c r="B435" s="142" t="s">
        <v>64</v>
      </c>
      <c r="C435" s="27" t="n">
        <f aca="false">SUM(C433:C434)</f>
        <v>1543</v>
      </c>
      <c r="E435" s="85" t="s">
        <v>303</v>
      </c>
      <c r="F435" s="118" t="n">
        <f aca="false">BB428</f>
        <v>37</v>
      </c>
      <c r="H435" s="119" t="s">
        <v>192</v>
      </c>
      <c r="I435" s="73"/>
      <c r="J435" s="74"/>
      <c r="K435" s="75"/>
      <c r="L435" s="75"/>
      <c r="M435" s="75"/>
      <c r="N435" s="75"/>
      <c r="O435" s="75"/>
      <c r="P435" s="75"/>
      <c r="Q435" s="75"/>
      <c r="R435" s="75"/>
      <c r="S435" s="120" t="n">
        <f aca="false">SUM(J435:R435)</f>
        <v>0</v>
      </c>
      <c r="T435" s="77"/>
      <c r="U435" s="78"/>
      <c r="V435" s="119" t="s">
        <v>192</v>
      </c>
      <c r="W435" s="77"/>
      <c r="X435" s="77"/>
      <c r="Y435" s="77"/>
      <c r="Z435" s="79" t="n">
        <f aca="false">SUM(X435:Y435)</f>
        <v>0</v>
      </c>
      <c r="AA435" s="80"/>
      <c r="AB435" s="81"/>
      <c r="AC435" s="81"/>
      <c r="AD435" s="81"/>
      <c r="AE435" s="81"/>
      <c r="AF435" s="82"/>
      <c r="AG435" s="79" t="n">
        <f aca="false">SUM(AA435:AF435)</f>
        <v>0</v>
      </c>
      <c r="AH435" s="80"/>
      <c r="AI435" s="82"/>
      <c r="AJ435" s="121"/>
      <c r="AK435" s="82"/>
      <c r="AL435" s="80"/>
      <c r="AM435" s="81"/>
      <c r="AN435" s="81"/>
      <c r="AO435" s="81"/>
      <c r="AP435" s="82"/>
      <c r="AR435" s="85" t="s">
        <v>69</v>
      </c>
      <c r="AS435" s="122"/>
      <c r="AT435" s="12"/>
      <c r="AU435" s="85" t="s">
        <v>281</v>
      </c>
      <c r="AV435" s="17" t="n">
        <v>147</v>
      </c>
      <c r="AW435" s="12"/>
      <c r="AX435" s="12"/>
      <c r="AY435" s="12"/>
      <c r="AZ435" s="12"/>
      <c r="BC435" s="69"/>
      <c r="BD435" s="12"/>
      <c r="BE435" s="49" t="s">
        <v>304</v>
      </c>
      <c r="BF435" s="49"/>
      <c r="BG435" s="49" t="s">
        <v>305</v>
      </c>
      <c r="BH435" s="49" t="s">
        <v>306</v>
      </c>
      <c r="BI435" s="49" t="s">
        <v>307</v>
      </c>
      <c r="BJ435" s="49" t="s">
        <v>308</v>
      </c>
      <c r="BK435" s="215" t="s">
        <v>64</v>
      </c>
      <c r="BL435" s="49" t="s">
        <v>92</v>
      </c>
      <c r="BM435" s="49"/>
      <c r="BN435" s="49"/>
      <c r="BO435" s="15" t="s">
        <v>309</v>
      </c>
      <c r="BP435" s="47" t="s">
        <v>250</v>
      </c>
      <c r="BQ435" s="47"/>
      <c r="BR435" s="47"/>
      <c r="BS435" s="47"/>
      <c r="BU435" s="85" t="s">
        <v>169</v>
      </c>
      <c r="BV435" s="404"/>
      <c r="BW435" s="405"/>
      <c r="BX435" s="405"/>
      <c r="BY435" s="405"/>
      <c r="BZ435" s="411" t="n">
        <v>16</v>
      </c>
      <c r="CA435" s="405"/>
      <c r="CB435" s="405"/>
      <c r="CC435" s="405"/>
      <c r="CD435" s="201" t="n">
        <f aca="false">SUM(BV435:CC435)</f>
        <v>16</v>
      </c>
      <c r="CE435" s="73" t="n">
        <v>30</v>
      </c>
      <c r="CF435" s="12" t="s">
        <v>310</v>
      </c>
      <c r="CG435" s="194" t="n">
        <f aca="false">IF(DS433=0,"",(BX456*100/DS433))</f>
        <v>0</v>
      </c>
      <c r="CI435" s="70"/>
      <c r="CJ435" s="155" t="s">
        <v>311</v>
      </c>
      <c r="CK435" s="128"/>
      <c r="CL435" s="95"/>
      <c r="CM435" s="216"/>
      <c r="CN435" s="173"/>
      <c r="CO435" s="157"/>
      <c r="CP435" s="85"/>
      <c r="CQ435" s="183"/>
      <c r="CR435" s="128"/>
      <c r="CS435" s="12"/>
      <c r="CT435" s="69"/>
      <c r="CV435" s="206"/>
      <c r="CW435" s="213"/>
      <c r="CX435" s="66"/>
      <c r="CY435" s="66"/>
      <c r="CZ435" s="50"/>
      <c r="DA435" s="66"/>
      <c r="DB435" s="66"/>
      <c r="DC435" s="66"/>
      <c r="DD435" s="66"/>
      <c r="DE435" s="50"/>
      <c r="DF435" s="50"/>
      <c r="DG435" s="50"/>
      <c r="DH435" s="12" t="s">
        <v>312</v>
      </c>
      <c r="DI435" s="12"/>
      <c r="DJ435" s="12"/>
      <c r="DK435" s="12"/>
      <c r="DL435" s="194" t="n">
        <f aca="false">IF(DM412=0,"",(DF431/DM412))</f>
        <v>0</v>
      </c>
      <c r="DM435" s="12"/>
      <c r="DN435" s="12"/>
      <c r="DO435" s="12"/>
      <c r="DP435" s="68"/>
      <c r="DQ435" s="12"/>
      <c r="DR435" s="85" t="s">
        <v>69</v>
      </c>
      <c r="DS435" s="17"/>
      <c r="DU435" s="85" t="s">
        <v>313</v>
      </c>
      <c r="DV435" s="130"/>
      <c r="DW435" s="85"/>
      <c r="DX435" s="119" t="s">
        <v>208</v>
      </c>
      <c r="DY435" s="131"/>
      <c r="DZ435" s="131"/>
      <c r="EA435" s="132"/>
      <c r="EB435" s="133"/>
      <c r="EC435" s="133"/>
      <c r="ED435" s="133"/>
      <c r="EE435" s="133"/>
      <c r="EF435" s="133"/>
      <c r="EG435" s="124" t="n">
        <f aca="false">EH435*31</f>
        <v>0</v>
      </c>
      <c r="EH435" s="134"/>
      <c r="EJ435" s="135" t="s">
        <v>208</v>
      </c>
      <c r="EK435" s="136"/>
      <c r="EL435" s="106"/>
      <c r="EM435" s="107"/>
      <c r="EN435" s="107"/>
      <c r="EO435" s="107"/>
      <c r="EP435" s="107"/>
      <c r="EQ435" s="107"/>
      <c r="ER435" s="107"/>
      <c r="ES435" s="107"/>
      <c r="ET435" s="108"/>
      <c r="EU435" s="135" t="n">
        <f aca="false">SUM(EL435:ET435)</f>
        <v>0</v>
      </c>
      <c r="EV435" s="137"/>
      <c r="EW435" s="107"/>
      <c r="EX435" s="124" t="n">
        <f aca="false">SUM(EV435:EW435)</f>
        <v>0</v>
      </c>
      <c r="EY435" s="106"/>
      <c r="EZ435" s="107"/>
      <c r="FA435" s="107"/>
      <c r="FB435" s="107"/>
      <c r="FC435" s="107"/>
      <c r="FD435" s="108"/>
      <c r="FE435" s="124" t="n">
        <f aca="false">SUM(EY435:FD435)</f>
        <v>0</v>
      </c>
      <c r="FF435" s="12"/>
      <c r="FG435" s="135" t="s">
        <v>208</v>
      </c>
      <c r="FH435" s="138" t="str">
        <f aca="false">IF(EU435=0,"",(EF435/EU435))</f>
        <v/>
      </c>
      <c r="FI435" s="138" t="n">
        <f aca="false">EF435/365</f>
        <v>0</v>
      </c>
      <c r="FJ435" s="138" t="str">
        <f aca="false">IF(EG435=0,"",(EF435*100)/EG435)</f>
        <v/>
      </c>
      <c r="FK435" s="138" t="str">
        <f aca="false">IF(EH435=0,"",(EU435/EH435))</f>
        <v/>
      </c>
      <c r="FL435" s="138" t="str">
        <f aca="false">IF(EU435=0,"",(EG435-EF435)/EU435)</f>
        <v/>
      </c>
      <c r="FM435" s="138"/>
      <c r="FN435" s="138" t="str">
        <f aca="false">IF(EU435=0,"",(EC435+ED435)*100/EU435)</f>
        <v/>
      </c>
      <c r="FO435" s="138" t="str">
        <f aca="false">IF(EU435=0,"",(ED435*100/EU435))</f>
        <v/>
      </c>
      <c r="FP435" s="138" t="n">
        <f aca="false">IF($DM412=0,"",($DP424/$DM412))</f>
        <v>0</v>
      </c>
      <c r="FQ435" s="138" t="str">
        <f aca="false">IF(EU435=0,"",(CY447*100/(EU435)))</f>
        <v/>
      </c>
      <c r="FR435" s="138"/>
      <c r="FS435" s="141"/>
      <c r="FT435" s="138" t="str">
        <f aca="false">IF(AG438=0,"",(AG438*100/$AG$38))</f>
        <v/>
      </c>
      <c r="FU435" s="138" t="str">
        <f aca="false">IF(AG438=0,"",(AL438/AG438))</f>
        <v/>
      </c>
      <c r="FV435" s="138" t="str">
        <f aca="false">IF(AG438=0,"",(AM438/AG438))</f>
        <v/>
      </c>
      <c r="FW435" s="138"/>
      <c r="FX435" s="141"/>
    </row>
    <row r="436" s="4" customFormat="true" ht="12.75" hidden="false" customHeight="true" outlineLevel="0" collapsed="false">
      <c r="A436" s="69"/>
      <c r="B436" s="117" t="s">
        <v>170</v>
      </c>
      <c r="C436" s="84"/>
      <c r="E436" s="85" t="s">
        <v>314</v>
      </c>
      <c r="F436" s="217" t="n">
        <f aca="false">+AS444</f>
        <v>0</v>
      </c>
      <c r="H436" s="119" t="s">
        <v>293</v>
      </c>
      <c r="I436" s="73"/>
      <c r="J436" s="74"/>
      <c r="K436" s="75"/>
      <c r="L436" s="75"/>
      <c r="M436" s="218"/>
      <c r="N436" s="75"/>
      <c r="O436" s="75"/>
      <c r="P436" s="75"/>
      <c r="Q436" s="75"/>
      <c r="R436" s="75"/>
      <c r="S436" s="120" t="n">
        <f aca="false">SUM(J436:R436)</f>
        <v>0</v>
      </c>
      <c r="T436" s="77"/>
      <c r="U436" s="78"/>
      <c r="V436" s="119" t="s">
        <v>293</v>
      </c>
      <c r="W436" s="77"/>
      <c r="X436" s="77"/>
      <c r="Y436" s="77"/>
      <c r="Z436" s="79" t="n">
        <f aca="false">SUM(X436:Y436)</f>
        <v>0</v>
      </c>
      <c r="AA436" s="80"/>
      <c r="AB436" s="81"/>
      <c r="AC436" s="81"/>
      <c r="AD436" s="81"/>
      <c r="AE436" s="81"/>
      <c r="AF436" s="82"/>
      <c r="AG436" s="79" t="n">
        <f aca="false">SUM(AA436:AF436)</f>
        <v>0</v>
      </c>
      <c r="AH436" s="80"/>
      <c r="AI436" s="82"/>
      <c r="AJ436" s="121"/>
      <c r="AK436" s="82"/>
      <c r="AL436" s="80"/>
      <c r="AM436" s="81"/>
      <c r="AN436" s="81"/>
      <c r="AO436" s="81"/>
      <c r="AP436" s="82"/>
      <c r="AR436" s="85" t="s">
        <v>315</v>
      </c>
      <c r="AS436" s="122" t="n">
        <v>466</v>
      </c>
      <c r="AT436" s="12"/>
      <c r="AU436" s="142" t="s">
        <v>64</v>
      </c>
      <c r="AV436" s="27" t="n">
        <f aca="false">SUM(AV434:AV435)</f>
        <v>293</v>
      </c>
      <c r="AW436" s="12"/>
      <c r="AX436" s="11" t="s">
        <v>198</v>
      </c>
      <c r="AY436" s="12"/>
      <c r="AZ436" s="12"/>
      <c r="BA436" s="11" t="s">
        <v>250</v>
      </c>
      <c r="BB436" s="12"/>
      <c r="BC436" s="69"/>
      <c r="BD436" s="12"/>
      <c r="BE436" s="49"/>
      <c r="BF436" s="49"/>
      <c r="BG436" s="49"/>
      <c r="BH436" s="49"/>
      <c r="BI436" s="49"/>
      <c r="BJ436" s="49"/>
      <c r="BK436" s="215"/>
      <c r="BL436" s="49"/>
      <c r="BM436" s="49"/>
      <c r="BN436" s="49"/>
      <c r="BO436" s="15"/>
      <c r="BP436" s="47"/>
      <c r="BQ436" s="47"/>
      <c r="BR436" s="47"/>
      <c r="BS436" s="47"/>
      <c r="BU436" s="85" t="s">
        <v>180</v>
      </c>
      <c r="BV436" s="404"/>
      <c r="BW436" s="405"/>
      <c r="BX436" s="405"/>
      <c r="BY436" s="405"/>
      <c r="BZ436" s="405"/>
      <c r="CA436" s="405"/>
      <c r="CB436" s="405"/>
      <c r="CC436" s="405"/>
      <c r="CD436" s="201" t="n">
        <f aca="false">SUM(BV436:CC436)</f>
        <v>0</v>
      </c>
      <c r="CE436" s="73"/>
      <c r="CF436" s="12" t="s">
        <v>316</v>
      </c>
      <c r="CG436" s="194" t="str">
        <f aca="false">IF(EU446=0,"",(BW456*100)/EU446)</f>
        <v/>
      </c>
      <c r="CI436" s="85"/>
      <c r="CJ436" s="128"/>
      <c r="CK436" s="128"/>
      <c r="CL436" s="128"/>
      <c r="CM436" s="219" t="s">
        <v>317</v>
      </c>
      <c r="CN436" s="78"/>
      <c r="CO436" s="184"/>
      <c r="CP436" s="85" t="s">
        <v>318</v>
      </c>
      <c r="CQ436" s="26"/>
      <c r="CR436" s="128"/>
      <c r="CS436" s="12" t="s">
        <v>204</v>
      </c>
      <c r="CT436" s="26"/>
      <c r="CV436" s="206"/>
      <c r="CW436" s="213"/>
      <c r="CX436" s="66"/>
      <c r="CY436" s="66"/>
      <c r="CZ436" s="50"/>
      <c r="DA436" s="66"/>
      <c r="DB436" s="66"/>
      <c r="DC436" s="66"/>
      <c r="DD436" s="66"/>
      <c r="DE436" s="50"/>
      <c r="DF436" s="50"/>
      <c r="DG436" s="50"/>
      <c r="DH436" s="12" t="s">
        <v>319</v>
      </c>
      <c r="DI436" s="12"/>
      <c r="DJ436" s="12"/>
      <c r="DK436" s="12"/>
      <c r="DL436" s="194" t="str">
        <f aca="false">IF(CY454=0,"",(CY454*100/EU446))</f>
        <v/>
      </c>
      <c r="DM436" s="12"/>
      <c r="DN436" s="12"/>
      <c r="DO436" s="12"/>
      <c r="DP436" s="68"/>
      <c r="DQ436" s="12"/>
      <c r="DR436" s="85" t="s">
        <v>70</v>
      </c>
      <c r="DS436" s="17"/>
      <c r="DU436" s="85" t="s">
        <v>320</v>
      </c>
      <c r="DV436" s="130"/>
      <c r="DW436" s="85"/>
      <c r="DX436" s="119" t="s">
        <v>321</v>
      </c>
      <c r="DY436" s="131"/>
      <c r="DZ436" s="131"/>
      <c r="EA436" s="132"/>
      <c r="EB436" s="133"/>
      <c r="EC436" s="133"/>
      <c r="ED436" s="133"/>
      <c r="EE436" s="133"/>
      <c r="EF436" s="133"/>
      <c r="EG436" s="124" t="n">
        <f aca="false">EH436*31</f>
        <v>0</v>
      </c>
      <c r="EH436" s="134"/>
      <c r="EJ436" s="135" t="s">
        <v>321</v>
      </c>
      <c r="EK436" s="136"/>
      <c r="EL436" s="106"/>
      <c r="EM436" s="107"/>
      <c r="EN436" s="107"/>
      <c r="EO436" s="107"/>
      <c r="EP436" s="107"/>
      <c r="EQ436" s="107"/>
      <c r="ER436" s="107"/>
      <c r="ES436" s="107"/>
      <c r="ET436" s="108"/>
      <c r="EU436" s="135" t="n">
        <f aca="false">SUM(EL436:ET436)</f>
        <v>0</v>
      </c>
      <c r="EV436" s="137"/>
      <c r="EW436" s="107"/>
      <c r="EX436" s="124" t="n">
        <f aca="false">SUM(EV436:EW436)</f>
        <v>0</v>
      </c>
      <c r="EY436" s="106"/>
      <c r="EZ436" s="107"/>
      <c r="FA436" s="107"/>
      <c r="FB436" s="107"/>
      <c r="FC436" s="107"/>
      <c r="FD436" s="108"/>
      <c r="FE436" s="124" t="n">
        <f aca="false">SUM(EY436:FD436)</f>
        <v>0</v>
      </c>
      <c r="FF436" s="12"/>
      <c r="FG436" s="135" t="s">
        <v>321</v>
      </c>
      <c r="FH436" s="138" t="str">
        <f aca="false">IF(EU436=0,"",(EF436/EU436))</f>
        <v/>
      </c>
      <c r="FI436" s="138" t="n">
        <f aca="false">EF436/365</f>
        <v>0</v>
      </c>
      <c r="FJ436" s="138" t="str">
        <f aca="false">IF(EG436=0,"",(EF436*100)/EG436)</f>
        <v/>
      </c>
      <c r="FK436" s="138" t="str">
        <f aca="false">IF(EH436=0,"",(EU436/EH436))</f>
        <v/>
      </c>
      <c r="FL436" s="138" t="str">
        <f aca="false">IF(EU436=0,"",(EG436-EF436)/EU436)</f>
        <v/>
      </c>
      <c r="FM436" s="138"/>
      <c r="FN436" s="138" t="str">
        <f aca="false">IF(EU436=0,"",(EC436+ED436)*100/EU436)</f>
        <v/>
      </c>
      <c r="FO436" s="138" t="str">
        <f aca="false">IF(EU436=0,"",(ED436*100/EU436))</f>
        <v/>
      </c>
      <c r="FP436" s="138"/>
      <c r="FQ436" s="138"/>
      <c r="FR436" s="138"/>
      <c r="FS436" s="141"/>
      <c r="FT436" s="138" t="str">
        <f aca="false">IF(AG439=0,"",(AG439*100/$AG$38))</f>
        <v/>
      </c>
      <c r="FU436" s="138" t="str">
        <f aca="false">IF(AG439=0,"",(AL439/AG439))</f>
        <v/>
      </c>
      <c r="FV436" s="138" t="str">
        <f aca="false">IF(AG439=0,"",(AM439/AG439))</f>
        <v/>
      </c>
      <c r="FW436" s="138"/>
      <c r="FX436" s="141"/>
    </row>
    <row r="437" s="4" customFormat="true" ht="12.75" hidden="false" customHeight="true" outlineLevel="0" collapsed="false">
      <c r="A437" s="69"/>
      <c r="B437" s="85" t="s">
        <v>69</v>
      </c>
      <c r="C437" s="118" t="n">
        <f aca="false">+AA447</f>
        <v>1</v>
      </c>
      <c r="E437" s="85" t="s">
        <v>322</v>
      </c>
      <c r="F437" s="118" t="n">
        <f aca="false">+DV447</f>
        <v>14</v>
      </c>
      <c r="H437" s="119" t="s">
        <v>199</v>
      </c>
      <c r="I437" s="73"/>
      <c r="J437" s="74"/>
      <c r="K437" s="75"/>
      <c r="L437" s="75"/>
      <c r="M437" s="75"/>
      <c r="N437" s="75"/>
      <c r="O437" s="75"/>
      <c r="P437" s="75"/>
      <c r="Q437" s="75"/>
      <c r="R437" s="75"/>
      <c r="S437" s="120" t="n">
        <f aca="false">SUM(J437:R437)</f>
        <v>0</v>
      </c>
      <c r="T437" s="77"/>
      <c r="U437" s="78"/>
      <c r="V437" s="119" t="s">
        <v>199</v>
      </c>
      <c r="W437" s="77"/>
      <c r="X437" s="77"/>
      <c r="Y437" s="77"/>
      <c r="Z437" s="79" t="n">
        <f aca="false">SUM(X437:Y437)</f>
        <v>0</v>
      </c>
      <c r="AA437" s="80"/>
      <c r="AB437" s="81"/>
      <c r="AC437" s="81"/>
      <c r="AD437" s="81"/>
      <c r="AE437" s="81"/>
      <c r="AF437" s="82"/>
      <c r="AG437" s="79" t="n">
        <f aca="false">SUM(AA437:AF437)</f>
        <v>0</v>
      </c>
      <c r="AH437" s="80"/>
      <c r="AI437" s="82"/>
      <c r="AJ437" s="121"/>
      <c r="AK437" s="82"/>
      <c r="AL437" s="80"/>
      <c r="AM437" s="81"/>
      <c r="AN437" s="81"/>
      <c r="AO437" s="81"/>
      <c r="AP437" s="82"/>
      <c r="AR437" s="85" t="s">
        <v>323</v>
      </c>
      <c r="AS437" s="122" t="n">
        <v>147</v>
      </c>
      <c r="AT437" s="12"/>
      <c r="AU437" s="117" t="s">
        <v>170</v>
      </c>
      <c r="AV437" s="84"/>
      <c r="AW437" s="12"/>
      <c r="AX437" s="12" t="s">
        <v>207</v>
      </c>
      <c r="AY437" s="17" t="n">
        <v>1</v>
      </c>
      <c r="AZ437" s="12"/>
      <c r="BA437" s="12" t="s">
        <v>324</v>
      </c>
      <c r="BB437" s="194" t="n">
        <f aca="false">IF(AV417=0,"",(AV432/AV417))</f>
        <v>2.03472222222222</v>
      </c>
      <c r="BC437" s="69"/>
      <c r="BD437" s="12"/>
      <c r="BE437" s="70" t="s">
        <v>126</v>
      </c>
      <c r="BF437" s="12"/>
      <c r="BG437" s="412" t="n">
        <v>282</v>
      </c>
      <c r="BH437" s="413"/>
      <c r="BI437" s="413" t="n">
        <v>4</v>
      </c>
      <c r="BJ437" s="413" t="n">
        <v>90</v>
      </c>
      <c r="BK437" s="388" t="n">
        <f aca="false">SUM(BG437:BJ437)</f>
        <v>376</v>
      </c>
      <c r="BL437" s="11" t="s">
        <v>30</v>
      </c>
      <c r="BM437" s="12"/>
      <c r="BN437" s="12"/>
      <c r="BO437" s="69"/>
      <c r="BP437" s="12" t="s">
        <v>325</v>
      </c>
      <c r="BQ437" s="12"/>
      <c r="BS437" s="221" t="n">
        <f aca="false">IF(N412=0,"",(BP433/N412))</f>
        <v>0.555909090909091</v>
      </c>
      <c r="BU437" s="85" t="s">
        <v>190</v>
      </c>
      <c r="BV437" s="404"/>
      <c r="BW437" s="405"/>
      <c r="BX437" s="405"/>
      <c r="BY437" s="405"/>
      <c r="BZ437" s="405"/>
      <c r="CA437" s="405"/>
      <c r="CB437" s="405"/>
      <c r="CC437" s="405"/>
      <c r="CD437" s="201" t="n">
        <f aca="false">SUM(BV437:CC437)</f>
        <v>0</v>
      </c>
      <c r="CE437" s="73"/>
      <c r="CF437" s="12" t="s">
        <v>326</v>
      </c>
      <c r="CG437" s="222" t="str">
        <f aca="false">IF(EU446=0,"",((+BW448+BW449+BW450)*100)/EU446)</f>
        <v/>
      </c>
      <c r="CI437" s="117" t="s">
        <v>327</v>
      </c>
      <c r="CJ437" s="128"/>
      <c r="CK437" s="128"/>
      <c r="CL437" s="223"/>
      <c r="CM437" s="144" t="s">
        <v>328</v>
      </c>
      <c r="CN437" s="78"/>
      <c r="CO437" s="160"/>
      <c r="CP437" s="85" t="s">
        <v>329</v>
      </c>
      <c r="CQ437" s="26"/>
      <c r="CR437" s="128"/>
      <c r="CS437" s="12" t="s">
        <v>212</v>
      </c>
      <c r="CT437" s="26"/>
      <c r="CV437" s="206"/>
      <c r="CW437" s="213"/>
      <c r="CX437" s="66"/>
      <c r="CY437" s="66"/>
      <c r="CZ437" s="50"/>
      <c r="DA437" s="66"/>
      <c r="DB437" s="66"/>
      <c r="DC437" s="66"/>
      <c r="DD437" s="66"/>
      <c r="DE437" s="50"/>
      <c r="DF437" s="50"/>
      <c r="DG437" s="50"/>
      <c r="DH437" s="12" t="s">
        <v>330</v>
      </c>
      <c r="DI437" s="12"/>
      <c r="DJ437" s="12"/>
      <c r="DK437" s="12"/>
      <c r="DL437" s="194" t="str">
        <f aca="false">IF(DF431=0,"",(DF454*100)/DF431)</f>
        <v/>
      </c>
      <c r="DM437" s="12"/>
      <c r="DN437" s="12"/>
      <c r="DO437" s="12"/>
      <c r="DP437" s="68"/>
      <c r="DQ437" s="12"/>
      <c r="DR437" s="85" t="s">
        <v>71</v>
      </c>
      <c r="DS437" s="17"/>
      <c r="DU437" s="85" t="s">
        <v>224</v>
      </c>
      <c r="DV437" s="130"/>
      <c r="DW437" s="85"/>
      <c r="DX437" s="119" t="s">
        <v>227</v>
      </c>
      <c r="DY437" s="131"/>
      <c r="DZ437" s="131"/>
      <c r="EA437" s="132"/>
      <c r="EB437" s="133"/>
      <c r="EC437" s="133"/>
      <c r="ED437" s="133"/>
      <c r="EE437" s="133"/>
      <c r="EF437" s="133"/>
      <c r="EG437" s="124" t="n">
        <f aca="false">EH437*31</f>
        <v>0</v>
      </c>
      <c r="EH437" s="134"/>
      <c r="EJ437" s="135" t="s">
        <v>227</v>
      </c>
      <c r="EK437" s="136"/>
      <c r="EL437" s="106"/>
      <c r="EM437" s="107"/>
      <c r="EN437" s="107"/>
      <c r="EO437" s="107"/>
      <c r="EP437" s="107"/>
      <c r="EQ437" s="107"/>
      <c r="ER437" s="107"/>
      <c r="ES437" s="107"/>
      <c r="ET437" s="108"/>
      <c r="EU437" s="135" t="n">
        <f aca="false">SUM(EL437:ET437)</f>
        <v>0</v>
      </c>
      <c r="EV437" s="137"/>
      <c r="EW437" s="107"/>
      <c r="EX437" s="124" t="n">
        <f aca="false">SUM(EV437:EW437)</f>
        <v>0</v>
      </c>
      <c r="EY437" s="106"/>
      <c r="EZ437" s="107"/>
      <c r="FA437" s="107"/>
      <c r="FB437" s="107"/>
      <c r="FC437" s="107"/>
      <c r="FD437" s="108"/>
      <c r="FE437" s="124" t="n">
        <f aca="false">SUM(EY437:FD437)</f>
        <v>0</v>
      </c>
      <c r="FF437" s="12"/>
      <c r="FG437" s="135" t="s">
        <v>227</v>
      </c>
      <c r="FH437" s="138" t="str">
        <f aca="false">IF(EU437=0,"",(EF437/EU437))</f>
        <v/>
      </c>
      <c r="FI437" s="138" t="n">
        <f aca="false">EF437/365</f>
        <v>0</v>
      </c>
      <c r="FJ437" s="138" t="str">
        <f aca="false">IF(EG437=0,"",(EF437*100)/EG437)</f>
        <v/>
      </c>
      <c r="FK437" s="138" t="str">
        <f aca="false">IF(EH437=0,"",(EU437/EH437))</f>
        <v/>
      </c>
      <c r="FL437" s="138" t="str">
        <f aca="false">IF(EU437=0,"",(EG437-EF437)/EU437)</f>
        <v/>
      </c>
      <c r="FM437" s="138"/>
      <c r="FN437" s="138" t="str">
        <f aca="false">IF(EU437=0,"",(EC437+ED437)*100/EU437)</f>
        <v/>
      </c>
      <c r="FO437" s="138" t="str">
        <f aca="false">IF(EU437=0,"",(ED437*100/EU437))</f>
        <v/>
      </c>
      <c r="FP437" s="138" t="n">
        <f aca="false">IF($DM412=0,"",($DP426/$DM412))</f>
        <v>0</v>
      </c>
      <c r="FQ437" s="138" t="str">
        <f aca="false">IF(EU437=0,"",(CY449*100/(EU437)))</f>
        <v/>
      </c>
      <c r="FR437" s="138"/>
      <c r="FS437" s="141"/>
      <c r="FT437" s="138" t="str">
        <f aca="false">IF(AG440=0,"",(AG440*100/$AG$38))</f>
        <v/>
      </c>
      <c r="FU437" s="138" t="str">
        <f aca="false">IF(AG440=0,"",(AL440/AG440))</f>
        <v/>
      </c>
      <c r="FV437" s="138" t="str">
        <f aca="false">IF(AG440=0,"",(AM440/AG440))</f>
        <v/>
      </c>
      <c r="FW437" s="138"/>
      <c r="FX437" s="141"/>
    </row>
    <row r="438" s="4" customFormat="true" ht="12.75" hidden="false" customHeight="true" outlineLevel="0" collapsed="false">
      <c r="A438" s="69"/>
      <c r="B438" s="85" t="s">
        <v>70</v>
      </c>
      <c r="C438" s="118" t="n">
        <f aca="false">+AB447</f>
        <v>12</v>
      </c>
      <c r="E438" s="85" t="s">
        <v>331</v>
      </c>
      <c r="F438" s="118" t="n">
        <f aca="false">CO429+CT441</f>
        <v>0</v>
      </c>
      <c r="H438" s="119" t="s">
        <v>208</v>
      </c>
      <c r="I438" s="73"/>
      <c r="J438" s="74"/>
      <c r="K438" s="75"/>
      <c r="L438" s="75"/>
      <c r="M438" s="75"/>
      <c r="N438" s="75"/>
      <c r="O438" s="75"/>
      <c r="P438" s="75"/>
      <c r="Q438" s="75"/>
      <c r="R438" s="75"/>
      <c r="S438" s="120" t="n">
        <f aca="false">SUM(J438:R438)</f>
        <v>0</v>
      </c>
      <c r="T438" s="77"/>
      <c r="U438" s="78"/>
      <c r="V438" s="119" t="s">
        <v>208</v>
      </c>
      <c r="W438" s="77"/>
      <c r="X438" s="77"/>
      <c r="Y438" s="77"/>
      <c r="Z438" s="79" t="n">
        <f aca="false">SUM(X438:Y438)</f>
        <v>0</v>
      </c>
      <c r="AA438" s="80"/>
      <c r="AB438" s="81"/>
      <c r="AC438" s="81"/>
      <c r="AD438" s="81"/>
      <c r="AE438" s="81"/>
      <c r="AF438" s="82"/>
      <c r="AG438" s="79" t="n">
        <f aca="false">SUM(AA438:AF438)</f>
        <v>0</v>
      </c>
      <c r="AH438" s="80"/>
      <c r="AI438" s="82"/>
      <c r="AJ438" s="121"/>
      <c r="AK438" s="82"/>
      <c r="AL438" s="80"/>
      <c r="AM438" s="81"/>
      <c r="AN438" s="81"/>
      <c r="AO438" s="81"/>
      <c r="AP438" s="82"/>
      <c r="AR438" s="85" t="s">
        <v>332</v>
      </c>
      <c r="AS438" s="122" t="n">
        <v>994</v>
      </c>
      <c r="AT438" s="12"/>
      <c r="AU438" s="85" t="s">
        <v>69</v>
      </c>
      <c r="AV438" s="17"/>
      <c r="AW438" s="12"/>
      <c r="AX438" s="12" t="s">
        <v>217</v>
      </c>
      <c r="AY438" s="17"/>
      <c r="AZ438" s="12"/>
      <c r="BA438" s="12" t="s">
        <v>333</v>
      </c>
      <c r="BB438" s="194" t="n">
        <f aca="false">IF(AY427=0,"",(AY427/AY428))</f>
        <v>5.47058823529412</v>
      </c>
      <c r="BC438" s="69"/>
      <c r="BD438" s="12"/>
      <c r="BE438" s="85" t="s">
        <v>138</v>
      </c>
      <c r="BF438" s="12"/>
      <c r="BG438" s="414" t="n">
        <v>975</v>
      </c>
      <c r="BH438" s="415"/>
      <c r="BI438" s="415" t="n">
        <v>10</v>
      </c>
      <c r="BJ438" s="415" t="n">
        <v>447</v>
      </c>
      <c r="BK438" s="396" t="n">
        <f aca="false">SUM(BG438:BJ438)</f>
        <v>1432</v>
      </c>
      <c r="BL438" s="12" t="s">
        <v>273</v>
      </c>
      <c r="BM438" s="12"/>
      <c r="BN438" s="12"/>
      <c r="BO438" s="17" t="n">
        <v>1045</v>
      </c>
      <c r="BP438" s="12" t="s">
        <v>334</v>
      </c>
      <c r="BQ438" s="12"/>
      <c r="BS438" s="221" t="n">
        <f aca="false">IF(BO413=0,"",(BP433/BO413))</f>
        <v>111.181818181818</v>
      </c>
      <c r="BU438" s="85" t="s">
        <v>196</v>
      </c>
      <c r="BV438" s="127"/>
      <c r="BW438" s="75"/>
      <c r="BX438" s="75"/>
      <c r="BY438" s="75"/>
      <c r="BZ438" s="75"/>
      <c r="CA438" s="75"/>
      <c r="CB438" s="75"/>
      <c r="CC438" s="75"/>
      <c r="CD438" s="201" t="n">
        <f aca="false">SUM(BV438:CC438)</f>
        <v>0</v>
      </c>
      <c r="CE438" s="73"/>
      <c r="CF438" s="12" t="s">
        <v>335</v>
      </c>
      <c r="CG438" s="222" t="str">
        <f aca="false">IF(EU446=0,"",(BW447*100/EU446))</f>
        <v/>
      </c>
      <c r="CI438" s="129" t="s">
        <v>75</v>
      </c>
      <c r="CJ438" s="128"/>
      <c r="CK438" s="160"/>
      <c r="CL438" s="128"/>
      <c r="CM438" s="128" t="s">
        <v>336</v>
      </c>
      <c r="CN438" s="78"/>
      <c r="CO438" s="160"/>
      <c r="CP438" s="85" t="s">
        <v>337</v>
      </c>
      <c r="CQ438" s="26"/>
      <c r="CR438" s="128"/>
      <c r="CS438" s="12"/>
      <c r="CT438" s="69"/>
      <c r="CV438" s="206"/>
      <c r="CW438" s="213"/>
      <c r="CX438" s="66"/>
      <c r="CY438" s="66"/>
      <c r="CZ438" s="50"/>
      <c r="DA438" s="66"/>
      <c r="DB438" s="66"/>
      <c r="DC438" s="66"/>
      <c r="DD438" s="66"/>
      <c r="DE438" s="50"/>
      <c r="DF438" s="50"/>
      <c r="DG438" s="50"/>
      <c r="DH438" s="12"/>
      <c r="DI438" s="12"/>
      <c r="DJ438" s="12"/>
      <c r="DK438" s="12"/>
      <c r="DL438" s="194"/>
      <c r="DM438" s="12"/>
      <c r="DN438" s="12"/>
      <c r="DO438" s="12"/>
      <c r="DP438" s="68"/>
      <c r="DQ438" s="12"/>
      <c r="DR438" s="85" t="s">
        <v>72</v>
      </c>
      <c r="DS438" s="17" t="n">
        <v>5</v>
      </c>
      <c r="DU438" s="142" t="s">
        <v>64</v>
      </c>
      <c r="DV438" s="153" t="n">
        <f aca="false">SUM(DV434:DV437)</f>
        <v>0</v>
      </c>
      <c r="DW438" s="85"/>
      <c r="DX438" s="119" t="s">
        <v>185</v>
      </c>
      <c r="DY438" s="131"/>
      <c r="DZ438" s="131"/>
      <c r="EA438" s="132"/>
      <c r="EB438" s="133"/>
      <c r="EC438" s="133"/>
      <c r="ED438" s="133"/>
      <c r="EE438" s="133"/>
      <c r="EF438" s="133"/>
      <c r="EG438" s="124" t="n">
        <f aca="false">EH438*31</f>
        <v>0</v>
      </c>
      <c r="EH438" s="134"/>
      <c r="EJ438" s="135" t="s">
        <v>185</v>
      </c>
      <c r="EK438" s="136"/>
      <c r="EL438" s="106"/>
      <c r="EM438" s="107"/>
      <c r="EN438" s="107"/>
      <c r="EO438" s="107"/>
      <c r="EP438" s="107"/>
      <c r="EQ438" s="107"/>
      <c r="ER438" s="107"/>
      <c r="ES438" s="107"/>
      <c r="ET438" s="108"/>
      <c r="EU438" s="135" t="n">
        <f aca="false">SUM(EL438:ET438)</f>
        <v>0</v>
      </c>
      <c r="EV438" s="137"/>
      <c r="EW438" s="107"/>
      <c r="EX438" s="124" t="n">
        <f aca="false">SUM(EV438:EW438)</f>
        <v>0</v>
      </c>
      <c r="EY438" s="106"/>
      <c r="EZ438" s="107"/>
      <c r="FA438" s="107"/>
      <c r="FB438" s="107"/>
      <c r="FC438" s="107"/>
      <c r="FD438" s="108"/>
      <c r="FE438" s="124" t="n">
        <f aca="false">SUM(EY438:FD438)</f>
        <v>0</v>
      </c>
      <c r="FF438" s="12"/>
      <c r="FG438" s="135" t="s">
        <v>185</v>
      </c>
      <c r="FH438" s="138" t="str">
        <f aca="false">IF(EU438=0,"",(EF438/EU438))</f>
        <v/>
      </c>
      <c r="FI438" s="138" t="n">
        <f aca="false">EF438/365</f>
        <v>0</v>
      </c>
      <c r="FJ438" s="138" t="str">
        <f aca="false">IF(EG438=0,"",(EF438*100)/EG438)</f>
        <v/>
      </c>
      <c r="FK438" s="138" t="str">
        <f aca="false">IF(EH438=0,"",(EU438/EH438))</f>
        <v/>
      </c>
      <c r="FL438" s="138" t="str">
        <f aca="false">IF(EU438=0,"",(EG438-EF438)/EU438)</f>
        <v/>
      </c>
      <c r="FM438" s="138"/>
      <c r="FN438" s="138" t="str">
        <f aca="false">IF(EU438=0,"",(EC438+ED438)*100/EU438)</f>
        <v/>
      </c>
      <c r="FO438" s="138" t="str">
        <f aca="false">IF(EU438=0,"",(ED438*100/EU438))</f>
        <v/>
      </c>
      <c r="FP438" s="138"/>
      <c r="FQ438" s="138"/>
      <c r="FR438" s="138"/>
      <c r="FS438" s="141"/>
      <c r="FT438" s="138" t="str">
        <f aca="false">IF(AG441=0,"",(AG441*100/$AG$38))</f>
        <v/>
      </c>
      <c r="FU438" s="138" t="str">
        <f aca="false">IF(AG441=0,"",(AL441/AG441))</f>
        <v/>
      </c>
      <c r="FV438" s="138" t="str">
        <f aca="false">IF(AG441=0,"",(AM441/AG441))</f>
        <v/>
      </c>
      <c r="FW438" s="138"/>
      <c r="FX438" s="141"/>
    </row>
    <row r="439" s="4" customFormat="true" ht="12.75" hidden="false" customHeight="true" outlineLevel="0" collapsed="false">
      <c r="A439" s="69"/>
      <c r="B439" s="85" t="s">
        <v>71</v>
      </c>
      <c r="C439" s="118" t="n">
        <f aca="false">+AC447</f>
        <v>215</v>
      </c>
      <c r="E439" s="117" t="s">
        <v>338</v>
      </c>
      <c r="F439" s="217" t="n">
        <f aca="false">SUM(F434:F438)</f>
        <v>3467</v>
      </c>
      <c r="H439" s="119" t="s">
        <v>321</v>
      </c>
      <c r="I439" s="73"/>
      <c r="J439" s="74"/>
      <c r="K439" s="75"/>
      <c r="L439" s="75"/>
      <c r="M439" s="75"/>
      <c r="N439" s="75"/>
      <c r="O439" s="75"/>
      <c r="P439" s="75"/>
      <c r="Q439" s="75"/>
      <c r="R439" s="75"/>
      <c r="S439" s="120" t="n">
        <f aca="false">SUM(J439:R439)</f>
        <v>0</v>
      </c>
      <c r="T439" s="77"/>
      <c r="U439" s="78"/>
      <c r="V439" s="119" t="s">
        <v>321</v>
      </c>
      <c r="W439" s="77"/>
      <c r="X439" s="77"/>
      <c r="Y439" s="77"/>
      <c r="Z439" s="79" t="n">
        <f aca="false">SUM(X439:Y439)</f>
        <v>0</v>
      </c>
      <c r="AA439" s="80"/>
      <c r="AB439" s="81"/>
      <c r="AC439" s="81"/>
      <c r="AD439" s="81"/>
      <c r="AE439" s="81"/>
      <c r="AF439" s="82"/>
      <c r="AG439" s="79" t="n">
        <f aca="false">SUM(AA439:AF439)</f>
        <v>0</v>
      </c>
      <c r="AH439" s="80"/>
      <c r="AI439" s="82"/>
      <c r="AJ439" s="121"/>
      <c r="AK439" s="82"/>
      <c r="AL439" s="80"/>
      <c r="AM439" s="81"/>
      <c r="AN439" s="81"/>
      <c r="AO439" s="81"/>
      <c r="AP439" s="82"/>
      <c r="AR439" s="85" t="s">
        <v>215</v>
      </c>
      <c r="AS439" s="122" t="n">
        <v>1038</v>
      </c>
      <c r="AT439" s="12"/>
      <c r="AU439" s="85" t="s">
        <v>70</v>
      </c>
      <c r="AV439" s="17"/>
      <c r="AW439" s="12"/>
      <c r="AX439" s="12" t="s">
        <v>226</v>
      </c>
      <c r="AY439" s="17"/>
      <c r="AZ439" s="12"/>
      <c r="BA439" s="12" t="s">
        <v>339</v>
      </c>
      <c r="BB439" s="194" t="n">
        <f aca="false">IF(AV416=0,"",(AV417/AV416/BB412))</f>
        <v>6.54545454545455</v>
      </c>
      <c r="BC439" s="69"/>
      <c r="BD439" s="12"/>
      <c r="BE439" s="85" t="s">
        <v>148</v>
      </c>
      <c r="BF439" s="12"/>
      <c r="BG439" s="414"/>
      <c r="BH439" s="415"/>
      <c r="BI439" s="415"/>
      <c r="BJ439" s="415"/>
      <c r="BK439" s="396" t="n">
        <f aca="false">SUM(BG439:BJ439)</f>
        <v>0</v>
      </c>
      <c r="BL439" s="12" t="s">
        <v>281</v>
      </c>
      <c r="BM439" s="12"/>
      <c r="BN439" s="12"/>
      <c r="BO439" s="17" t="n">
        <v>1401</v>
      </c>
      <c r="BP439" s="12" t="s">
        <v>340</v>
      </c>
      <c r="BQ439" s="12"/>
      <c r="BS439" s="221" t="n">
        <f aca="false">IF(BP433=0,"",(BQ433/BP433))</f>
        <v>1.95707277187244</v>
      </c>
      <c r="BU439" s="85" t="s">
        <v>206</v>
      </c>
      <c r="BV439" s="127"/>
      <c r="BW439" s="75"/>
      <c r="BX439" s="75"/>
      <c r="BY439" s="75"/>
      <c r="BZ439" s="75"/>
      <c r="CA439" s="75"/>
      <c r="CB439" s="75"/>
      <c r="CC439" s="75"/>
      <c r="CD439" s="201" t="n">
        <f aca="false">SUM(BV439:CC439)</f>
        <v>0</v>
      </c>
      <c r="CE439" s="73"/>
      <c r="CF439" s="12"/>
      <c r="CG439" s="194"/>
      <c r="CI439" s="85" t="s">
        <v>76</v>
      </c>
      <c r="CJ439" s="128"/>
      <c r="CK439" s="160"/>
      <c r="CL439" s="128"/>
      <c r="CM439" s="128" t="s">
        <v>341</v>
      </c>
      <c r="CN439" s="128"/>
      <c r="CO439" s="224"/>
      <c r="CP439" s="85" t="s">
        <v>342</v>
      </c>
      <c r="CQ439" s="26"/>
      <c r="CR439" s="128"/>
      <c r="CS439" s="11" t="s">
        <v>222</v>
      </c>
      <c r="CT439" s="26"/>
      <c r="CV439" s="225" t="s">
        <v>130</v>
      </c>
      <c r="CW439" s="92"/>
      <c r="CX439" s="75"/>
      <c r="CY439" s="75"/>
      <c r="CZ439" s="89" t="n">
        <f aca="false">SUM(CW439:CY439)</f>
        <v>0</v>
      </c>
      <c r="DA439" s="74"/>
      <c r="DB439" s="75"/>
      <c r="DC439" s="75"/>
      <c r="DD439" s="75"/>
      <c r="DE439" s="226" t="n">
        <f aca="false">SUM(DA439:DD439)</f>
        <v>0</v>
      </c>
      <c r="DF439" s="227"/>
      <c r="DG439" s="228" t="n">
        <f aca="false">DE439+DF439-CX439</f>
        <v>0</v>
      </c>
      <c r="DH439" s="12"/>
      <c r="DI439" s="12"/>
      <c r="DJ439" s="12"/>
      <c r="DK439" s="12"/>
      <c r="DL439" s="194"/>
      <c r="DM439" s="12"/>
      <c r="DN439" s="12"/>
      <c r="DO439" s="12"/>
      <c r="DP439" s="68"/>
      <c r="DQ439" s="12"/>
      <c r="DR439" s="85" t="s">
        <v>215</v>
      </c>
      <c r="DS439" s="17" t="n">
        <v>1</v>
      </c>
      <c r="DU439" s="117" t="s">
        <v>343</v>
      </c>
      <c r="DV439" s="162"/>
      <c r="DW439" s="12"/>
      <c r="DX439" s="119" t="s">
        <v>234</v>
      </c>
      <c r="DY439" s="131"/>
      <c r="DZ439" s="131"/>
      <c r="EA439" s="132"/>
      <c r="EB439" s="133"/>
      <c r="EC439" s="133"/>
      <c r="ED439" s="133"/>
      <c r="EE439" s="133"/>
      <c r="EF439" s="133"/>
      <c r="EG439" s="124" t="n">
        <f aca="false">EH439*31</f>
        <v>0</v>
      </c>
      <c r="EH439" s="134"/>
      <c r="EJ439" s="135" t="s">
        <v>234</v>
      </c>
      <c r="EK439" s="136"/>
      <c r="EL439" s="106"/>
      <c r="EM439" s="107"/>
      <c r="EN439" s="107"/>
      <c r="EO439" s="107"/>
      <c r="EP439" s="107"/>
      <c r="EQ439" s="107"/>
      <c r="ER439" s="107"/>
      <c r="ES439" s="107"/>
      <c r="ET439" s="108"/>
      <c r="EU439" s="135" t="n">
        <f aca="false">SUM(EL439:ET439)</f>
        <v>0</v>
      </c>
      <c r="EV439" s="137"/>
      <c r="EW439" s="107"/>
      <c r="EX439" s="124" t="n">
        <f aca="false">SUM(EV439:EW439)</f>
        <v>0</v>
      </c>
      <c r="EY439" s="106"/>
      <c r="EZ439" s="107"/>
      <c r="FA439" s="107"/>
      <c r="FB439" s="107"/>
      <c r="FC439" s="107"/>
      <c r="FD439" s="108"/>
      <c r="FE439" s="124" t="n">
        <f aca="false">SUM(EY439:FD439)</f>
        <v>0</v>
      </c>
      <c r="FF439" s="12"/>
      <c r="FG439" s="135" t="s">
        <v>234</v>
      </c>
      <c r="FH439" s="138" t="str">
        <f aca="false">IF(EU439=0,"",(EF439/EU439))</f>
        <v/>
      </c>
      <c r="FI439" s="138" t="n">
        <f aca="false">EF439/365</f>
        <v>0</v>
      </c>
      <c r="FJ439" s="138" t="str">
        <f aca="false">IF(EG439=0,"",(EF439*100)/EG439)</f>
        <v/>
      </c>
      <c r="FK439" s="138" t="str">
        <f aca="false">IF(EH439=0,"",(EU439/EH439))</f>
        <v/>
      </c>
      <c r="FL439" s="138" t="str">
        <f aca="false">IF(EU439=0,"",(EG439-EF439)/EU439)</f>
        <v/>
      </c>
      <c r="FM439" s="138"/>
      <c r="FN439" s="138" t="str">
        <f aca="false">IF(EU439=0,"",(EC439+ED439)*100/EU439)</f>
        <v/>
      </c>
      <c r="FO439" s="138" t="str">
        <f aca="false">IF(EU439=0,"",(ED439*100/EU439))</f>
        <v/>
      </c>
      <c r="FP439" s="138" t="n">
        <f aca="false">IF($DM412=0,"",($DP427/$DM412))</f>
        <v>0</v>
      </c>
      <c r="FQ439" s="138" t="str">
        <f aca="false">IF(EU439=0,"",(CY450*100/(EU439)))</f>
        <v/>
      </c>
      <c r="FR439" s="138"/>
      <c r="FS439" s="141"/>
      <c r="FT439" s="138" t="str">
        <f aca="false">IF(AG442=0,"",(AG442*100/$AG$38))</f>
        <v/>
      </c>
      <c r="FU439" s="138" t="str">
        <f aca="false">IF(AG442=0,"",(AL442/AG442))</f>
        <v/>
      </c>
      <c r="FV439" s="138" t="str">
        <f aca="false">IF(AG442=0,"",(AM442/AG442))</f>
        <v/>
      </c>
      <c r="FW439" s="138"/>
      <c r="FX439" s="141"/>
    </row>
    <row r="440" s="4" customFormat="true" ht="12.75" hidden="false" customHeight="true" outlineLevel="0" collapsed="false">
      <c r="A440" s="69"/>
      <c r="B440" s="85" t="s">
        <v>72</v>
      </c>
      <c r="C440" s="118" t="n">
        <f aca="false">+AD447</f>
        <v>531</v>
      </c>
      <c r="E440" s="117" t="s">
        <v>344</v>
      </c>
      <c r="F440" s="217" t="n">
        <f aca="false">C445+F416</f>
        <v>1302</v>
      </c>
      <c r="H440" s="119" t="s">
        <v>227</v>
      </c>
      <c r="I440" s="73"/>
      <c r="J440" s="74"/>
      <c r="K440" s="75"/>
      <c r="L440" s="75"/>
      <c r="M440" s="75"/>
      <c r="N440" s="75"/>
      <c r="O440" s="75"/>
      <c r="P440" s="75"/>
      <c r="Q440" s="75"/>
      <c r="R440" s="75"/>
      <c r="S440" s="120" t="n">
        <f aca="false">SUM(J440:R440)</f>
        <v>0</v>
      </c>
      <c r="T440" s="77"/>
      <c r="U440" s="78"/>
      <c r="V440" s="119" t="s">
        <v>227</v>
      </c>
      <c r="W440" s="77"/>
      <c r="X440" s="77"/>
      <c r="Y440" s="77"/>
      <c r="Z440" s="79" t="n">
        <f aca="false">SUM(X440:Y440)</f>
        <v>0</v>
      </c>
      <c r="AA440" s="80"/>
      <c r="AB440" s="81"/>
      <c r="AC440" s="81"/>
      <c r="AD440" s="81"/>
      <c r="AE440" s="81"/>
      <c r="AF440" s="82"/>
      <c r="AG440" s="79" t="n">
        <f aca="false">SUM(AA440:AF440)</f>
        <v>0</v>
      </c>
      <c r="AH440" s="80"/>
      <c r="AI440" s="82"/>
      <c r="AJ440" s="121"/>
      <c r="AK440" s="82"/>
      <c r="AL440" s="80"/>
      <c r="AM440" s="81"/>
      <c r="AN440" s="81"/>
      <c r="AO440" s="81"/>
      <c r="AP440" s="82"/>
      <c r="AR440" s="85" t="s">
        <v>102</v>
      </c>
      <c r="AS440" s="122" t="n">
        <v>771</v>
      </c>
      <c r="AT440" s="12"/>
      <c r="AU440" s="85" t="s">
        <v>71</v>
      </c>
      <c r="AV440" s="17" t="n">
        <v>55</v>
      </c>
      <c r="AW440" s="12"/>
      <c r="AX440" s="24" t="s">
        <v>64</v>
      </c>
      <c r="AY440" s="68" t="n">
        <f aca="false">SUM(AY437:AY439)</f>
        <v>1</v>
      </c>
      <c r="AZ440" s="12"/>
      <c r="BA440" s="229" t="s">
        <v>345</v>
      </c>
      <c r="BB440" s="194" t="n">
        <f aca="false">IF(BB427=0,"",(BB427*100/AV446))</f>
        <v>98.9761092150171</v>
      </c>
      <c r="BC440" s="69"/>
      <c r="BD440" s="12"/>
      <c r="BE440" s="85" t="s">
        <v>159</v>
      </c>
      <c r="BF440" s="12"/>
      <c r="BG440" s="414" t="n">
        <v>233</v>
      </c>
      <c r="BH440" s="415"/>
      <c r="BI440" s="415" t="n">
        <v>2</v>
      </c>
      <c r="BJ440" s="415" t="n">
        <v>70</v>
      </c>
      <c r="BK440" s="396" t="n">
        <f aca="false">SUM(BG440:BJ440)</f>
        <v>305</v>
      </c>
      <c r="BL440" s="24" t="s">
        <v>64</v>
      </c>
      <c r="BM440" s="12"/>
      <c r="BN440" s="12"/>
      <c r="BO440" s="181" t="n">
        <f aca="false">SUM(BO438:BO439)</f>
        <v>2446</v>
      </c>
      <c r="BP440" s="12" t="s">
        <v>346</v>
      </c>
      <c r="BQ440" s="12"/>
      <c r="BS440" s="221" t="n">
        <f aca="false">IF(F442=0,"",(BG454*100/F442))</f>
        <v>113.545042125729</v>
      </c>
      <c r="BU440" s="85" t="s">
        <v>214</v>
      </c>
      <c r="BV440" s="127"/>
      <c r="BW440" s="75"/>
      <c r="BX440" s="75"/>
      <c r="BY440" s="75"/>
      <c r="BZ440" s="75"/>
      <c r="CA440" s="75"/>
      <c r="CB440" s="75"/>
      <c r="CC440" s="75"/>
      <c r="CD440" s="201" t="n">
        <f aca="false">SUM(BV440:CC440)</f>
        <v>0</v>
      </c>
      <c r="CE440" s="73"/>
      <c r="CF440" s="12"/>
      <c r="CG440" s="194"/>
      <c r="CI440" s="230" t="s">
        <v>64</v>
      </c>
      <c r="CJ440" s="230"/>
      <c r="CK440" s="231" t="n">
        <f aca="false">SUM(CK429:CK430)</f>
        <v>0</v>
      </c>
      <c r="CL440" s="128"/>
      <c r="CM440" s="128" t="s">
        <v>347</v>
      </c>
      <c r="CN440" s="128"/>
      <c r="CO440" s="160"/>
      <c r="CP440" s="85" t="s">
        <v>348</v>
      </c>
      <c r="CQ440" s="26"/>
      <c r="CR440" s="152"/>
      <c r="CS440" s="11" t="s">
        <v>41</v>
      </c>
      <c r="CT440" s="26"/>
      <c r="CV440" s="119" t="s">
        <v>143</v>
      </c>
      <c r="CW440" s="127"/>
      <c r="CX440" s="75"/>
      <c r="CY440" s="75"/>
      <c r="CZ440" s="124" t="n">
        <f aca="false">SUM(CW440:CY440)</f>
        <v>0</v>
      </c>
      <c r="DA440" s="74"/>
      <c r="DB440" s="75"/>
      <c r="DC440" s="75"/>
      <c r="DD440" s="75"/>
      <c r="DE440" s="201" t="n">
        <f aca="false">SUM(DA440:DD440)</f>
        <v>0</v>
      </c>
      <c r="DF440" s="127"/>
      <c r="DG440" s="232" t="n">
        <f aca="false">DE440+DF440-CX440</f>
        <v>0</v>
      </c>
      <c r="DH440" s="12"/>
      <c r="DI440" s="12"/>
      <c r="DJ440" s="12"/>
      <c r="DK440" s="12"/>
      <c r="DL440" s="194"/>
      <c r="DM440" s="12"/>
      <c r="DN440" s="12"/>
      <c r="DO440" s="12"/>
      <c r="DP440" s="68"/>
      <c r="DQ440" s="12"/>
      <c r="DR440" s="85" t="s">
        <v>102</v>
      </c>
      <c r="DS440" s="17" t="n">
        <v>1</v>
      </c>
      <c r="DU440" s="85" t="s">
        <v>298</v>
      </c>
      <c r="DV440" s="130"/>
      <c r="DW440" s="12"/>
      <c r="DX440" s="119" t="s">
        <v>349</v>
      </c>
      <c r="DY440" s="131"/>
      <c r="DZ440" s="131"/>
      <c r="EA440" s="132"/>
      <c r="EB440" s="133"/>
      <c r="EC440" s="133"/>
      <c r="ED440" s="133"/>
      <c r="EE440" s="133"/>
      <c r="EF440" s="133"/>
      <c r="EG440" s="124" t="n">
        <f aca="false">EH440*31</f>
        <v>0</v>
      </c>
      <c r="EH440" s="134"/>
      <c r="EJ440" s="135" t="s">
        <v>349</v>
      </c>
      <c r="EK440" s="136"/>
      <c r="EL440" s="106"/>
      <c r="EM440" s="107"/>
      <c r="EN440" s="107"/>
      <c r="EO440" s="107"/>
      <c r="EP440" s="107"/>
      <c r="EQ440" s="107"/>
      <c r="ER440" s="107"/>
      <c r="ES440" s="107"/>
      <c r="ET440" s="108"/>
      <c r="EU440" s="135" t="n">
        <f aca="false">SUM(EL440:ET440)</f>
        <v>0</v>
      </c>
      <c r="EV440" s="137"/>
      <c r="EW440" s="107"/>
      <c r="EX440" s="124" t="n">
        <f aca="false">SUM(EV440:EW440)</f>
        <v>0</v>
      </c>
      <c r="EY440" s="106"/>
      <c r="EZ440" s="107"/>
      <c r="FA440" s="107"/>
      <c r="FB440" s="107"/>
      <c r="FC440" s="107"/>
      <c r="FD440" s="108"/>
      <c r="FE440" s="124" t="n">
        <f aca="false">SUM(EY440:FD440)</f>
        <v>0</v>
      </c>
      <c r="FF440" s="12"/>
      <c r="FG440" s="135" t="s">
        <v>349</v>
      </c>
      <c r="FH440" s="138" t="str">
        <f aca="false">IF(EU440=0,"",(EF440/EU440))</f>
        <v/>
      </c>
      <c r="FI440" s="138" t="n">
        <f aca="false">EF440/365</f>
        <v>0</v>
      </c>
      <c r="FJ440" s="138" t="str">
        <f aca="false">IF(EG440=0,"",(EF440*100)/EG440)</f>
        <v/>
      </c>
      <c r="FK440" s="138" t="str">
        <f aca="false">IF(EH440=0,"",(EU440/EH440))</f>
        <v/>
      </c>
      <c r="FL440" s="138" t="str">
        <f aca="false">IF(EU440=0,"",(EG440-EF440)/EU440)</f>
        <v/>
      </c>
      <c r="FM440" s="138"/>
      <c r="FN440" s="138" t="str">
        <f aca="false">IF(EU440=0,"",(EC440+ED440)*100/EU440)</f>
        <v/>
      </c>
      <c r="FO440" s="138" t="str">
        <f aca="false">IF(EU440=0,"",(ED440*100/EU440))</f>
        <v/>
      </c>
      <c r="FP440" s="138"/>
      <c r="FQ440" s="138"/>
      <c r="FR440" s="138"/>
      <c r="FS440" s="141"/>
      <c r="FT440" s="138" t="n">
        <f aca="false">IF(AG443=0,"",(AG443*100/$AG$38))</f>
        <v>8.61823361823362</v>
      </c>
      <c r="FU440" s="138" t="n">
        <f aca="false">IF(AG443=0,"",(AL443/AG443))</f>
        <v>0</v>
      </c>
      <c r="FV440" s="138" t="n">
        <f aca="false">IF(AG443=0,"",(AM443/AG443))</f>
        <v>0</v>
      </c>
      <c r="FW440" s="138"/>
      <c r="FX440" s="141"/>
    </row>
    <row r="441" s="4" customFormat="true" ht="12.75" hidden="false" customHeight="true" outlineLevel="0" collapsed="false">
      <c r="A441" s="69"/>
      <c r="B441" s="85" t="s">
        <v>215</v>
      </c>
      <c r="C441" s="118" t="n">
        <f aca="false">+AE447</f>
        <v>466</v>
      </c>
      <c r="E441" s="117" t="s">
        <v>350</v>
      </c>
      <c r="F441" s="217" t="n">
        <f aca="false">+C446+F417</f>
        <v>241</v>
      </c>
      <c r="H441" s="119" t="s">
        <v>185</v>
      </c>
      <c r="I441" s="73"/>
      <c r="J441" s="74"/>
      <c r="K441" s="75"/>
      <c r="L441" s="75"/>
      <c r="M441" s="75"/>
      <c r="N441" s="75"/>
      <c r="O441" s="75"/>
      <c r="P441" s="75"/>
      <c r="Q441" s="75"/>
      <c r="R441" s="75"/>
      <c r="S441" s="120" t="n">
        <f aca="false">SUM(J441:R441)</f>
        <v>0</v>
      </c>
      <c r="T441" s="77"/>
      <c r="U441" s="78"/>
      <c r="V441" s="119" t="s">
        <v>185</v>
      </c>
      <c r="W441" s="77"/>
      <c r="X441" s="77"/>
      <c r="Y441" s="77"/>
      <c r="Z441" s="79" t="n">
        <f aca="false">SUM(X441:Y441)</f>
        <v>0</v>
      </c>
      <c r="AA441" s="80"/>
      <c r="AB441" s="81"/>
      <c r="AC441" s="81"/>
      <c r="AD441" s="81"/>
      <c r="AE441" s="81"/>
      <c r="AF441" s="82"/>
      <c r="AG441" s="79" t="n">
        <f aca="false">SUM(AA441:AF441)</f>
        <v>0</v>
      </c>
      <c r="AH441" s="80"/>
      <c r="AI441" s="82"/>
      <c r="AJ441" s="121"/>
      <c r="AK441" s="82"/>
      <c r="AL441" s="80"/>
      <c r="AM441" s="81"/>
      <c r="AN441" s="81"/>
      <c r="AO441" s="81"/>
      <c r="AP441" s="82"/>
      <c r="AR441" s="142" t="s">
        <v>64</v>
      </c>
      <c r="AS441" s="233" t="n">
        <f aca="false">SUM(AS435:AS440)</f>
        <v>3416</v>
      </c>
      <c r="AT441" s="12"/>
      <c r="AU441" s="85" t="s">
        <v>72</v>
      </c>
      <c r="AV441" s="17" t="n">
        <v>93</v>
      </c>
      <c r="AW441" s="12"/>
      <c r="AZ441" s="12"/>
      <c r="BA441" s="12" t="s">
        <v>351</v>
      </c>
      <c r="BB441" s="194" t="n">
        <f aca="false">IF(BB434=0,"",(BB434/AV448))</f>
        <v>0.955631399317406</v>
      </c>
      <c r="BC441" s="69"/>
      <c r="BD441" s="12"/>
      <c r="BE441" s="85" t="s">
        <v>168</v>
      </c>
      <c r="BF441" s="12"/>
      <c r="BG441" s="414" t="n">
        <v>169</v>
      </c>
      <c r="BH441" s="415"/>
      <c r="BI441" s="415" t="n">
        <v>1</v>
      </c>
      <c r="BJ441" s="415" t="n">
        <v>46</v>
      </c>
      <c r="BK441" s="396" t="n">
        <f aca="false">SUM(BG441:BJ441)</f>
        <v>216</v>
      </c>
      <c r="BL441" s="11" t="s">
        <v>170</v>
      </c>
      <c r="BM441" s="12"/>
      <c r="BN441" s="12"/>
      <c r="BO441" s="84"/>
      <c r="BP441" s="12" t="s">
        <v>352</v>
      </c>
      <c r="BQ441" s="12"/>
      <c r="BS441" s="221" t="n">
        <f aca="false">IF(DS433=0,"",(BI454*100/DS433))</f>
        <v>300</v>
      </c>
      <c r="BU441" s="85" t="s">
        <v>224</v>
      </c>
      <c r="BV441" s="175"/>
      <c r="BW441" s="176"/>
      <c r="BX441" s="176"/>
      <c r="BY441" s="176"/>
      <c r="BZ441" s="176"/>
      <c r="CA441" s="176"/>
      <c r="CB441" s="176"/>
      <c r="CC441" s="176"/>
      <c r="CD441" s="234" t="n">
        <f aca="false">SUM(BV441:CC441)</f>
        <v>0</v>
      </c>
      <c r="CE441" s="235"/>
      <c r="CF441" s="12"/>
      <c r="CG441" s="194"/>
      <c r="CI441" s="85"/>
      <c r="CJ441" s="128"/>
      <c r="CK441" s="202"/>
      <c r="CL441" s="128"/>
      <c r="CM441" s="128"/>
      <c r="CN441" s="128"/>
      <c r="CO441" s="184"/>
      <c r="CP441" s="142" t="s">
        <v>64</v>
      </c>
      <c r="CQ441" s="188" t="n">
        <f aca="false">SUM(CQ436:CQ440)</f>
        <v>0</v>
      </c>
      <c r="CR441" s="128"/>
      <c r="CS441" s="12" t="s">
        <v>79</v>
      </c>
      <c r="CT441" s="26"/>
      <c r="CV441" s="119" t="s">
        <v>153</v>
      </c>
      <c r="CW441" s="127"/>
      <c r="CX441" s="75"/>
      <c r="CY441" s="75"/>
      <c r="CZ441" s="124" t="n">
        <f aca="false">SUM(CW441:CY441)</f>
        <v>0</v>
      </c>
      <c r="DA441" s="74"/>
      <c r="DB441" s="75"/>
      <c r="DC441" s="75"/>
      <c r="DD441" s="75"/>
      <c r="DE441" s="201" t="n">
        <f aca="false">SUM(DA441:DD441)</f>
        <v>0</v>
      </c>
      <c r="DF441" s="127"/>
      <c r="DG441" s="232" t="n">
        <f aca="false">DE441+DF441-CX441</f>
        <v>0</v>
      </c>
      <c r="DH441" s="12"/>
      <c r="DI441" s="12"/>
      <c r="DJ441" s="12"/>
      <c r="DK441" s="12"/>
      <c r="DL441" s="194"/>
      <c r="DM441" s="12"/>
      <c r="DN441" s="12"/>
      <c r="DO441" s="12"/>
      <c r="DP441" s="68"/>
      <c r="DQ441" s="12"/>
      <c r="DR441" s="142" t="s">
        <v>64</v>
      </c>
      <c r="DS441" s="68" t="n">
        <f aca="false">SUM(DS435:DS440)</f>
        <v>7</v>
      </c>
      <c r="DU441" s="85" t="s">
        <v>353</v>
      </c>
      <c r="DV441" s="130"/>
      <c r="DW441" s="85"/>
      <c r="DX441" s="119" t="s">
        <v>174</v>
      </c>
      <c r="DY441" s="131"/>
      <c r="DZ441" s="131"/>
      <c r="EA441" s="132"/>
      <c r="EB441" s="133"/>
      <c r="EC441" s="133"/>
      <c r="ED441" s="133"/>
      <c r="EE441" s="133"/>
      <c r="EF441" s="133"/>
      <c r="EG441" s="124" t="n">
        <f aca="false">EH441*31</f>
        <v>0</v>
      </c>
      <c r="EH441" s="134"/>
      <c r="EJ441" s="135" t="s">
        <v>174</v>
      </c>
      <c r="EK441" s="136"/>
      <c r="EL441" s="106"/>
      <c r="EM441" s="107"/>
      <c r="EN441" s="107"/>
      <c r="EO441" s="107"/>
      <c r="EP441" s="107"/>
      <c r="EQ441" s="107"/>
      <c r="ER441" s="107"/>
      <c r="ES441" s="107"/>
      <c r="ET441" s="108"/>
      <c r="EU441" s="135" t="n">
        <f aca="false">SUM(EL441:ET441)</f>
        <v>0</v>
      </c>
      <c r="EV441" s="137"/>
      <c r="EW441" s="107"/>
      <c r="EX441" s="124" t="n">
        <f aca="false">SUM(EV441:EW441)</f>
        <v>0</v>
      </c>
      <c r="EY441" s="106"/>
      <c r="EZ441" s="107"/>
      <c r="FA441" s="107"/>
      <c r="FB441" s="107"/>
      <c r="FC441" s="107"/>
      <c r="FD441" s="108"/>
      <c r="FE441" s="124" t="n">
        <f aca="false">SUM(EY441:FD441)</f>
        <v>0</v>
      </c>
      <c r="FF441" s="12"/>
      <c r="FG441" s="135" t="s">
        <v>174</v>
      </c>
      <c r="FH441" s="138" t="str">
        <f aca="false">IF(EU441=0,"",(EF441/EU441))</f>
        <v/>
      </c>
      <c r="FI441" s="138" t="n">
        <f aca="false">EF441/365</f>
        <v>0</v>
      </c>
      <c r="FJ441" s="138" t="str">
        <f aca="false">IF(EG441=0,"",(EF441*100)/EG441)</f>
        <v/>
      </c>
      <c r="FK441" s="138" t="str">
        <f aca="false">IF(EH441=0,"",(EU441/EH441))</f>
        <v/>
      </c>
      <c r="FL441" s="138" t="str">
        <f aca="false">IF(EU441=0,"",(EG441-EF441)/EU441)</f>
        <v/>
      </c>
      <c r="FM441" s="138"/>
      <c r="FN441" s="138" t="str">
        <f aca="false">IF(EU441=0,"",(EC441+ED441)*100/EU441)</f>
        <v/>
      </c>
      <c r="FO441" s="138" t="str">
        <f aca="false">IF(EU441=0,"",(ED441*100/EU441))</f>
        <v/>
      </c>
      <c r="FP441" s="138" t="n">
        <f aca="false">IF($DM412=0,"",($DP425/$DM412))</f>
        <v>0</v>
      </c>
      <c r="FQ441" s="138" t="str">
        <f aca="false">IF(EU441=0,"",(CY448*100/(EU441)))</f>
        <v/>
      </c>
      <c r="FR441" s="138"/>
      <c r="FS441" s="141"/>
      <c r="FT441" s="138" t="str">
        <f aca="false">IF(AG444=0,"",(AG444*100/$AG$38))</f>
        <v/>
      </c>
      <c r="FU441" s="138" t="str">
        <f aca="false">IF(AG444=0,"",(AL444/AG444))</f>
        <v/>
      </c>
      <c r="FV441" s="138" t="str">
        <f aca="false">IF(AG444=0,"",(AM444/AG444))</f>
        <v/>
      </c>
      <c r="FW441" s="138"/>
      <c r="FX441" s="141"/>
    </row>
    <row r="442" s="4" customFormat="true" ht="12.75" hidden="false" customHeight="true" outlineLevel="0" collapsed="false">
      <c r="A442" s="69"/>
      <c r="B442" s="85" t="s">
        <v>102</v>
      </c>
      <c r="C442" s="118" t="n">
        <f aca="false">+AF447</f>
        <v>318</v>
      </c>
      <c r="E442" s="142" t="s">
        <v>354</v>
      </c>
      <c r="F442" s="143" t="n">
        <f aca="false">SUM(F440:F441)</f>
        <v>1543</v>
      </c>
      <c r="H442" s="119" t="s">
        <v>234</v>
      </c>
      <c r="I442" s="73"/>
      <c r="J442" s="74"/>
      <c r="K442" s="75"/>
      <c r="L442" s="75"/>
      <c r="M442" s="75"/>
      <c r="N442" s="75"/>
      <c r="O442" s="75"/>
      <c r="P442" s="75"/>
      <c r="Q442" s="75"/>
      <c r="R442" s="75"/>
      <c r="S442" s="120" t="n">
        <f aca="false">SUM(J442:R442)</f>
        <v>0</v>
      </c>
      <c r="T442" s="77"/>
      <c r="U442" s="78"/>
      <c r="V442" s="119" t="s">
        <v>234</v>
      </c>
      <c r="W442" s="77"/>
      <c r="X442" s="77"/>
      <c r="Y442" s="77"/>
      <c r="Z442" s="79" t="n">
        <f aca="false">SUM(X442:Y442)</f>
        <v>0</v>
      </c>
      <c r="AA442" s="80"/>
      <c r="AB442" s="81"/>
      <c r="AC442" s="81"/>
      <c r="AD442" s="81"/>
      <c r="AE442" s="81"/>
      <c r="AF442" s="82"/>
      <c r="AG442" s="79" t="n">
        <f aca="false">SUM(AA442:AF442)</f>
        <v>0</v>
      </c>
      <c r="AH442" s="80"/>
      <c r="AI442" s="82"/>
      <c r="AJ442" s="121"/>
      <c r="AK442" s="82"/>
      <c r="AL442" s="80"/>
      <c r="AM442" s="81"/>
      <c r="AN442" s="81"/>
      <c r="AO442" s="81"/>
      <c r="AP442" s="82"/>
      <c r="AR442" s="117" t="s">
        <v>288</v>
      </c>
      <c r="AS442" s="236"/>
      <c r="AT442" s="12"/>
      <c r="AU442" s="85" t="s">
        <v>215</v>
      </c>
      <c r="AV442" s="17" t="n">
        <v>94</v>
      </c>
      <c r="AW442" s="12"/>
      <c r="AX442" s="11" t="s">
        <v>154</v>
      </c>
      <c r="AY442" s="12"/>
      <c r="AZ442" s="12"/>
      <c r="BA442" s="12"/>
      <c r="BB442" s="68"/>
      <c r="BC442" s="69"/>
      <c r="BD442" s="12"/>
      <c r="BE442" s="85" t="s">
        <v>179</v>
      </c>
      <c r="BF442" s="12"/>
      <c r="BG442" s="414" t="n">
        <v>10</v>
      </c>
      <c r="BH442" s="415"/>
      <c r="BI442" s="415"/>
      <c r="BJ442" s="415" t="n">
        <v>1</v>
      </c>
      <c r="BK442" s="396" t="n">
        <f aca="false">SUM(BG442:BJ442)</f>
        <v>11</v>
      </c>
      <c r="BL442" s="12" t="s">
        <v>69</v>
      </c>
      <c r="BM442" s="12"/>
      <c r="BN442" s="12"/>
      <c r="BO442" s="17"/>
      <c r="BP442" s="12" t="s">
        <v>355</v>
      </c>
      <c r="BQ442" s="12"/>
      <c r="BS442" s="221" t="str">
        <f aca="false">IF(EX446=0,"",(BH454*100/EX446))</f>
        <v/>
      </c>
      <c r="BU442" s="179" t="s">
        <v>64</v>
      </c>
      <c r="BV442" s="416" t="n">
        <f aca="false">SUM(BV431:BV441)</f>
        <v>7</v>
      </c>
      <c r="BW442" s="416" t="n">
        <f aca="false">SUM(BW431:BW441)</f>
        <v>3</v>
      </c>
      <c r="BX442" s="416" t="n">
        <f aca="false">SUM(BX431:BX441)</f>
        <v>17</v>
      </c>
      <c r="BY442" s="416" t="n">
        <f aca="false">SUM(BY431:BY441)</f>
        <v>90</v>
      </c>
      <c r="BZ442" s="416" t="n">
        <f aca="false">SUM(BZ431:BZ441)</f>
        <v>87</v>
      </c>
      <c r="CA442" s="416" t="n">
        <f aca="false">SUM(CA431:CA441)</f>
        <v>35</v>
      </c>
      <c r="CB442" s="416" t="n">
        <f aca="false">SUM(CB431:CB441)</f>
        <v>19</v>
      </c>
      <c r="CC442" s="416" t="n">
        <f aca="false">SUM(CC431:CC441)</f>
        <v>27</v>
      </c>
      <c r="CD442" s="417" t="n">
        <f aca="false">SUM(CD431:CD441)</f>
        <v>285</v>
      </c>
      <c r="CE442" s="180" t="n">
        <f aca="false">SUM(CE431:CE441)</f>
        <v>510</v>
      </c>
      <c r="CF442" s="12"/>
      <c r="CG442" s="194"/>
      <c r="CI442" s="85" t="s">
        <v>79</v>
      </c>
      <c r="CJ442" s="128"/>
      <c r="CK442" s="160"/>
      <c r="CL442" s="128"/>
      <c r="CM442" s="128" t="s">
        <v>356</v>
      </c>
      <c r="CN442" s="128"/>
      <c r="CO442" s="160"/>
      <c r="CP442" s="117" t="s">
        <v>124</v>
      </c>
      <c r="CQ442" s="128"/>
      <c r="CR442" s="128"/>
      <c r="CS442" s="12"/>
      <c r="CT442" s="69"/>
      <c r="CV442" s="119" t="s">
        <v>164</v>
      </c>
      <c r="CW442" s="127"/>
      <c r="CX442" s="75"/>
      <c r="CY442" s="75"/>
      <c r="CZ442" s="124" t="n">
        <f aca="false">SUM(CW442:CY442)</f>
        <v>0</v>
      </c>
      <c r="DA442" s="74"/>
      <c r="DB442" s="75"/>
      <c r="DC442" s="75"/>
      <c r="DD442" s="75"/>
      <c r="DE442" s="201" t="n">
        <f aca="false">SUM(DA442:DD442)</f>
        <v>0</v>
      </c>
      <c r="DF442" s="127"/>
      <c r="DG442" s="232" t="n">
        <f aca="false">DE442+DF442-CX442</f>
        <v>0</v>
      </c>
      <c r="DH442" s="12"/>
      <c r="DI442" s="12"/>
      <c r="DJ442" s="12"/>
      <c r="DK442" s="12"/>
      <c r="DL442" s="194"/>
      <c r="DM442" s="12"/>
      <c r="DN442" s="12"/>
      <c r="DO442" s="12"/>
      <c r="DP442" s="68"/>
      <c r="DQ442" s="12"/>
      <c r="DR442" s="149"/>
      <c r="DS442" s="94"/>
      <c r="DU442" s="85" t="s">
        <v>50</v>
      </c>
      <c r="DV442" s="130"/>
      <c r="DW442" s="85"/>
      <c r="DX442" s="119" t="s">
        <v>253</v>
      </c>
      <c r="DY442" s="131"/>
      <c r="DZ442" s="131"/>
      <c r="EA442" s="132"/>
      <c r="EB442" s="133"/>
      <c r="EC442" s="133"/>
      <c r="ED442" s="133"/>
      <c r="EE442" s="133"/>
      <c r="EF442" s="133"/>
      <c r="EG442" s="124" t="n">
        <f aca="false">EH442*31</f>
        <v>0</v>
      </c>
      <c r="EH442" s="134"/>
      <c r="EJ442" s="135" t="s">
        <v>253</v>
      </c>
      <c r="EK442" s="136"/>
      <c r="EL442" s="106"/>
      <c r="EM442" s="107"/>
      <c r="EN442" s="107"/>
      <c r="EO442" s="107"/>
      <c r="EP442" s="107"/>
      <c r="EQ442" s="107"/>
      <c r="ER442" s="107"/>
      <c r="ES442" s="107"/>
      <c r="ET442" s="108"/>
      <c r="EU442" s="135" t="n">
        <f aca="false">SUM(EL442:ET442)</f>
        <v>0</v>
      </c>
      <c r="EV442" s="137"/>
      <c r="EW442" s="107"/>
      <c r="EX442" s="124" t="n">
        <f aca="false">SUM(EV442:EW442)</f>
        <v>0</v>
      </c>
      <c r="EY442" s="106"/>
      <c r="EZ442" s="107"/>
      <c r="FA442" s="107"/>
      <c r="FB442" s="107"/>
      <c r="FC442" s="107"/>
      <c r="FD442" s="108"/>
      <c r="FE442" s="124" t="n">
        <f aca="false">SUM(EY442:FD442)</f>
        <v>0</v>
      </c>
      <c r="FF442" s="12"/>
      <c r="FG442" s="135" t="s">
        <v>253</v>
      </c>
      <c r="FH442" s="138" t="str">
        <f aca="false">IF(EU442=0,"",(EF442/EU442))</f>
        <v/>
      </c>
      <c r="FI442" s="138" t="n">
        <f aca="false">EF442/365</f>
        <v>0</v>
      </c>
      <c r="FJ442" s="138" t="str">
        <f aca="false">IF(EG442=0,"",(EF442*100)/EG442)</f>
        <v/>
      </c>
      <c r="FK442" s="138" t="str">
        <f aca="false">IF(EH442=0,"",(EU442/EH442))</f>
        <v/>
      </c>
      <c r="FL442" s="138" t="str">
        <f aca="false">IF(EU442=0,"",(EG442-EF442)/EU442)</f>
        <v/>
      </c>
      <c r="FM442" s="138"/>
      <c r="FN442" s="138" t="str">
        <f aca="false">IF(EU442=0,"",(EC442+ED442)*100/EU442)</f>
        <v/>
      </c>
      <c r="FO442" s="138" t="str">
        <f aca="false">IF(EU442=0,"",(ED442*100/EU442))</f>
        <v/>
      </c>
      <c r="FP442" s="138" t="n">
        <f aca="false">IF($DM412=0,"",($DP428/$DM412))</f>
        <v>0</v>
      </c>
      <c r="FQ442" s="138" t="str">
        <f aca="false">IF(EU442=0,"",(CY451*100/(EU442)))</f>
        <v/>
      </c>
      <c r="FR442" s="138"/>
      <c r="FS442" s="141"/>
      <c r="FT442" s="138" t="str">
        <f aca="false">IF(AG445=0,"",(AG445*100/$AG$38))</f>
        <v/>
      </c>
      <c r="FU442" s="138" t="str">
        <f aca="false">IF(AG445=0,"",(AL445/AG445))</f>
        <v/>
      </c>
      <c r="FV442" s="138" t="str">
        <f aca="false">IF(AG445=0,"",(AM445/AG445))</f>
        <v/>
      </c>
      <c r="FW442" s="138"/>
      <c r="FX442" s="141"/>
    </row>
    <row r="443" s="4" customFormat="true" ht="12.75" hidden="false" customHeight="true" outlineLevel="0" collapsed="false">
      <c r="A443" s="69"/>
      <c r="B443" s="142" t="s">
        <v>64</v>
      </c>
      <c r="C443" s="143" t="n">
        <f aca="false">SUM(C437:C442)</f>
        <v>1543</v>
      </c>
      <c r="E443" s="149"/>
      <c r="F443" s="237"/>
      <c r="H443" s="119" t="s">
        <v>469</v>
      </c>
      <c r="I443" s="73" t="n">
        <v>10</v>
      </c>
      <c r="J443" s="74" t="n">
        <v>92</v>
      </c>
      <c r="K443" s="75"/>
      <c r="L443" s="75" t="n">
        <v>2</v>
      </c>
      <c r="M443" s="75"/>
      <c r="N443" s="75" t="n">
        <v>15</v>
      </c>
      <c r="O443" s="75" t="n">
        <v>6</v>
      </c>
      <c r="P443" s="75" t="n">
        <v>6</v>
      </c>
      <c r="Q443" s="75"/>
      <c r="R443" s="75"/>
      <c r="S443" s="120" t="n">
        <f aca="false">SUM(J443:R443)</f>
        <v>121</v>
      </c>
      <c r="T443" s="77" t="n">
        <v>100</v>
      </c>
      <c r="U443" s="78"/>
      <c r="V443" s="119" t="s">
        <v>469</v>
      </c>
      <c r="W443" s="77" t="n">
        <v>1</v>
      </c>
      <c r="X443" s="77" t="n">
        <v>29</v>
      </c>
      <c r="Y443" s="77" t="n">
        <v>92</v>
      </c>
      <c r="Z443" s="79" t="n">
        <f aca="false">SUM(X443:Y443)</f>
        <v>121</v>
      </c>
      <c r="AA443" s="80"/>
      <c r="AB443" s="81"/>
      <c r="AC443" s="81" t="n">
        <v>13</v>
      </c>
      <c r="AD443" s="81" t="n">
        <v>46</v>
      </c>
      <c r="AE443" s="81" t="n">
        <v>52</v>
      </c>
      <c r="AF443" s="82" t="n">
        <v>10</v>
      </c>
      <c r="AG443" s="79" t="n">
        <f aca="false">SUM(AA443:AF443)</f>
        <v>121</v>
      </c>
      <c r="AH443" s="80" t="n">
        <v>3</v>
      </c>
      <c r="AI443" s="82" t="n">
        <v>20</v>
      </c>
      <c r="AJ443" s="121"/>
      <c r="AK443" s="82"/>
      <c r="AL443" s="80"/>
      <c r="AM443" s="81"/>
      <c r="AN443" s="81"/>
      <c r="AO443" s="81"/>
      <c r="AP443" s="82" t="n">
        <v>57</v>
      </c>
      <c r="AR443" s="85" t="s">
        <v>50</v>
      </c>
      <c r="AS443" s="122" t="n">
        <v>3416</v>
      </c>
      <c r="AT443" s="12"/>
      <c r="AU443" s="85" t="s">
        <v>102</v>
      </c>
      <c r="AV443" s="17" t="n">
        <v>51</v>
      </c>
      <c r="AW443" s="12"/>
      <c r="AX443" s="12" t="s">
        <v>359</v>
      </c>
      <c r="AY443" s="17"/>
      <c r="AZ443" s="12"/>
      <c r="BA443" s="12"/>
      <c r="BB443" s="68"/>
      <c r="BC443" s="69"/>
      <c r="BD443" s="12"/>
      <c r="BE443" s="85" t="s">
        <v>189</v>
      </c>
      <c r="BF443" s="12"/>
      <c r="BG443" s="414"/>
      <c r="BH443" s="415"/>
      <c r="BI443" s="415"/>
      <c r="BJ443" s="415"/>
      <c r="BK443" s="396" t="n">
        <f aca="false">SUM(BG443:BJ443)</f>
        <v>0</v>
      </c>
      <c r="BL443" s="12" t="s">
        <v>70</v>
      </c>
      <c r="BM443" s="12"/>
      <c r="BN443" s="12"/>
      <c r="BO443" s="17" t="n">
        <v>2</v>
      </c>
      <c r="BP443" s="12"/>
      <c r="BQ443" s="12"/>
      <c r="BR443" s="238"/>
      <c r="BS443" s="222"/>
      <c r="BU443" s="44" t="s">
        <v>304</v>
      </c>
      <c r="BV443" s="49" t="s">
        <v>360</v>
      </c>
      <c r="BW443" s="49" t="s">
        <v>361</v>
      </c>
      <c r="BX443" s="49" t="s">
        <v>307</v>
      </c>
      <c r="BY443" s="49" t="s">
        <v>308</v>
      </c>
      <c r="BZ443" s="44" t="s">
        <v>362</v>
      </c>
      <c r="CA443" s="12"/>
      <c r="CB443" s="12"/>
      <c r="CC443" s="12"/>
      <c r="CD443" s="12"/>
      <c r="CE443" s="12"/>
      <c r="CF443" s="12"/>
      <c r="CG443" s="69"/>
      <c r="CI443" s="85" t="s">
        <v>186</v>
      </c>
      <c r="CJ443" s="128"/>
      <c r="CK443" s="160"/>
      <c r="CL443" s="128"/>
      <c r="CM443" s="128" t="s">
        <v>363</v>
      </c>
      <c r="CN443" s="128"/>
      <c r="CO443" s="160"/>
      <c r="CP443" s="85" t="s">
        <v>136</v>
      </c>
      <c r="CQ443" s="26"/>
      <c r="CR443" s="128"/>
      <c r="CS443" s="12" t="s">
        <v>10</v>
      </c>
      <c r="CT443" s="26"/>
      <c r="CV443" s="119" t="s">
        <v>173</v>
      </c>
      <c r="CW443" s="127"/>
      <c r="CX443" s="75"/>
      <c r="CY443" s="75"/>
      <c r="CZ443" s="124" t="n">
        <f aca="false">SUM(CW443:CY443)</f>
        <v>0</v>
      </c>
      <c r="DA443" s="74"/>
      <c r="DB443" s="75"/>
      <c r="DC443" s="75"/>
      <c r="DD443" s="75"/>
      <c r="DE443" s="201" t="n">
        <f aca="false">SUM(DA443:DD443)</f>
        <v>0</v>
      </c>
      <c r="DF443" s="127"/>
      <c r="DG443" s="232" t="n">
        <f aca="false">DE443+DF443-CX443</f>
        <v>0</v>
      </c>
      <c r="DH443" s="12"/>
      <c r="DI443" s="12"/>
      <c r="DJ443" s="12"/>
      <c r="DK443" s="12"/>
      <c r="DL443" s="194"/>
      <c r="DM443" s="12"/>
      <c r="DN443" s="12"/>
      <c r="DO443" s="12"/>
      <c r="DP443" s="68"/>
      <c r="DQ443" s="12"/>
      <c r="DR443" s="117" t="s">
        <v>250</v>
      </c>
      <c r="DS443" s="69"/>
      <c r="DU443" s="85" t="s">
        <v>364</v>
      </c>
      <c r="DV443" s="130"/>
      <c r="DW443" s="85"/>
      <c r="DX443" s="119"/>
      <c r="DY443" s="131"/>
      <c r="DZ443" s="131"/>
      <c r="EA443" s="132"/>
      <c r="EB443" s="133"/>
      <c r="EC443" s="133"/>
      <c r="ED443" s="133"/>
      <c r="EE443" s="133"/>
      <c r="EF443" s="133"/>
      <c r="EG443" s="124" t="n">
        <f aca="false">EH443*31</f>
        <v>0</v>
      </c>
      <c r="EH443" s="134"/>
      <c r="EJ443" s="135"/>
      <c r="EK443" s="136"/>
      <c r="EL443" s="106"/>
      <c r="EM443" s="107"/>
      <c r="EN443" s="107"/>
      <c r="EO443" s="107"/>
      <c r="EP443" s="107"/>
      <c r="EQ443" s="107"/>
      <c r="ER443" s="107"/>
      <c r="ES443" s="107"/>
      <c r="ET443" s="108"/>
      <c r="EU443" s="135" t="n">
        <f aca="false">SUM(EL443:ET443)</f>
        <v>0</v>
      </c>
      <c r="EV443" s="137"/>
      <c r="EW443" s="107"/>
      <c r="EX443" s="124" t="n">
        <f aca="false">SUM(EV443:EW443)</f>
        <v>0</v>
      </c>
      <c r="EY443" s="106"/>
      <c r="EZ443" s="107"/>
      <c r="FA443" s="107"/>
      <c r="FB443" s="107"/>
      <c r="FC443" s="107"/>
      <c r="FD443" s="108"/>
      <c r="FE443" s="124" t="n">
        <f aca="false">SUM(EY443:FD443)</f>
        <v>0</v>
      </c>
      <c r="FF443" s="12"/>
      <c r="FG443" s="239" t="s">
        <v>302</v>
      </c>
      <c r="FH443" s="240" t="str">
        <f aca="false">IF(EU443=0,"",(EF443/EU443))</f>
        <v/>
      </c>
      <c r="FI443" s="241" t="n">
        <f aca="false">EF443/365</f>
        <v>0</v>
      </c>
      <c r="FJ443" s="138" t="str">
        <f aca="false">IF(EG443=0,"",(EF443*100)/EG443)</f>
        <v/>
      </c>
      <c r="FK443" s="138" t="str">
        <f aca="false">IF(EH443=0,"",(EU443/EH443))</f>
        <v/>
      </c>
      <c r="FL443" s="242" t="str">
        <f aca="false">IF(EU443=0,"",(EG443-EF443)/EU443)</f>
        <v/>
      </c>
      <c r="FM443" s="241"/>
      <c r="FN443" s="241" t="str">
        <f aca="false">IF(EU443=0,"",(EC443+ED443)*100/EU443)</f>
        <v/>
      </c>
      <c r="FO443" s="241" t="str">
        <f aca="false">IF(EU443=0,"",(ED443*100/EU443))</f>
        <v/>
      </c>
      <c r="FP443" s="138" t="n">
        <f aca="false">IF($DM412=0,"",($DP430/$DM412))</f>
        <v>0</v>
      </c>
      <c r="FQ443" s="138" t="str">
        <f aca="false">IF(EU444=0,"",(CY453*100/(EU444)))</f>
        <v/>
      </c>
      <c r="FR443" s="242"/>
      <c r="FS443" s="243"/>
      <c r="FT443" s="241" t="n">
        <f aca="false">IF(AG446=0,"",(AG446*100/$AG$38))</f>
        <v>0.213675213675214</v>
      </c>
      <c r="FU443" s="241" t="n">
        <f aca="false">IF(AG446=0,"",(AL446/AG446))</f>
        <v>0</v>
      </c>
      <c r="FV443" s="241" t="n">
        <f aca="false">IF(AG446=0,"",(AM446/AG446))</f>
        <v>0</v>
      </c>
      <c r="FW443" s="241"/>
      <c r="FX443" s="244"/>
    </row>
    <row r="444" s="4" customFormat="true" ht="12.75" hidden="false" customHeight="true" outlineLevel="0" collapsed="false">
      <c r="A444" s="69"/>
      <c r="B444" s="117" t="s">
        <v>251</v>
      </c>
      <c r="C444" s="147"/>
      <c r="E444" s="99" t="s">
        <v>365</v>
      </c>
      <c r="F444" s="180" t="n">
        <f aca="false">+CK424</f>
        <v>0</v>
      </c>
      <c r="H444" s="119" t="s">
        <v>174</v>
      </c>
      <c r="I444" s="73"/>
      <c r="J444" s="74"/>
      <c r="K444" s="75"/>
      <c r="L444" s="75"/>
      <c r="M444" s="75"/>
      <c r="N444" s="75"/>
      <c r="O444" s="75"/>
      <c r="P444" s="75"/>
      <c r="Q444" s="75"/>
      <c r="R444" s="75"/>
      <c r="S444" s="120" t="n">
        <f aca="false">SUM(J444:R444)</f>
        <v>0</v>
      </c>
      <c r="T444" s="77"/>
      <c r="U444" s="78"/>
      <c r="V444" s="119" t="s">
        <v>174</v>
      </c>
      <c r="W444" s="77"/>
      <c r="X444" s="77"/>
      <c r="Y444" s="77"/>
      <c r="Z444" s="79" t="n">
        <f aca="false">SUM(X444:Y444)</f>
        <v>0</v>
      </c>
      <c r="AA444" s="80"/>
      <c r="AB444" s="81"/>
      <c r="AC444" s="81"/>
      <c r="AD444" s="81"/>
      <c r="AE444" s="81"/>
      <c r="AF444" s="82"/>
      <c r="AG444" s="79" t="n">
        <f aca="false">SUM(AA444:AF444)</f>
        <v>0</v>
      </c>
      <c r="AH444" s="80"/>
      <c r="AI444" s="82"/>
      <c r="AJ444" s="121"/>
      <c r="AK444" s="82"/>
      <c r="AL444" s="80"/>
      <c r="AM444" s="81"/>
      <c r="AN444" s="81"/>
      <c r="AO444" s="81"/>
      <c r="AP444" s="82"/>
      <c r="AR444" s="85" t="s">
        <v>298</v>
      </c>
      <c r="AS444" s="122"/>
      <c r="AT444" s="12"/>
      <c r="AU444" s="142" t="s">
        <v>64</v>
      </c>
      <c r="AV444" s="161" t="n">
        <f aca="false">SUM(AV438:AV443)</f>
        <v>293</v>
      </c>
      <c r="AW444" s="12"/>
      <c r="AX444" s="12" t="s">
        <v>366</v>
      </c>
      <c r="AY444" s="17"/>
      <c r="AZ444" s="12"/>
      <c r="BB444" s="68"/>
      <c r="BC444" s="69"/>
      <c r="BD444" s="12"/>
      <c r="BE444" s="85" t="s">
        <v>195</v>
      </c>
      <c r="BF444" s="12"/>
      <c r="BG444" s="414" t="n">
        <v>83</v>
      </c>
      <c r="BH444" s="415"/>
      <c r="BI444" s="415" t="n">
        <v>4</v>
      </c>
      <c r="BJ444" s="415" t="n">
        <v>19</v>
      </c>
      <c r="BK444" s="396" t="n">
        <f aca="false">SUM(BG444:BJ444)</f>
        <v>106</v>
      </c>
      <c r="BL444" s="12" t="s">
        <v>71</v>
      </c>
      <c r="BM444" s="12"/>
      <c r="BN444" s="12"/>
      <c r="BO444" s="17" t="n">
        <v>184</v>
      </c>
      <c r="BP444" s="12"/>
      <c r="BQ444" s="12"/>
      <c r="BR444" s="12"/>
      <c r="BS444" s="222"/>
      <c r="BU444" s="245"/>
      <c r="BV444" s="49"/>
      <c r="BW444" s="49"/>
      <c r="BX444" s="49"/>
      <c r="BY444" s="49"/>
      <c r="BZ444" s="44"/>
      <c r="CA444" s="12"/>
      <c r="CE444" s="12"/>
      <c r="CF444" s="12"/>
      <c r="CG444" s="69"/>
      <c r="CI444" s="85" t="s">
        <v>367</v>
      </c>
      <c r="CJ444" s="128"/>
      <c r="CK444" s="160"/>
      <c r="CL444" s="128"/>
      <c r="CM444" s="128" t="s">
        <v>368</v>
      </c>
      <c r="CN444" s="178"/>
      <c r="CO444" s="184"/>
      <c r="CP444" s="85" t="s">
        <v>146</v>
      </c>
      <c r="CQ444" s="26"/>
      <c r="CR444" s="128"/>
      <c r="CS444" s="12"/>
      <c r="CT444" s="69"/>
      <c r="CV444" s="119" t="s">
        <v>184</v>
      </c>
      <c r="CW444" s="127"/>
      <c r="CX444" s="75"/>
      <c r="CY444" s="75"/>
      <c r="CZ444" s="124" t="n">
        <f aca="false">SUM(CW444:CY444)</f>
        <v>0</v>
      </c>
      <c r="DA444" s="74"/>
      <c r="DB444" s="75"/>
      <c r="DC444" s="75"/>
      <c r="DD444" s="75"/>
      <c r="DE444" s="201" t="n">
        <f aca="false">SUM(DA444:DD444)</f>
        <v>0</v>
      </c>
      <c r="DF444" s="127"/>
      <c r="DG444" s="232" t="n">
        <f aca="false">DE444+DF444-CX444</f>
        <v>0</v>
      </c>
      <c r="DH444" s="12"/>
      <c r="DI444" s="12"/>
      <c r="DJ444" s="12"/>
      <c r="DK444" s="12"/>
      <c r="DL444" s="194"/>
      <c r="DM444" s="12"/>
      <c r="DN444" s="12"/>
      <c r="DO444" s="12"/>
      <c r="DP444" s="68"/>
      <c r="DQ444" s="12"/>
      <c r="DR444" s="85" t="s">
        <v>369</v>
      </c>
      <c r="DS444" s="194" t="n">
        <f aca="false">IF(C431=0,"",(DV422*100)/C431)</f>
        <v>0.453661697990927</v>
      </c>
      <c r="DU444" s="85" t="s">
        <v>370</v>
      </c>
      <c r="DV444" s="130" t="n">
        <v>7</v>
      </c>
      <c r="DW444" s="85"/>
      <c r="DX444" s="119" t="s">
        <v>302</v>
      </c>
      <c r="DY444" s="131"/>
      <c r="DZ444" s="131"/>
      <c r="EA444" s="132"/>
      <c r="EB444" s="133"/>
      <c r="EC444" s="133"/>
      <c r="ED444" s="133"/>
      <c r="EE444" s="133"/>
      <c r="EF444" s="133"/>
      <c r="EG444" s="124"/>
      <c r="EH444" s="134"/>
      <c r="EJ444" s="135" t="s">
        <v>302</v>
      </c>
      <c r="EK444" s="136"/>
      <c r="EL444" s="106"/>
      <c r="EM444" s="107"/>
      <c r="EN444" s="107"/>
      <c r="EO444" s="107"/>
      <c r="EP444" s="107"/>
      <c r="EQ444" s="107"/>
      <c r="ER444" s="107"/>
      <c r="ES444" s="107"/>
      <c r="ET444" s="108"/>
      <c r="EU444" s="135" t="n">
        <f aca="false">SUM(EL444:ET444)</f>
        <v>0</v>
      </c>
      <c r="EV444" s="137"/>
      <c r="EW444" s="107"/>
      <c r="EX444" s="124" t="n">
        <f aca="false">SUM(EV444:EW444)</f>
        <v>0</v>
      </c>
      <c r="EY444" s="106"/>
      <c r="EZ444" s="107"/>
      <c r="FA444" s="107"/>
      <c r="FB444" s="107"/>
      <c r="FC444" s="107"/>
      <c r="FD444" s="108"/>
      <c r="FE444" s="124" t="n">
        <f aca="false">SUM(EY444:FD444)</f>
        <v>0</v>
      </c>
      <c r="FF444" s="12"/>
      <c r="FG444" s="68" t="s">
        <v>371</v>
      </c>
      <c r="FH444" s="246" t="str">
        <f aca="false">IF(EU446=0,"",(EF446/EU446))</f>
        <v/>
      </c>
      <c r="FI444" s="247" t="n">
        <f aca="false">EF446/365</f>
        <v>0</v>
      </c>
      <c r="FJ444" s="247" t="str">
        <f aca="false">IF(EG446=0,"",(EF446*100)/EG446)</f>
        <v/>
      </c>
      <c r="FK444" s="247" t="str">
        <f aca="false">IF(EH446=0,"",(EU446/EH446))</f>
        <v/>
      </c>
      <c r="FL444" s="247" t="str">
        <f aca="false">IF(EU446=0,"",(EG446-EF446)/EU446)</f>
        <v/>
      </c>
      <c r="FM444" s="247"/>
      <c r="FN444" s="247" t="str">
        <f aca="false">IF(EU446=0,"",(EC446+ED446)*100/EU446)</f>
        <v/>
      </c>
      <c r="FO444" s="247" t="str">
        <f aca="false">IF(EU446=0,"",(ED446*100/EU446))</f>
        <v/>
      </c>
      <c r="FP444" s="247" t="n">
        <f aca="false">IF($DM412=0,"",($DP431/$DM412))</f>
        <v>0</v>
      </c>
      <c r="FQ444" s="247" t="str">
        <f aca="false">IF(EU446=0,"",(CY454*100/(EU446)))</f>
        <v/>
      </c>
      <c r="FR444" s="247"/>
      <c r="FS444" s="248" t="str">
        <f aca="false">IF(EW446=0,"",(DI446*100/EW446))</f>
        <v/>
      </c>
      <c r="FT444" s="249"/>
      <c r="FU444" s="249"/>
      <c r="FV444" s="249"/>
      <c r="FW444" s="249"/>
      <c r="FX444" s="249"/>
    </row>
    <row r="445" s="4" customFormat="true" ht="12.75" hidden="false" customHeight="true" outlineLevel="0" collapsed="false">
      <c r="A445" s="69"/>
      <c r="B445" s="85" t="s">
        <v>120</v>
      </c>
      <c r="C445" s="118" t="n">
        <f aca="false">+AH447</f>
        <v>1103</v>
      </c>
      <c r="E445" s="117" t="s">
        <v>372</v>
      </c>
      <c r="F445" s="250" t="n">
        <f aca="false">+DS429</f>
        <v>7</v>
      </c>
      <c r="H445" s="119" t="s">
        <v>253</v>
      </c>
      <c r="I445" s="73"/>
      <c r="J445" s="74"/>
      <c r="K445" s="75"/>
      <c r="L445" s="75"/>
      <c r="M445" s="75"/>
      <c r="N445" s="75"/>
      <c r="O445" s="75"/>
      <c r="P445" s="75"/>
      <c r="Q445" s="75"/>
      <c r="R445" s="75"/>
      <c r="S445" s="120" t="n">
        <f aca="false">SUM(J445:R445)</f>
        <v>0</v>
      </c>
      <c r="T445" s="77"/>
      <c r="U445" s="78"/>
      <c r="V445" s="119" t="s">
        <v>253</v>
      </c>
      <c r="W445" s="77"/>
      <c r="X445" s="77"/>
      <c r="Y445" s="77"/>
      <c r="Z445" s="79" t="n">
        <f aca="false">SUM(X445:Y445)</f>
        <v>0</v>
      </c>
      <c r="AA445" s="80"/>
      <c r="AB445" s="81"/>
      <c r="AC445" s="81"/>
      <c r="AD445" s="81"/>
      <c r="AE445" s="81"/>
      <c r="AF445" s="82"/>
      <c r="AG445" s="79" t="n">
        <f aca="false">SUM(AA445:AF445)</f>
        <v>0</v>
      </c>
      <c r="AH445" s="80"/>
      <c r="AI445" s="82"/>
      <c r="AJ445" s="121"/>
      <c r="AK445" s="82"/>
      <c r="AL445" s="80"/>
      <c r="AM445" s="81"/>
      <c r="AN445" s="81"/>
      <c r="AO445" s="81"/>
      <c r="AP445" s="82"/>
      <c r="AR445" s="85" t="s">
        <v>222</v>
      </c>
      <c r="AS445" s="122"/>
      <c r="AT445" s="12"/>
      <c r="AU445" s="117" t="s">
        <v>278</v>
      </c>
      <c r="AV445" s="94"/>
      <c r="AW445" s="12"/>
      <c r="AX445" s="12" t="s">
        <v>373</v>
      </c>
      <c r="AY445" s="17"/>
      <c r="AZ445" s="12"/>
      <c r="BB445" s="68"/>
      <c r="BC445" s="69"/>
      <c r="BD445" s="12"/>
      <c r="BE445" s="85" t="s">
        <v>205</v>
      </c>
      <c r="BF445" s="12"/>
      <c r="BG445" s="414"/>
      <c r="BH445" s="415"/>
      <c r="BI445" s="415"/>
      <c r="BJ445" s="415"/>
      <c r="BK445" s="396" t="n">
        <f aca="false">SUM(BG445:BJ445)</f>
        <v>0</v>
      </c>
      <c r="BL445" s="12" t="s">
        <v>72</v>
      </c>
      <c r="BM445" s="12"/>
      <c r="BN445" s="12"/>
      <c r="BO445" s="17" t="n">
        <v>783</v>
      </c>
      <c r="BQ445" s="12"/>
      <c r="BS445" s="222"/>
      <c r="BU445" s="70" t="s">
        <v>127</v>
      </c>
      <c r="BV445" s="397" t="n">
        <v>92</v>
      </c>
      <c r="BW445" s="398"/>
      <c r="BX445" s="398"/>
      <c r="BY445" s="398" t="n">
        <v>19</v>
      </c>
      <c r="BZ445" s="383" t="n">
        <f aca="false">SUM(BV445:BY445)</f>
        <v>111</v>
      </c>
      <c r="CA445" s="12"/>
      <c r="CB445" s="12"/>
      <c r="CC445" s="12"/>
      <c r="CD445" s="12"/>
      <c r="CE445" s="12"/>
      <c r="CF445" s="12"/>
      <c r="CG445" s="69"/>
      <c r="CI445" s="85" t="s">
        <v>374</v>
      </c>
      <c r="CJ445" s="128"/>
      <c r="CK445" s="160"/>
      <c r="CL445" s="128"/>
      <c r="CM445" s="128" t="s">
        <v>375</v>
      </c>
      <c r="CN445" s="178"/>
      <c r="CO445" s="160"/>
      <c r="CP445" s="85" t="s">
        <v>157</v>
      </c>
      <c r="CQ445" s="26"/>
      <c r="CR445" s="128"/>
      <c r="CS445" s="11" t="s">
        <v>376</v>
      </c>
      <c r="CT445" s="69"/>
      <c r="CV445" s="119" t="s">
        <v>192</v>
      </c>
      <c r="CW445" s="127"/>
      <c r="CX445" s="75"/>
      <c r="CY445" s="75"/>
      <c r="CZ445" s="124" t="n">
        <f aca="false">SUM(CW445:CY445)</f>
        <v>0</v>
      </c>
      <c r="DA445" s="74"/>
      <c r="DB445" s="75"/>
      <c r="DC445" s="75"/>
      <c r="DD445" s="75"/>
      <c r="DE445" s="201" t="n">
        <f aca="false">SUM(DA445:DD445)</f>
        <v>0</v>
      </c>
      <c r="DF445" s="127"/>
      <c r="DG445" s="232" t="n">
        <f aca="false">DE445+DF445-CX445</f>
        <v>0</v>
      </c>
      <c r="DH445" s="12"/>
      <c r="DI445" s="12"/>
      <c r="DJ445" s="12"/>
      <c r="DK445" s="12"/>
      <c r="DL445" s="194"/>
      <c r="DM445" s="12"/>
      <c r="DN445" s="12"/>
      <c r="DO445" s="12"/>
      <c r="DP445" s="68"/>
      <c r="DQ445" s="12"/>
      <c r="DR445" s="85" t="s">
        <v>377</v>
      </c>
      <c r="DS445" s="194" t="n">
        <f aca="false">IF(DV422=0,"",(DV417*100)/DV422)</f>
        <v>100</v>
      </c>
      <c r="DU445" s="142" t="s">
        <v>64</v>
      </c>
      <c r="DV445" s="153" t="n">
        <f aca="false">SUM(DV440:DV444)</f>
        <v>7</v>
      </c>
      <c r="DW445" s="85"/>
      <c r="DX445" s="189"/>
      <c r="DY445" s="251"/>
      <c r="DZ445" s="251"/>
      <c r="EA445" s="252"/>
      <c r="EB445" s="253"/>
      <c r="EC445" s="253"/>
      <c r="ED445" s="253"/>
      <c r="EE445" s="253"/>
      <c r="EF445" s="253"/>
      <c r="EG445" s="124" t="n">
        <f aca="false">EH445*31</f>
        <v>0</v>
      </c>
      <c r="EH445" s="254"/>
      <c r="EJ445" s="135"/>
      <c r="EK445" s="255"/>
      <c r="EL445" s="256"/>
      <c r="EM445" s="257"/>
      <c r="EN445" s="257"/>
      <c r="EO445" s="257"/>
      <c r="EP445" s="257"/>
      <c r="EQ445" s="257"/>
      <c r="ER445" s="257"/>
      <c r="ES445" s="257"/>
      <c r="ET445" s="258"/>
      <c r="EU445" s="239" t="n">
        <f aca="false">SUM(EL445:ET445)</f>
        <v>0</v>
      </c>
      <c r="EV445" s="259"/>
      <c r="EW445" s="257"/>
      <c r="EX445" s="177" t="n">
        <f aca="false">SUM(EV445:EW445)</f>
        <v>0</v>
      </c>
      <c r="EY445" s="256"/>
      <c r="EZ445" s="257"/>
      <c r="FA445" s="257"/>
      <c r="FB445" s="257"/>
      <c r="FC445" s="257"/>
      <c r="FD445" s="258"/>
      <c r="FE445" s="177" t="n">
        <f aca="false">SUM(EY445:FD445)</f>
        <v>0</v>
      </c>
      <c r="FF445" s="12"/>
      <c r="FG445" s="70" t="s">
        <v>378</v>
      </c>
      <c r="FH445" s="70"/>
      <c r="FI445" s="86"/>
      <c r="FJ445" s="86"/>
      <c r="FK445" s="86"/>
      <c r="FL445" s="86"/>
      <c r="FM445" s="86"/>
      <c r="FN445" s="86"/>
      <c r="FO445" s="86"/>
      <c r="FP445" s="86"/>
      <c r="FQ445" s="86"/>
      <c r="FR445" s="260"/>
      <c r="FS445" s="261"/>
      <c r="FT445" s="262" t="str">
        <f aca="false">IF(AG428=0,"",(AG428*100/$AG$38))</f>
        <v/>
      </c>
      <c r="FU445" s="112" t="str">
        <f aca="false">IF(AG428=0,"",(AL428/AG428))</f>
        <v/>
      </c>
      <c r="FV445" s="112" t="str">
        <f aca="false">IF(AG428=0,"",(AM428/AG428))</f>
        <v/>
      </c>
      <c r="FW445" s="112"/>
      <c r="FX445" s="263"/>
    </row>
    <row r="446" s="4" customFormat="true" ht="12.75" hidden="false" customHeight="true" outlineLevel="0" collapsed="false">
      <c r="A446" s="69"/>
      <c r="B446" s="85" t="s">
        <v>76</v>
      </c>
      <c r="C446" s="118" t="n">
        <f aca="false">+AI447</f>
        <v>236</v>
      </c>
      <c r="E446" s="117" t="s">
        <v>379</v>
      </c>
      <c r="F446" s="174" t="n">
        <f aca="false">SUM(F442+F444+F445)</f>
        <v>1550</v>
      </c>
      <c r="H446" s="119" t="s">
        <v>224</v>
      </c>
      <c r="I446" s="235"/>
      <c r="J446" s="190"/>
      <c r="K446" s="176"/>
      <c r="L446" s="176"/>
      <c r="M446" s="176"/>
      <c r="N446" s="176"/>
      <c r="O446" s="176" t="n">
        <v>3</v>
      </c>
      <c r="P446" s="176"/>
      <c r="Q446" s="176"/>
      <c r="R446" s="176"/>
      <c r="S446" s="264" t="n">
        <f aca="false">SUM(J446:R446)</f>
        <v>3</v>
      </c>
      <c r="T446" s="235"/>
      <c r="U446" s="78"/>
      <c r="V446" s="119" t="s">
        <v>302</v>
      </c>
      <c r="W446" s="235"/>
      <c r="X446" s="235" t="n">
        <v>2</v>
      </c>
      <c r="Y446" s="235" t="n">
        <v>1</v>
      </c>
      <c r="Z446" s="265" t="n">
        <f aca="false">SUM(X446:Y446)</f>
        <v>3</v>
      </c>
      <c r="AA446" s="266"/>
      <c r="AB446" s="267"/>
      <c r="AC446" s="267"/>
      <c r="AD446" s="267"/>
      <c r="AE446" s="267"/>
      <c r="AF446" s="268" t="n">
        <v>3</v>
      </c>
      <c r="AG446" s="265" t="n">
        <f aca="false">SUM(AA446:AF446)</f>
        <v>3</v>
      </c>
      <c r="AH446" s="266"/>
      <c r="AI446" s="268" t="n">
        <v>1</v>
      </c>
      <c r="AJ446" s="121"/>
      <c r="AK446" s="268"/>
      <c r="AL446" s="266"/>
      <c r="AM446" s="267"/>
      <c r="AN446" s="267"/>
      <c r="AO446" s="267"/>
      <c r="AP446" s="268" t="n">
        <v>2</v>
      </c>
      <c r="AR446" s="85" t="s">
        <v>380</v>
      </c>
      <c r="AS446" s="122"/>
      <c r="AT446" s="12"/>
      <c r="AU446" s="85" t="s">
        <v>120</v>
      </c>
      <c r="AV446" s="17" t="n">
        <v>293</v>
      </c>
      <c r="AW446" s="12"/>
      <c r="AX446" s="12" t="s">
        <v>381</v>
      </c>
      <c r="AY446" s="17"/>
      <c r="AZ446" s="12"/>
      <c r="BB446" s="68"/>
      <c r="BC446" s="69"/>
      <c r="BD446" s="12"/>
      <c r="BE446" s="85" t="s">
        <v>213</v>
      </c>
      <c r="BF446" s="12"/>
      <c r="BG446" s="414"/>
      <c r="BH446" s="415"/>
      <c r="BI446" s="415"/>
      <c r="BJ446" s="415"/>
      <c r="BK446" s="396" t="n">
        <f aca="false">SUM(BG446:BJ446)</f>
        <v>0</v>
      </c>
      <c r="BL446" s="12" t="s">
        <v>215</v>
      </c>
      <c r="BM446" s="12"/>
      <c r="BN446" s="12"/>
      <c r="BO446" s="17" t="n">
        <v>727</v>
      </c>
      <c r="BQ446" s="12"/>
      <c r="BR446" s="12"/>
      <c r="BS446" s="222"/>
      <c r="BU446" s="85" t="s">
        <v>139</v>
      </c>
      <c r="BV446" s="404"/>
      <c r="BW446" s="405"/>
      <c r="BX446" s="405"/>
      <c r="BY446" s="405"/>
      <c r="BZ446" s="391" t="n">
        <f aca="false">SUM(BV446:BY446)</f>
        <v>0</v>
      </c>
      <c r="CA446" s="12"/>
      <c r="CB446" s="12"/>
      <c r="CC446" s="12"/>
      <c r="CD446" s="12"/>
      <c r="CE446" s="12"/>
      <c r="CF446" s="12"/>
      <c r="CG446" s="69"/>
      <c r="CI446" s="85" t="s">
        <v>210</v>
      </c>
      <c r="CJ446" s="128"/>
      <c r="CK446" s="160"/>
      <c r="CL446" s="223"/>
      <c r="CM446" s="12" t="s">
        <v>271</v>
      </c>
      <c r="CN446" s="128"/>
      <c r="CO446" s="160"/>
      <c r="CP446" s="142" t="s">
        <v>64</v>
      </c>
      <c r="CQ446" s="188" t="n">
        <f aca="false">SUM(CQ443:CQ445)</f>
        <v>0</v>
      </c>
      <c r="CR446" s="128"/>
      <c r="CS446" s="12" t="s">
        <v>266</v>
      </c>
      <c r="CT446" s="26"/>
      <c r="CV446" s="119" t="s">
        <v>199</v>
      </c>
      <c r="CW446" s="127"/>
      <c r="CX446" s="75"/>
      <c r="CY446" s="75"/>
      <c r="CZ446" s="124" t="n">
        <f aca="false">SUM(CW446:CY446)</f>
        <v>0</v>
      </c>
      <c r="DA446" s="74"/>
      <c r="DB446" s="75"/>
      <c r="DC446" s="75"/>
      <c r="DD446" s="75"/>
      <c r="DE446" s="201" t="n">
        <f aca="false">SUM(DA446:DD446)</f>
        <v>0</v>
      </c>
      <c r="DF446" s="127"/>
      <c r="DG446" s="232" t="n">
        <f aca="false">DE446+DF446-CX446</f>
        <v>0</v>
      </c>
      <c r="DH446" s="40"/>
      <c r="DI446" s="40"/>
      <c r="DJ446" s="40"/>
      <c r="DK446" s="40"/>
      <c r="DL446" s="194"/>
      <c r="DM446" s="40"/>
      <c r="DN446" s="40"/>
      <c r="DO446" s="40"/>
      <c r="DP446" s="68"/>
      <c r="DQ446" s="12"/>
      <c r="DR446" s="85" t="s">
        <v>382</v>
      </c>
      <c r="DS446" s="194" t="n">
        <f aca="false">IF(DV422=0,"",(DV418*100)/DV422)</f>
        <v>0</v>
      </c>
      <c r="DU446" s="85"/>
      <c r="DV446" s="162"/>
      <c r="DW446" s="85"/>
      <c r="DX446" s="15" t="s">
        <v>64</v>
      </c>
      <c r="DY446" s="15"/>
      <c r="DZ446" s="15"/>
      <c r="EA446" s="15"/>
      <c r="EB446" s="68" t="n">
        <f aca="false">SUM(EB416:EB445)</f>
        <v>0</v>
      </c>
      <c r="EC446" s="269" t="n">
        <f aca="false">SUM(EC416:EC445)</f>
        <v>0</v>
      </c>
      <c r="ED446" s="269" t="n">
        <f aca="false">SUM(ED416:ED445)</f>
        <v>0</v>
      </c>
      <c r="EE446" s="269" t="n">
        <f aca="false">SUM(EE416:EE445)</f>
        <v>0</v>
      </c>
      <c r="EF446" s="269" t="n">
        <f aca="false">SUM(EF416:EF445)</f>
        <v>0</v>
      </c>
      <c r="EG446" s="68" t="n">
        <f aca="false">SUM(EG416:EG445)</f>
        <v>0</v>
      </c>
      <c r="EH446" s="68" t="n">
        <f aca="false">SUM(EH416:EH445)</f>
        <v>0</v>
      </c>
      <c r="EJ446" s="270" t="s">
        <v>64</v>
      </c>
      <c r="EK446" s="180" t="n">
        <f aca="false">SUM(EK416:EK445)</f>
        <v>0</v>
      </c>
      <c r="EL446" s="180" t="n">
        <f aca="false">SUM(EL416:EL445)</f>
        <v>0</v>
      </c>
      <c r="EM446" s="180" t="n">
        <f aca="false">SUM(EM416:EM445)</f>
        <v>0</v>
      </c>
      <c r="EN446" s="180" t="n">
        <f aca="false">SUM(EN416:EN445)</f>
        <v>0</v>
      </c>
      <c r="EO446" s="180" t="n">
        <f aca="false">SUM(EO416:EO445)</f>
        <v>0</v>
      </c>
      <c r="EP446" s="180" t="n">
        <f aca="false">SUM(EP416:EP445)</f>
        <v>0</v>
      </c>
      <c r="EQ446" s="180" t="n">
        <f aca="false">SUM(EQ416:EQ445)</f>
        <v>0</v>
      </c>
      <c r="ER446" s="180" t="n">
        <f aca="false">SUM(ER416:ER445)</f>
        <v>0</v>
      </c>
      <c r="ES446" s="180" t="n">
        <f aca="false">SUM(ES416:ES445)</f>
        <v>0</v>
      </c>
      <c r="ET446" s="180" t="n">
        <f aca="false">SUM(ET416:ET445)</f>
        <v>0</v>
      </c>
      <c r="EU446" s="271" t="n">
        <f aca="false">SUM(EU416:EU445)</f>
        <v>0</v>
      </c>
      <c r="EV446" s="180" t="n">
        <f aca="false">SUM(EV416:EV445)</f>
        <v>0</v>
      </c>
      <c r="EW446" s="180" t="n">
        <f aca="false">SUM(EW416:EW445)</f>
        <v>0</v>
      </c>
      <c r="EX446" s="271" t="n">
        <f aca="false">SUM(EX416:EX445)</f>
        <v>0</v>
      </c>
      <c r="EY446" s="180" t="n">
        <f aca="false">SUM(EY416:EY445)</f>
        <v>0</v>
      </c>
      <c r="EZ446" s="180" t="n">
        <f aca="false">SUM(EZ416:EZ445)</f>
        <v>0</v>
      </c>
      <c r="FA446" s="180" t="n">
        <f aca="false">SUM(FA416:FA445)</f>
        <v>0</v>
      </c>
      <c r="FB446" s="180" t="n">
        <f aca="false">SUM(FB416:FB445)</f>
        <v>0</v>
      </c>
      <c r="FC446" s="180" t="n">
        <f aca="false">SUM(FC416:FC445)</f>
        <v>0</v>
      </c>
      <c r="FD446" s="180" t="n">
        <f aca="false">SUM(FD416:FD445)</f>
        <v>0</v>
      </c>
      <c r="FE446" s="271" t="n">
        <f aca="false">SUM(FE416:FE445)</f>
        <v>0</v>
      </c>
      <c r="FF446" s="12"/>
      <c r="FG446" s="85" t="s">
        <v>257</v>
      </c>
      <c r="FH446" s="85"/>
      <c r="FI446" s="12"/>
      <c r="FJ446" s="12"/>
      <c r="FK446" s="12"/>
      <c r="FL446" s="12"/>
      <c r="FM446" s="12"/>
      <c r="FN446" s="12"/>
      <c r="FO446" s="12"/>
      <c r="FP446" s="12"/>
      <c r="FQ446" s="12"/>
      <c r="FR446" s="272"/>
      <c r="FS446" s="273"/>
      <c r="FT446" s="274" t="n">
        <f aca="false">IF(AG429=0,"",(AG429*100/$AG$38))</f>
        <v>89.6011396011396</v>
      </c>
      <c r="FU446" s="138" t="n">
        <f aca="false">IF(AG429=0,"",(AL429/AG429))</f>
        <v>2.44117647058824</v>
      </c>
      <c r="FV446" s="138" t="n">
        <f aca="false">IF(AG429=0,"",(AM429/AG429))</f>
        <v>0.284578696343402</v>
      </c>
      <c r="FW446" s="138"/>
      <c r="FX446" s="141"/>
    </row>
    <row r="447" s="4" customFormat="true" ht="12.75" hidden="false" customHeight="true" outlineLevel="0" collapsed="false">
      <c r="A447" s="69"/>
      <c r="B447" s="142" t="s">
        <v>64</v>
      </c>
      <c r="C447" s="143" t="n">
        <f aca="false">SUM(C445:C446)</f>
        <v>1339</v>
      </c>
      <c r="E447" s="149"/>
      <c r="F447" s="94"/>
      <c r="H447" s="275" t="s">
        <v>64</v>
      </c>
      <c r="I447" s="276" t="n">
        <f aca="false">SUM(I416:I446)</f>
        <v>234</v>
      </c>
      <c r="J447" s="276" t="n">
        <f aca="false">SUM(J416:J446)</f>
        <v>991</v>
      </c>
      <c r="K447" s="276" t="n">
        <f aca="false">SUM(K416:K446)</f>
        <v>0</v>
      </c>
      <c r="L447" s="276" t="n">
        <f aca="false">SUM(L416:L446)</f>
        <v>19</v>
      </c>
      <c r="M447" s="276" t="n">
        <f aca="false">SUM(M416:M446)</f>
        <v>17</v>
      </c>
      <c r="N447" s="276" t="n">
        <f aca="false">SUM(N416:N446)</f>
        <v>289</v>
      </c>
      <c r="O447" s="276" t="n">
        <f aca="false">SUM(O416:O446)</f>
        <v>189</v>
      </c>
      <c r="P447" s="276" t="n">
        <f aca="false">SUM(P416:P446)</f>
        <v>17</v>
      </c>
      <c r="Q447" s="276" t="n">
        <f aca="false">SUM(Q416:Q446)</f>
        <v>21</v>
      </c>
      <c r="R447" s="276" t="n">
        <f aca="false">SUM(R416:R446)</f>
        <v>0</v>
      </c>
      <c r="S447" s="277" t="n">
        <f aca="false">SUM(S416:S446)</f>
        <v>1543</v>
      </c>
      <c r="T447" s="276" t="n">
        <f aca="false">SUM(T416:T446)</f>
        <v>584</v>
      </c>
      <c r="U447" s="78"/>
      <c r="V447" s="275" t="s">
        <v>64</v>
      </c>
      <c r="W447" s="118" t="n">
        <f aca="false">SUM(W416:W446)</f>
        <v>5</v>
      </c>
      <c r="X447" s="118" t="n">
        <f aca="false">SUM(X416:X446)</f>
        <v>668</v>
      </c>
      <c r="Y447" s="118" t="n">
        <f aca="false">SUM(Y416:Y446)</f>
        <v>875</v>
      </c>
      <c r="Z447" s="278" t="n">
        <f aca="false">SUM(X447:Y447)</f>
        <v>1543</v>
      </c>
      <c r="AA447" s="118" t="n">
        <f aca="false">SUM(AA416:AA446)</f>
        <v>1</v>
      </c>
      <c r="AB447" s="118" t="n">
        <f aca="false">SUM(AB416:AB446)</f>
        <v>12</v>
      </c>
      <c r="AC447" s="118" t="n">
        <f aca="false">SUM(AC416:AC446)</f>
        <v>215</v>
      </c>
      <c r="AD447" s="118" t="n">
        <f aca="false">SUM(AD416:AD446)</f>
        <v>531</v>
      </c>
      <c r="AE447" s="118" t="n">
        <f aca="false">SUM(AE416:AE446)</f>
        <v>466</v>
      </c>
      <c r="AF447" s="118" t="n">
        <f aca="false">SUM(AF416:AF446)</f>
        <v>318</v>
      </c>
      <c r="AG447" s="278" t="n">
        <f aca="false">SUM(AA447:AF447)</f>
        <v>1543</v>
      </c>
      <c r="AH447" s="118" t="n">
        <f aca="false">SUM(AH416:AH446)</f>
        <v>1103</v>
      </c>
      <c r="AI447" s="118" t="n">
        <f aca="false">SUM(AI416:AI446)</f>
        <v>236</v>
      </c>
      <c r="AJ447" s="118" t="n">
        <f aca="false">SUM(AJ416:AJ446)</f>
        <v>0</v>
      </c>
      <c r="AK447" s="118" t="n">
        <f aca="false">SUM(AK416:AK446)</f>
        <v>0</v>
      </c>
      <c r="AL447" s="118" t="n">
        <f aca="false">SUM(AL416:AL446)</f>
        <v>3229</v>
      </c>
      <c r="AM447" s="118" t="n">
        <f aca="false">SUM(AM416:AM446)</f>
        <v>386</v>
      </c>
      <c r="AN447" s="118" t="n">
        <f aca="false">SUM(AN416:AN446)</f>
        <v>0</v>
      </c>
      <c r="AO447" s="118" t="n">
        <f aca="false">SUM(AO416:AO446)</f>
        <v>0</v>
      </c>
      <c r="AP447" s="118" t="n">
        <f aca="false">SUM(AP416:AP446)</f>
        <v>1135</v>
      </c>
      <c r="AR447" s="117" t="s">
        <v>383</v>
      </c>
      <c r="AS447" s="233" t="n">
        <f aca="false">SUM(AS443:AS446)</f>
        <v>3416</v>
      </c>
      <c r="AT447" s="12"/>
      <c r="AU447" s="85" t="s">
        <v>76</v>
      </c>
      <c r="AV447" s="17"/>
      <c r="AW447" s="12"/>
      <c r="AX447" s="24" t="s">
        <v>64</v>
      </c>
      <c r="AY447" s="68" t="n">
        <f aca="false">SUM(AY443:AY446)</f>
        <v>0</v>
      </c>
      <c r="AZ447" s="12"/>
      <c r="BB447" s="68"/>
      <c r="BC447" s="69"/>
      <c r="BD447" s="12"/>
      <c r="BE447" s="85" t="s">
        <v>223</v>
      </c>
      <c r="BF447" s="12"/>
      <c r="BG447" s="414"/>
      <c r="BH447" s="415"/>
      <c r="BI447" s="415"/>
      <c r="BJ447" s="415"/>
      <c r="BK447" s="396" t="n">
        <f aca="false">SUM(BG447:BJ447)</f>
        <v>0</v>
      </c>
      <c r="BL447" s="12" t="s">
        <v>102</v>
      </c>
      <c r="BM447" s="12"/>
      <c r="BN447" s="12"/>
      <c r="BO447" s="17" t="n">
        <v>750</v>
      </c>
      <c r="BQ447" s="12"/>
      <c r="BR447" s="12"/>
      <c r="BS447" s="222"/>
      <c r="BU447" s="85" t="s">
        <v>149</v>
      </c>
      <c r="BV447" s="404"/>
      <c r="BW447" s="405"/>
      <c r="BX447" s="405"/>
      <c r="BY447" s="405"/>
      <c r="BZ447" s="391" t="n">
        <f aca="false">SUM(BV447:BY447)</f>
        <v>0</v>
      </c>
      <c r="CA447" s="12"/>
      <c r="CB447" s="12"/>
      <c r="CC447" s="12"/>
      <c r="CD447" s="12"/>
      <c r="CE447" s="12"/>
      <c r="CF447" s="12"/>
      <c r="CG447" s="69"/>
      <c r="CI447" s="85"/>
      <c r="CJ447" s="128"/>
      <c r="CK447" s="128"/>
      <c r="CL447" s="128"/>
      <c r="CM447" s="12" t="s">
        <v>384</v>
      </c>
      <c r="CN447" s="128"/>
      <c r="CO447" s="160"/>
      <c r="CP447" s="117" t="s">
        <v>177</v>
      </c>
      <c r="CQ447" s="128"/>
      <c r="CR447" s="128"/>
      <c r="CS447" s="12" t="s">
        <v>274</v>
      </c>
      <c r="CT447" s="26"/>
      <c r="CV447" s="119" t="s">
        <v>208</v>
      </c>
      <c r="CW447" s="127"/>
      <c r="CX447" s="75"/>
      <c r="CY447" s="75"/>
      <c r="CZ447" s="124" t="n">
        <f aca="false">SUM(CW447:CY447)</f>
        <v>0</v>
      </c>
      <c r="DA447" s="74"/>
      <c r="DB447" s="75"/>
      <c r="DC447" s="75"/>
      <c r="DD447" s="75"/>
      <c r="DE447" s="201" t="n">
        <f aca="false">SUM(DA447:DD447)</f>
        <v>0</v>
      </c>
      <c r="DF447" s="127"/>
      <c r="DG447" s="232" t="n">
        <f aca="false">DE447+DF447-CX447</f>
        <v>0</v>
      </c>
      <c r="DH447" s="25" t="s">
        <v>385</v>
      </c>
      <c r="DI447" s="25"/>
      <c r="DJ447" s="25"/>
      <c r="DK447" s="25"/>
      <c r="DL447" s="25"/>
      <c r="DM447" s="25"/>
      <c r="DN447" s="25"/>
      <c r="DO447" s="25"/>
      <c r="DP447" s="25"/>
      <c r="DQ447" s="12"/>
      <c r="DR447" s="85" t="s">
        <v>386</v>
      </c>
      <c r="DS447" s="194" t="n">
        <f aca="false">IF(DV422=0,"",(DV419*100)/DV422)</f>
        <v>0</v>
      </c>
      <c r="DU447" s="85" t="s">
        <v>261</v>
      </c>
      <c r="DV447" s="26" t="n">
        <v>14</v>
      </c>
      <c r="DW447" s="85"/>
      <c r="ED447" s="161" t="n">
        <f aca="false">SUM(EB446:ED446)</f>
        <v>0</v>
      </c>
      <c r="EH447" s="12"/>
      <c r="FF447" s="12"/>
      <c r="FG447" s="149" t="s">
        <v>272</v>
      </c>
      <c r="FH447" s="149"/>
      <c r="FI447" s="40"/>
      <c r="FJ447" s="40"/>
      <c r="FK447" s="40"/>
      <c r="FL447" s="40"/>
      <c r="FM447" s="40"/>
      <c r="FN447" s="40"/>
      <c r="FO447" s="40"/>
      <c r="FP447" s="40"/>
      <c r="FQ447" s="40"/>
      <c r="FR447" s="279"/>
      <c r="FS447" s="280"/>
      <c r="FT447" s="281" t="n">
        <f aca="false">IF(AG431=0,"",(AG431*100/$AG$38))</f>
        <v>11.4672364672365</v>
      </c>
      <c r="FU447" s="242" t="n">
        <f aca="false">IF(AG431=0,"",(AL431/AG431))</f>
        <v>0.981366459627329</v>
      </c>
      <c r="FV447" s="242" t="n">
        <f aca="false">IF(AG431=0,"",(AM431/AG431))</f>
        <v>0.173913043478261</v>
      </c>
      <c r="FW447" s="242"/>
      <c r="FX447" s="243"/>
    </row>
    <row r="448" s="4" customFormat="true" ht="12.75" hidden="false" customHeight="true" outlineLevel="0" collapsed="false">
      <c r="A448" s="69"/>
      <c r="B448" s="117" t="s">
        <v>287</v>
      </c>
      <c r="C448" s="147"/>
      <c r="E448" s="11" t="s">
        <v>385</v>
      </c>
      <c r="F448" s="12"/>
      <c r="I448" s="12"/>
      <c r="L448" s="11" t="s">
        <v>250</v>
      </c>
      <c r="R448" s="12"/>
      <c r="S448" s="12"/>
      <c r="T448" s="71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277" t="n">
        <f aca="false">SUM(AH447:AI447)</f>
        <v>1339</v>
      </c>
      <c r="AJ448" s="12"/>
      <c r="AK448" s="12"/>
      <c r="AL448" s="12"/>
      <c r="AM448" s="12"/>
      <c r="AN448" s="12"/>
      <c r="AO448" s="12"/>
      <c r="AP448" s="12"/>
      <c r="AQ448" s="12"/>
      <c r="AR448" s="85"/>
      <c r="AS448" s="69"/>
      <c r="AT448" s="12"/>
      <c r="AU448" s="142" t="s">
        <v>64</v>
      </c>
      <c r="AV448" s="161" t="n">
        <f aca="false">SUM(AV446:AV447)</f>
        <v>293</v>
      </c>
      <c r="AW448" s="12"/>
      <c r="AZ448" s="12"/>
      <c r="BB448" s="68"/>
      <c r="BC448" s="69"/>
      <c r="BD448" s="12"/>
      <c r="BE448" s="85" t="s">
        <v>233</v>
      </c>
      <c r="BF448" s="12"/>
      <c r="BG448" s="414"/>
      <c r="BH448" s="415"/>
      <c r="BI448" s="415"/>
      <c r="BJ448" s="415"/>
      <c r="BK448" s="396" t="n">
        <f aca="false">SUM(BG448:BJ448)</f>
        <v>0</v>
      </c>
      <c r="BL448" s="24" t="s">
        <v>64</v>
      </c>
      <c r="BM448" s="12"/>
      <c r="BN448" s="12"/>
      <c r="BO448" s="418" t="n">
        <f aca="false">SUM(BO442:BO447)</f>
        <v>2446</v>
      </c>
      <c r="BQ448" s="12"/>
      <c r="BR448" s="12"/>
      <c r="BS448" s="222"/>
      <c r="BU448" s="85" t="s">
        <v>160</v>
      </c>
      <c r="BV448" s="404" t="n">
        <v>154</v>
      </c>
      <c r="BW448" s="405"/>
      <c r="BX448" s="405"/>
      <c r="BY448" s="405" t="n">
        <v>4</v>
      </c>
      <c r="BZ448" s="391" t="n">
        <f aca="false">SUM(BV448:BY448)</f>
        <v>158</v>
      </c>
      <c r="CA448" s="12"/>
      <c r="CB448" s="11" t="s">
        <v>385</v>
      </c>
      <c r="CC448" s="12"/>
      <c r="CD448" s="12"/>
      <c r="CE448" s="12"/>
      <c r="CF448" s="12"/>
      <c r="CG448" s="69"/>
      <c r="CI448" s="149"/>
      <c r="CJ448" s="40"/>
      <c r="CK448" s="40"/>
      <c r="CL448" s="183"/>
      <c r="CM448" s="40" t="s">
        <v>224</v>
      </c>
      <c r="CN448" s="183"/>
      <c r="CO448" s="160"/>
      <c r="CP448" s="85" t="s">
        <v>136</v>
      </c>
      <c r="CQ448" s="26"/>
      <c r="CR448" s="128"/>
      <c r="CS448" s="12" t="s">
        <v>282</v>
      </c>
      <c r="CT448" s="26"/>
      <c r="CV448" s="119" t="s">
        <v>218</v>
      </c>
      <c r="CW448" s="127"/>
      <c r="CX448" s="75"/>
      <c r="CY448" s="75"/>
      <c r="CZ448" s="124" t="n">
        <f aca="false">SUM(CW448:CY448)</f>
        <v>0</v>
      </c>
      <c r="DA448" s="74"/>
      <c r="DB448" s="75"/>
      <c r="DC448" s="75"/>
      <c r="DD448" s="75"/>
      <c r="DE448" s="201" t="n">
        <f aca="false">SUM(DA448:DD448)</f>
        <v>0</v>
      </c>
      <c r="DF448" s="127"/>
      <c r="DG448" s="232" t="n">
        <f aca="false">DE448+DF448-CX448</f>
        <v>0</v>
      </c>
      <c r="DH448" s="282"/>
      <c r="DI448" s="282"/>
      <c r="DJ448" s="282"/>
      <c r="DK448" s="282"/>
      <c r="DL448" s="282"/>
      <c r="DM448" s="282"/>
      <c r="DN448" s="282"/>
      <c r="DO448" s="282"/>
      <c r="DP448" s="282"/>
      <c r="DQ448" s="283"/>
      <c r="DR448" s="85" t="s">
        <v>387</v>
      </c>
      <c r="DS448" s="194" t="n">
        <f aca="false">IF(DV422=0,"",(DV420*100)/DV422)</f>
        <v>0</v>
      </c>
      <c r="DU448" s="85" t="s">
        <v>80</v>
      </c>
      <c r="DV448" s="26" t="n">
        <v>1</v>
      </c>
      <c r="DW448" s="85"/>
      <c r="DX448" s="49" t="s">
        <v>388</v>
      </c>
      <c r="DY448" s="50" t="s">
        <v>389</v>
      </c>
      <c r="DZ448" s="50" t="s">
        <v>390</v>
      </c>
      <c r="EA448" s="50" t="s">
        <v>391</v>
      </c>
      <c r="EB448" s="50" t="s">
        <v>392</v>
      </c>
      <c r="EC448" s="50" t="s">
        <v>224</v>
      </c>
      <c r="ED448" s="50" t="s">
        <v>393</v>
      </c>
      <c r="EE448" s="50" t="s">
        <v>394</v>
      </c>
      <c r="EF448" s="50" t="s">
        <v>395</v>
      </c>
      <c r="EG448" s="50" t="s">
        <v>64</v>
      </c>
      <c r="FG448" s="11" t="s">
        <v>396</v>
      </c>
      <c r="FH448" s="40"/>
      <c r="FI448" s="12"/>
      <c r="FJ448" s="40"/>
      <c r="FK448" s="40"/>
      <c r="FL448" s="40"/>
      <c r="FM448" s="40"/>
      <c r="FN448" s="40"/>
      <c r="FO448" s="12"/>
      <c r="FP448" s="12"/>
      <c r="FQ448" s="12"/>
      <c r="FR448" s="12"/>
      <c r="FU448" s="12"/>
      <c r="FV448" s="12"/>
      <c r="FW448" s="12"/>
      <c r="FX448" s="12"/>
    </row>
    <row r="449" s="4" customFormat="true" ht="12.75" hidden="false" customHeight="true" outlineLevel="0" collapsed="false">
      <c r="A449" s="69"/>
      <c r="B449" s="85" t="s">
        <v>77</v>
      </c>
      <c r="C449" s="118" t="n">
        <f aca="false">+AJ447</f>
        <v>0</v>
      </c>
      <c r="E449" s="284" t="s">
        <v>470</v>
      </c>
      <c r="F449" s="284"/>
      <c r="G449" s="284"/>
      <c r="H449" s="284"/>
      <c r="I449" s="284"/>
      <c r="J449" s="284"/>
      <c r="K449" s="285"/>
      <c r="L449" s="4" t="s">
        <v>398</v>
      </c>
      <c r="Q449" s="194" t="n">
        <f aca="false">IF(N412=0,"",(C417*100/N412))</f>
        <v>5.31818181818182</v>
      </c>
      <c r="R449" s="12"/>
      <c r="S449" s="286"/>
      <c r="T449" s="69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17" t="s">
        <v>250</v>
      </c>
      <c r="AS449" s="69"/>
      <c r="AT449" s="12"/>
      <c r="AU449" s="85"/>
      <c r="AV449" s="19"/>
      <c r="AW449" s="12"/>
      <c r="AX449" s="3" t="s">
        <v>385</v>
      </c>
      <c r="AZ449" s="12"/>
      <c r="BC449" s="69"/>
      <c r="BD449" s="12"/>
      <c r="BE449" s="85" t="s">
        <v>238</v>
      </c>
      <c r="BF449" s="12"/>
      <c r="BG449" s="414"/>
      <c r="BH449" s="415"/>
      <c r="BI449" s="415"/>
      <c r="BJ449" s="415"/>
      <c r="BK449" s="396" t="n">
        <f aca="false">SUM(BG449:BJ449)</f>
        <v>0</v>
      </c>
      <c r="BL449" s="40"/>
      <c r="BM449" s="40"/>
      <c r="BN449" s="40"/>
      <c r="BO449" s="94"/>
      <c r="BP449" s="149"/>
      <c r="BQ449" s="40"/>
      <c r="BR449" s="94"/>
      <c r="BS449" s="68"/>
      <c r="BU449" s="85" t="s">
        <v>169</v>
      </c>
      <c r="BV449" s="404" t="n">
        <v>16</v>
      </c>
      <c r="BW449" s="405"/>
      <c r="BX449" s="405"/>
      <c r="BY449" s="405"/>
      <c r="BZ449" s="391" t="n">
        <f aca="false">SUM(BV449:BY449)</f>
        <v>16</v>
      </c>
      <c r="CA449" s="12"/>
      <c r="CB449" s="287"/>
      <c r="CC449" s="287"/>
      <c r="CD449" s="287"/>
      <c r="CE449" s="287"/>
      <c r="CF449" s="287"/>
      <c r="CG449" s="287"/>
      <c r="CI449" s="99" t="s">
        <v>400</v>
      </c>
      <c r="CJ449" s="86"/>
      <c r="CK449" s="86"/>
      <c r="CL449" s="155" t="s">
        <v>250</v>
      </c>
      <c r="CM449" s="95"/>
      <c r="CN449" s="95"/>
      <c r="CO449" s="288"/>
      <c r="CP449" s="85" t="s">
        <v>146</v>
      </c>
      <c r="CQ449" s="26"/>
      <c r="CR449" s="128"/>
      <c r="CS449" s="24" t="s">
        <v>64</v>
      </c>
      <c r="CT449" s="68" t="n">
        <f aca="false">SUM(CT444:CT448)</f>
        <v>0</v>
      </c>
      <c r="CV449" s="119" t="s">
        <v>227</v>
      </c>
      <c r="CW449" s="127"/>
      <c r="CX449" s="75"/>
      <c r="CY449" s="75"/>
      <c r="CZ449" s="124" t="n">
        <f aca="false">SUM(CW449:CY449)</f>
        <v>0</v>
      </c>
      <c r="DA449" s="74"/>
      <c r="DB449" s="75"/>
      <c r="DC449" s="75"/>
      <c r="DD449" s="75"/>
      <c r="DE449" s="201" t="n">
        <f aca="false">SUM(DA449:DD449)</f>
        <v>0</v>
      </c>
      <c r="DF449" s="127"/>
      <c r="DG449" s="232" t="n">
        <f aca="false">DE449+DF449-CX449</f>
        <v>0</v>
      </c>
      <c r="DH449" s="282"/>
      <c r="DI449" s="282"/>
      <c r="DJ449" s="282"/>
      <c r="DK449" s="282"/>
      <c r="DL449" s="282"/>
      <c r="DM449" s="282"/>
      <c r="DN449" s="282"/>
      <c r="DO449" s="282"/>
      <c r="DP449" s="282"/>
      <c r="DQ449" s="283"/>
      <c r="DR449" s="85" t="s">
        <v>401</v>
      </c>
      <c r="DS449" s="194" t="n">
        <f aca="false">IF(DV422=0,"",(DV421*100)/DV422)</f>
        <v>0</v>
      </c>
      <c r="DU449" s="85"/>
      <c r="DV449" s="162"/>
      <c r="DW449" s="85"/>
      <c r="DX449" s="49"/>
      <c r="DY449" s="50"/>
      <c r="DZ449" s="50"/>
      <c r="EA449" s="50"/>
      <c r="EB449" s="50"/>
      <c r="EC449" s="50"/>
      <c r="ED449" s="50"/>
      <c r="EE449" s="50"/>
      <c r="EF449" s="50"/>
      <c r="EG449" s="50"/>
      <c r="EH449" s="56"/>
      <c r="EJ449" s="3" t="s">
        <v>385</v>
      </c>
      <c r="FG449" s="109" t="s">
        <v>402</v>
      </c>
      <c r="FH449" s="289" t="str">
        <f aca="false">IF(EA452=0,"",(DY452*100)/EA452)</f>
        <v/>
      </c>
      <c r="FI449" s="85"/>
      <c r="FJ449" s="290" t="s">
        <v>403</v>
      </c>
      <c r="FK449" s="290"/>
      <c r="FL449" s="290"/>
      <c r="FM449" s="290"/>
      <c r="FN449" s="289" t="n">
        <f aca="false">IF($FB412=0,"",($EH446*1000)/$FB412)</f>
        <v>0</v>
      </c>
      <c r="FO449" s="85"/>
      <c r="FP449" s="290"/>
      <c r="FQ449" s="290"/>
      <c r="FR449" s="290"/>
      <c r="FS449" s="290"/>
      <c r="FT449" s="109"/>
      <c r="FU449" s="12"/>
      <c r="FV449" s="12"/>
      <c r="FW449" s="12"/>
      <c r="FX449" s="12"/>
    </row>
    <row r="450" s="4" customFormat="true" ht="12.75" hidden="false" customHeight="true" outlineLevel="0" collapsed="false">
      <c r="A450" s="69"/>
      <c r="B450" s="85" t="s">
        <v>78</v>
      </c>
      <c r="C450" s="118" t="n">
        <f aca="false">+AK447</f>
        <v>0</v>
      </c>
      <c r="E450" s="284"/>
      <c r="F450" s="284"/>
      <c r="G450" s="284"/>
      <c r="H450" s="284"/>
      <c r="I450" s="284"/>
      <c r="J450" s="284"/>
      <c r="K450" s="285"/>
      <c r="L450" s="12" t="s">
        <v>404</v>
      </c>
      <c r="M450" s="12"/>
      <c r="N450" s="12"/>
      <c r="O450" s="12"/>
      <c r="P450" s="12"/>
      <c r="Q450" s="194" t="n">
        <f aca="false">IF(F440=0,"",(F442/F440))</f>
        <v>1.18509984639017</v>
      </c>
      <c r="R450" s="12"/>
      <c r="S450" s="12"/>
      <c r="T450" s="69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85" t="s">
        <v>405</v>
      </c>
      <c r="AS450" s="194" t="n">
        <f aca="false">IF(F439=0,"",(AS447*100)/F439)</f>
        <v>98.5289875973464</v>
      </c>
      <c r="AT450" s="12"/>
      <c r="AU450" s="85"/>
      <c r="AV450" s="19"/>
      <c r="AW450" s="12"/>
      <c r="AX450" s="291"/>
      <c r="AY450" s="291"/>
      <c r="AZ450" s="291"/>
      <c r="BA450" s="291"/>
      <c r="BB450" s="291"/>
      <c r="BC450" s="291"/>
      <c r="BD450" s="12"/>
      <c r="BE450" s="85" t="s">
        <v>259</v>
      </c>
      <c r="BF450" s="12"/>
      <c r="BG450" s="414"/>
      <c r="BH450" s="415"/>
      <c r="BI450" s="415"/>
      <c r="BJ450" s="415"/>
      <c r="BK450" s="396" t="n">
        <f aca="false">SUM(BG450:BJ450)</f>
        <v>0</v>
      </c>
      <c r="BL450" s="25" t="s">
        <v>406</v>
      </c>
      <c r="BM450" s="25"/>
      <c r="BN450" s="25"/>
      <c r="BO450" s="25"/>
      <c r="BP450" s="25"/>
      <c r="BQ450" s="25"/>
      <c r="BR450" s="25"/>
      <c r="BS450" s="25"/>
      <c r="BU450" s="85" t="s">
        <v>180</v>
      </c>
      <c r="BV450" s="404"/>
      <c r="BW450" s="405"/>
      <c r="BX450" s="405"/>
      <c r="BY450" s="405"/>
      <c r="BZ450" s="391" t="n">
        <f aca="false">SUM(BV450:BY450)</f>
        <v>0</v>
      </c>
      <c r="CA450" s="12"/>
      <c r="CB450" s="292"/>
      <c r="CC450" s="292"/>
      <c r="CD450" s="292"/>
      <c r="CE450" s="292"/>
      <c r="CF450" s="292"/>
      <c r="CG450" s="292"/>
      <c r="CI450" s="85" t="s">
        <v>75</v>
      </c>
      <c r="CJ450" s="12"/>
      <c r="CK450" s="68" t="n">
        <f aca="false">+CK429+CK438</f>
        <v>0</v>
      </c>
      <c r="CL450" s="128" t="s">
        <v>404</v>
      </c>
      <c r="CM450" s="128"/>
      <c r="CN450" s="128"/>
      <c r="CO450" s="293" t="str">
        <f aca="false">IF(CK451=0,"",(CK452/CK450))</f>
        <v/>
      </c>
      <c r="CP450" s="85" t="s">
        <v>157</v>
      </c>
      <c r="CQ450" s="26"/>
      <c r="CR450" s="128"/>
      <c r="CS450" s="12" t="s">
        <v>295</v>
      </c>
      <c r="CT450" s="118" t="str">
        <f aca="false">IF(CQ434=0,"",(SUM(CQ441+CQ446+CQ451+CQ454+CT421+CT427+CT434+CT436:CT437)))</f>
        <v/>
      </c>
      <c r="CV450" s="119" t="s">
        <v>234</v>
      </c>
      <c r="CW450" s="127"/>
      <c r="CX450" s="75"/>
      <c r="CY450" s="75"/>
      <c r="CZ450" s="124" t="n">
        <f aca="false">SUM(CW450:CY450)</f>
        <v>0</v>
      </c>
      <c r="DA450" s="74"/>
      <c r="DB450" s="75"/>
      <c r="DC450" s="75"/>
      <c r="DD450" s="75"/>
      <c r="DE450" s="201" t="n">
        <f aca="false">SUM(DA450:DD450)</f>
        <v>0</v>
      </c>
      <c r="DF450" s="127"/>
      <c r="DG450" s="232" t="n">
        <f aca="false">DE450+DF450-CX450</f>
        <v>0</v>
      </c>
      <c r="DH450" s="282"/>
      <c r="DI450" s="282"/>
      <c r="DJ450" s="282"/>
      <c r="DK450" s="282"/>
      <c r="DL450" s="282"/>
      <c r="DM450" s="282"/>
      <c r="DN450" s="282"/>
      <c r="DO450" s="282"/>
      <c r="DP450" s="282"/>
      <c r="DQ450" s="283"/>
      <c r="DR450" s="85"/>
      <c r="DS450" s="194"/>
      <c r="DU450" s="117" t="s">
        <v>408</v>
      </c>
      <c r="DV450" s="162"/>
      <c r="DW450" s="85"/>
      <c r="DX450" s="49"/>
      <c r="DY450" s="50"/>
      <c r="DZ450" s="50"/>
      <c r="EA450" s="50"/>
      <c r="EB450" s="50"/>
      <c r="EC450" s="50"/>
      <c r="ED450" s="50"/>
      <c r="EE450" s="50"/>
      <c r="EF450" s="50"/>
      <c r="EG450" s="50"/>
      <c r="EH450" s="56"/>
      <c r="EJ450" s="294"/>
      <c r="EK450" s="294"/>
      <c r="EL450" s="294"/>
      <c r="EM450" s="294"/>
      <c r="EN450" s="294"/>
      <c r="EO450" s="294"/>
      <c r="EP450" s="294"/>
      <c r="EQ450" s="294"/>
      <c r="ER450" s="294"/>
      <c r="ES450" s="294"/>
      <c r="ET450" s="294"/>
      <c r="EU450" s="295"/>
      <c r="EV450" s="296"/>
      <c r="FG450" s="135" t="s">
        <v>409</v>
      </c>
      <c r="FH450" s="297" t="str">
        <f aca="false">IF(EA452=0,"",(DZ452*100)/EA452)</f>
        <v/>
      </c>
      <c r="FI450" s="85"/>
      <c r="FJ450" s="298" t="s">
        <v>410</v>
      </c>
      <c r="FK450" s="298"/>
      <c r="FL450" s="298"/>
      <c r="FM450" s="298"/>
      <c r="FN450" s="299" t="str">
        <f aca="false">IF($DG454=0,"",($CW454+$CY454)/$DG454)</f>
        <v/>
      </c>
      <c r="FO450" s="85"/>
      <c r="FP450" s="300"/>
      <c r="FQ450" s="300"/>
      <c r="FR450" s="300"/>
      <c r="FS450" s="300"/>
      <c r="FT450" s="135"/>
      <c r="FU450" s="12"/>
      <c r="FV450" s="12"/>
      <c r="FW450" s="12"/>
      <c r="FX450" s="12"/>
    </row>
    <row r="451" s="4" customFormat="true" ht="12.75" hidden="false" customHeight="true" outlineLevel="0" collapsed="false">
      <c r="A451" s="69"/>
      <c r="B451" s="117" t="s">
        <v>34</v>
      </c>
      <c r="C451" s="147"/>
      <c r="E451" s="284"/>
      <c r="F451" s="284"/>
      <c r="G451" s="284"/>
      <c r="H451" s="284"/>
      <c r="I451" s="284"/>
      <c r="J451" s="284"/>
      <c r="K451" s="285"/>
      <c r="L451" s="12" t="s">
        <v>411</v>
      </c>
      <c r="M451" s="12"/>
      <c r="N451" s="12"/>
      <c r="O451" s="12"/>
      <c r="P451" s="12"/>
      <c r="Q451" s="194" t="n">
        <f aca="false">IF(T447=0,"",(S447/T447))</f>
        <v>2.64212328767123</v>
      </c>
      <c r="R451" s="12"/>
      <c r="S451" s="12"/>
      <c r="T451" s="69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 t="s">
        <v>412</v>
      </c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85" t="s">
        <v>413</v>
      </c>
      <c r="AS451" s="194" t="n">
        <f aca="false">IF(F434=0,"",(AS443*100)/(F434+F435+F438))</f>
        <v>98.9284679988416</v>
      </c>
      <c r="AT451" s="12"/>
      <c r="AU451" s="85" t="s">
        <v>318</v>
      </c>
      <c r="AV451" s="17" t="n">
        <v>47</v>
      </c>
      <c r="AW451" s="12"/>
      <c r="AX451" s="301"/>
      <c r="AY451" s="301"/>
      <c r="AZ451" s="301"/>
      <c r="BA451" s="301"/>
      <c r="BB451" s="301"/>
      <c r="BC451" s="301"/>
      <c r="BD451" s="12"/>
      <c r="BE451" s="85" t="s">
        <v>267</v>
      </c>
      <c r="BF451" s="12"/>
      <c r="BG451" s="414"/>
      <c r="BH451" s="415"/>
      <c r="BI451" s="415"/>
      <c r="BJ451" s="415"/>
      <c r="BK451" s="396" t="n">
        <f aca="false">SUM(BG451:BJ451)</f>
        <v>0</v>
      </c>
      <c r="BL451" s="302"/>
      <c r="BM451" s="302"/>
      <c r="BN451" s="302"/>
      <c r="BO451" s="302"/>
      <c r="BP451" s="302"/>
      <c r="BQ451" s="302"/>
      <c r="BR451" s="302"/>
      <c r="BS451" s="302"/>
      <c r="BU451" s="85" t="s">
        <v>190</v>
      </c>
      <c r="BV451" s="404"/>
      <c r="BW451" s="405"/>
      <c r="BX451" s="405"/>
      <c r="BY451" s="405"/>
      <c r="BZ451" s="391" t="n">
        <f aca="false">SUM(BV451:BY451)</f>
        <v>0</v>
      </c>
      <c r="CA451" s="151"/>
      <c r="CB451" s="292"/>
      <c r="CC451" s="292"/>
      <c r="CD451" s="292"/>
      <c r="CE451" s="292"/>
      <c r="CF451" s="292"/>
      <c r="CG451" s="292"/>
      <c r="CI451" s="85" t="s">
        <v>76</v>
      </c>
      <c r="CJ451" s="128"/>
      <c r="CK451" s="188" t="n">
        <f aca="false">+CK430+CK439</f>
        <v>0</v>
      </c>
      <c r="CL451" s="128" t="s">
        <v>411</v>
      </c>
      <c r="CM451" s="223"/>
      <c r="CN451" s="223"/>
      <c r="CO451" s="293" t="str">
        <f aca="false">IF(CK452=0,"",(CK452/CO418))</f>
        <v/>
      </c>
      <c r="CP451" s="142" t="s">
        <v>64</v>
      </c>
      <c r="CQ451" s="188" t="n">
        <f aca="false">SUM(CQ448:CQ450)</f>
        <v>0</v>
      </c>
      <c r="CR451" s="128"/>
      <c r="CS451" s="7" t="s">
        <v>250</v>
      </c>
      <c r="CT451" s="69"/>
      <c r="CV451" s="119" t="s">
        <v>253</v>
      </c>
      <c r="CW451" s="127"/>
      <c r="CX451" s="75"/>
      <c r="CY451" s="75"/>
      <c r="CZ451" s="124" t="n">
        <f aca="false">SUM(CW451:CY451)</f>
        <v>0</v>
      </c>
      <c r="DA451" s="74"/>
      <c r="DB451" s="75"/>
      <c r="DC451" s="75"/>
      <c r="DD451" s="75"/>
      <c r="DE451" s="201" t="n">
        <f aca="false">SUM(DA451:DD451)</f>
        <v>0</v>
      </c>
      <c r="DF451" s="127"/>
      <c r="DG451" s="232" t="n">
        <f aca="false">DE451+DF451-CX451</f>
        <v>0</v>
      </c>
      <c r="DH451" s="282"/>
      <c r="DI451" s="282"/>
      <c r="DJ451" s="282"/>
      <c r="DK451" s="282"/>
      <c r="DL451" s="282"/>
      <c r="DM451" s="282"/>
      <c r="DN451" s="282"/>
      <c r="DO451" s="282"/>
      <c r="DP451" s="282"/>
      <c r="DQ451" s="283"/>
      <c r="DR451" s="85"/>
      <c r="DS451" s="68"/>
      <c r="DU451" s="85" t="s">
        <v>414</v>
      </c>
      <c r="DV451" s="26" t="n">
        <v>7</v>
      </c>
      <c r="DW451" s="85"/>
      <c r="DX451" s="49"/>
      <c r="DY451" s="50"/>
      <c r="DZ451" s="50"/>
      <c r="EA451" s="50"/>
      <c r="EB451" s="50"/>
      <c r="EC451" s="50"/>
      <c r="ED451" s="50"/>
      <c r="EE451" s="50"/>
      <c r="EF451" s="50"/>
      <c r="EG451" s="50"/>
      <c r="EH451" s="56"/>
      <c r="EJ451" s="294"/>
      <c r="EK451" s="294"/>
      <c r="EL451" s="294"/>
      <c r="EM451" s="294"/>
      <c r="EN451" s="294"/>
      <c r="EO451" s="294"/>
      <c r="EP451" s="294"/>
      <c r="EQ451" s="294"/>
      <c r="ER451" s="294"/>
      <c r="ES451" s="294"/>
      <c r="ET451" s="294"/>
      <c r="EU451" s="295"/>
      <c r="EV451" s="296"/>
      <c r="FG451" s="135" t="s">
        <v>415</v>
      </c>
      <c r="FH451" s="297" t="str">
        <f aca="false">IF(EB452=0,"",(EB452*100/ED452))</f>
        <v/>
      </c>
      <c r="FI451" s="85"/>
      <c r="FJ451" s="298" t="s">
        <v>416</v>
      </c>
      <c r="FK451" s="298"/>
      <c r="FL451" s="298"/>
      <c r="FM451" s="298"/>
      <c r="FN451" s="299" t="str">
        <f aca="false">IF($DF431=0,"",$DF431/$EH446)</f>
        <v/>
      </c>
      <c r="FO451" s="85"/>
      <c r="FP451" s="300"/>
      <c r="FQ451" s="300"/>
      <c r="FR451" s="300"/>
      <c r="FS451" s="300"/>
      <c r="FT451" s="135"/>
      <c r="FU451" s="12"/>
      <c r="FV451" s="12"/>
      <c r="FW451" s="12"/>
      <c r="FX451" s="12"/>
    </row>
    <row r="452" s="4" customFormat="true" ht="12.75" hidden="false" customHeight="true" outlineLevel="0" collapsed="false">
      <c r="A452" s="69"/>
      <c r="B452" s="85" t="s">
        <v>79</v>
      </c>
      <c r="C452" s="118" t="n">
        <f aca="false">+AL447</f>
        <v>3229</v>
      </c>
      <c r="E452" s="284"/>
      <c r="F452" s="284"/>
      <c r="G452" s="284"/>
      <c r="H452" s="284"/>
      <c r="I452" s="284"/>
      <c r="J452" s="284"/>
      <c r="K452" s="285"/>
      <c r="L452" s="12" t="s">
        <v>417</v>
      </c>
      <c r="M452" s="12"/>
      <c r="N452" s="12"/>
      <c r="O452" s="12"/>
      <c r="P452" s="12"/>
      <c r="Q452" s="194" t="n">
        <f aca="false">IF(F434=0,"",(F434/F442))</f>
        <v>2.21386908619572</v>
      </c>
      <c r="R452" s="12"/>
      <c r="S452" s="12"/>
      <c r="T452" s="69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85" t="s">
        <v>418</v>
      </c>
      <c r="AS452" s="194" t="n">
        <f aca="false">IF(F437=0,"",(AS445*100)/F437)</f>
        <v>0</v>
      </c>
      <c r="AT452" s="12"/>
      <c r="AU452" s="85" t="s">
        <v>329</v>
      </c>
      <c r="AV452" s="17"/>
      <c r="AW452" s="12"/>
      <c r="AX452" s="301"/>
      <c r="AY452" s="301"/>
      <c r="AZ452" s="301"/>
      <c r="BA452" s="301"/>
      <c r="BB452" s="301"/>
      <c r="BC452" s="301"/>
      <c r="BD452" s="12"/>
      <c r="BE452" s="85" t="s">
        <v>275</v>
      </c>
      <c r="BF452" s="12"/>
      <c r="BG452" s="414"/>
      <c r="BH452" s="415"/>
      <c r="BI452" s="415"/>
      <c r="BJ452" s="415"/>
      <c r="BK452" s="396" t="n">
        <f aca="false">SUM(BG452:BJ452)</f>
        <v>0</v>
      </c>
      <c r="BL452" s="302"/>
      <c r="BM452" s="302"/>
      <c r="BN452" s="302"/>
      <c r="BO452" s="302"/>
      <c r="BP452" s="302"/>
      <c r="BQ452" s="302"/>
      <c r="BR452" s="302"/>
      <c r="BS452" s="302"/>
      <c r="BU452" s="85" t="s">
        <v>196</v>
      </c>
      <c r="BV452" s="404"/>
      <c r="BW452" s="405"/>
      <c r="BX452" s="405"/>
      <c r="BY452" s="405"/>
      <c r="BZ452" s="391" t="n">
        <f aca="false">SUM(BV452:BY452)</f>
        <v>0</v>
      </c>
      <c r="CA452" s="12"/>
      <c r="CB452" s="376" t="s">
        <v>460</v>
      </c>
      <c r="CC452" s="376"/>
      <c r="CD452" s="376"/>
      <c r="CE452" s="376"/>
      <c r="CF452" s="376"/>
      <c r="CG452" s="376"/>
      <c r="CI452" s="230" t="s">
        <v>64</v>
      </c>
      <c r="CJ452" s="230"/>
      <c r="CK452" s="303" t="n">
        <f aca="false">SUM(CK450:CK451)</f>
        <v>0</v>
      </c>
      <c r="CL452" s="144" t="s">
        <v>419</v>
      </c>
      <c r="CM452" s="223"/>
      <c r="CN452" s="223"/>
      <c r="CO452" s="293" t="str">
        <f aca="false">IF(CK454=0,"",(CK454/CK452))</f>
        <v/>
      </c>
      <c r="CP452" s="85"/>
      <c r="CQ452" s="128"/>
      <c r="CR452" s="128"/>
      <c r="CS452" s="128" t="s">
        <v>411</v>
      </c>
      <c r="CT452" s="304" t="str">
        <f aca="false">IF(CQ434=0,"",(Q434/CQ418))</f>
        <v/>
      </c>
      <c r="CV452" s="119"/>
      <c r="CW452" s="127"/>
      <c r="CX452" s="75"/>
      <c r="CY452" s="75"/>
      <c r="CZ452" s="124" t="n">
        <f aca="false">SUM(CW452:CY452)</f>
        <v>0</v>
      </c>
      <c r="DA452" s="74"/>
      <c r="DB452" s="75"/>
      <c r="DC452" s="75"/>
      <c r="DD452" s="75"/>
      <c r="DE452" s="201" t="n">
        <f aca="false">SUM(DA452:DD452)</f>
        <v>0</v>
      </c>
      <c r="DF452" s="127"/>
      <c r="DG452" s="232" t="n">
        <f aca="false">DE452+DF452-CX452</f>
        <v>0</v>
      </c>
      <c r="DH452" s="282"/>
      <c r="DI452" s="282"/>
      <c r="DJ452" s="282"/>
      <c r="DK452" s="282"/>
      <c r="DL452" s="282"/>
      <c r="DM452" s="282"/>
      <c r="DN452" s="282"/>
      <c r="DO452" s="282"/>
      <c r="DP452" s="282"/>
      <c r="DQ452" s="283"/>
      <c r="DR452" s="85"/>
      <c r="DS452" s="68"/>
      <c r="DU452" s="85" t="s">
        <v>420</v>
      </c>
      <c r="DV452" s="26"/>
      <c r="DW452" s="85"/>
      <c r="DX452" s="12"/>
      <c r="DY452" s="305"/>
      <c r="DZ452" s="306"/>
      <c r="EA452" s="68" t="n">
        <f aca="false">SUM(DY452:DZ452)</f>
        <v>0</v>
      </c>
      <c r="EB452" s="307"/>
      <c r="EC452" s="306"/>
      <c r="ED452" s="306"/>
      <c r="EE452" s="307"/>
      <c r="EF452" s="306"/>
      <c r="EG452" s="68" t="n">
        <f aca="false">SUM(EE452:EF452)</f>
        <v>0</v>
      </c>
      <c r="EH452" s="56"/>
      <c r="EJ452" s="294"/>
      <c r="EK452" s="294"/>
      <c r="EL452" s="294"/>
      <c r="EM452" s="294"/>
      <c r="EN452" s="294"/>
      <c r="EO452" s="294"/>
      <c r="EP452" s="294"/>
      <c r="EQ452" s="294"/>
      <c r="ER452" s="294"/>
      <c r="ES452" s="294"/>
      <c r="ET452" s="294"/>
      <c r="EU452" s="295"/>
      <c r="EV452" s="296"/>
      <c r="FG452" s="135" t="s">
        <v>421</v>
      </c>
      <c r="FH452" s="297" t="str">
        <f aca="false">IF(EF452=0,"",(EF452*1000/EE452))</f>
        <v/>
      </c>
      <c r="FI452" s="85"/>
      <c r="FJ452" s="298" t="s">
        <v>422</v>
      </c>
      <c r="FK452" s="298"/>
      <c r="FL452" s="298"/>
      <c r="FM452" s="298"/>
      <c r="FN452" s="299" t="str">
        <f aca="false">IF($EU446=0,"",$EU446/$EH446)</f>
        <v/>
      </c>
      <c r="FO452" s="85"/>
      <c r="FP452" s="300"/>
      <c r="FQ452" s="300"/>
      <c r="FR452" s="300"/>
      <c r="FS452" s="300"/>
      <c r="FT452" s="135"/>
      <c r="FU452" s="12"/>
      <c r="FV452" s="12"/>
      <c r="FW452" s="12"/>
      <c r="FX452" s="12"/>
    </row>
    <row r="453" s="4" customFormat="true" ht="12.75" hidden="false" customHeight="true" outlineLevel="0" collapsed="false">
      <c r="A453" s="69"/>
      <c r="B453" s="85" t="s">
        <v>423</v>
      </c>
      <c r="C453" s="118" t="n">
        <f aca="false">+AM447</f>
        <v>386</v>
      </c>
      <c r="E453" s="284"/>
      <c r="F453" s="284"/>
      <c r="G453" s="284"/>
      <c r="H453" s="284"/>
      <c r="I453" s="284"/>
      <c r="J453" s="284"/>
      <c r="K453" s="285"/>
      <c r="L453" s="12" t="s">
        <v>424</v>
      </c>
      <c r="M453" s="12"/>
      <c r="N453" s="12"/>
      <c r="O453" s="12"/>
      <c r="P453" s="12"/>
      <c r="Q453" s="194" t="n">
        <f aca="false">IF(O413=0,"",(T447/W447)/O413)</f>
        <v>5.30909090909091</v>
      </c>
      <c r="R453" s="12"/>
      <c r="S453" s="12"/>
      <c r="T453" s="69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85" t="s">
        <v>425</v>
      </c>
      <c r="AS453" s="194" t="str">
        <f aca="false">IF(EU446=0,"",(AS443/EU446))</f>
        <v/>
      </c>
      <c r="AT453" s="12"/>
      <c r="AU453" s="85" t="s">
        <v>337</v>
      </c>
      <c r="AV453" s="17" t="n">
        <v>21</v>
      </c>
      <c r="AW453" s="12"/>
      <c r="AX453" s="301"/>
      <c r="AY453" s="301"/>
      <c r="AZ453" s="301"/>
      <c r="BA453" s="301"/>
      <c r="BB453" s="301"/>
      <c r="BC453" s="301"/>
      <c r="BD453" s="12"/>
      <c r="BE453" s="85" t="s">
        <v>283</v>
      </c>
      <c r="BF453" s="12"/>
      <c r="BG453" s="419"/>
      <c r="BH453" s="420"/>
      <c r="BI453" s="420"/>
      <c r="BJ453" s="420"/>
      <c r="BK453" s="421" t="n">
        <f aca="false">SUM(BG453:BJ453)</f>
        <v>0</v>
      </c>
      <c r="BL453" s="302"/>
      <c r="BM453" s="302"/>
      <c r="BN453" s="302"/>
      <c r="BO453" s="302"/>
      <c r="BP453" s="302"/>
      <c r="BQ453" s="302"/>
      <c r="BR453" s="302"/>
      <c r="BS453" s="302"/>
      <c r="BU453" s="85" t="s">
        <v>206</v>
      </c>
      <c r="BV453" s="404"/>
      <c r="BW453" s="405"/>
      <c r="BX453" s="405"/>
      <c r="BY453" s="405"/>
      <c r="BZ453" s="391" t="n">
        <f aca="false">SUM(BV453:BY453)</f>
        <v>0</v>
      </c>
      <c r="CA453" s="12"/>
      <c r="CB453" s="376"/>
      <c r="CC453" s="376"/>
      <c r="CD453" s="376"/>
      <c r="CE453" s="376"/>
      <c r="CF453" s="376"/>
      <c r="CG453" s="376"/>
      <c r="CI453" s="85"/>
      <c r="CJ453" s="223"/>
      <c r="CK453" s="223"/>
      <c r="CL453" s="144" t="s">
        <v>426</v>
      </c>
      <c r="CM453" s="223"/>
      <c r="CN453" s="223"/>
      <c r="CO453" s="293" t="str">
        <f aca="false">IF(CO418=0,"",(CO418/O413/CO419))</f>
        <v/>
      </c>
      <c r="CP453" s="85" t="s">
        <v>231</v>
      </c>
      <c r="CQ453" s="26"/>
      <c r="CR453" s="128"/>
      <c r="CS453" s="128" t="s">
        <v>427</v>
      </c>
      <c r="CT453" s="304" t="str">
        <f aca="false">IF(CQ434=0,"",(CT450/CQ434))</f>
        <v/>
      </c>
      <c r="CV453" s="189" t="s">
        <v>224</v>
      </c>
      <c r="CW453" s="175"/>
      <c r="CX453" s="176"/>
      <c r="CY453" s="176"/>
      <c r="CZ453" s="177" t="n">
        <f aca="false">SUM(CW453:CY453)</f>
        <v>0</v>
      </c>
      <c r="DA453" s="190"/>
      <c r="DB453" s="176"/>
      <c r="DC453" s="176"/>
      <c r="DD453" s="176"/>
      <c r="DE453" s="234" t="n">
        <f aca="false">SUM(DA453:DD453)</f>
        <v>0</v>
      </c>
      <c r="DF453" s="175"/>
      <c r="DG453" s="232" t="n">
        <f aca="false">DE453+DF453-CX453</f>
        <v>0</v>
      </c>
      <c r="DH453" s="282"/>
      <c r="DI453" s="282"/>
      <c r="DJ453" s="282"/>
      <c r="DK453" s="282"/>
      <c r="DL453" s="282"/>
      <c r="DM453" s="282"/>
      <c r="DN453" s="282"/>
      <c r="DO453" s="282"/>
      <c r="DP453" s="282"/>
      <c r="DQ453" s="283"/>
      <c r="DR453" s="85"/>
      <c r="DS453" s="68"/>
      <c r="DU453" s="142" t="s">
        <v>64</v>
      </c>
      <c r="DV453" s="68" t="n">
        <f aca="false">SUM(DV451:DV452)</f>
        <v>7</v>
      </c>
      <c r="DW453" s="85"/>
      <c r="DX453" s="4" t="s">
        <v>385</v>
      </c>
      <c r="EJ453" s="294"/>
      <c r="EK453" s="294"/>
      <c r="EL453" s="294"/>
      <c r="EM453" s="294"/>
      <c r="EN453" s="294"/>
      <c r="EO453" s="294"/>
      <c r="EP453" s="294"/>
      <c r="EQ453" s="294"/>
      <c r="ER453" s="294"/>
      <c r="ES453" s="294"/>
      <c r="ET453" s="294"/>
      <c r="EU453" s="295"/>
      <c r="EV453" s="296"/>
      <c r="FG453" s="135" t="s">
        <v>428</v>
      </c>
      <c r="FH453" s="297" t="str">
        <f aca="false">IF(EB452=0,"",(EB452*100/EA452))</f>
        <v/>
      </c>
      <c r="FI453" s="85"/>
      <c r="FJ453" s="300"/>
      <c r="FK453" s="300"/>
      <c r="FL453" s="300"/>
      <c r="FM453" s="300"/>
      <c r="FN453" s="132"/>
      <c r="FO453" s="85"/>
      <c r="FP453" s="300"/>
      <c r="FQ453" s="300"/>
      <c r="FR453" s="300"/>
      <c r="FS453" s="300"/>
      <c r="FT453" s="135"/>
      <c r="FU453" s="12"/>
      <c r="FV453" s="12"/>
      <c r="FW453" s="12"/>
      <c r="FX453" s="12"/>
    </row>
    <row r="454" s="4" customFormat="true" ht="12.75" hidden="false" customHeight="true" outlineLevel="0" collapsed="false">
      <c r="A454" s="69"/>
      <c r="B454" s="85" t="s">
        <v>429</v>
      </c>
      <c r="C454" s="118" t="n">
        <f aca="false">+AN447</f>
        <v>0</v>
      </c>
      <c r="E454" s="284"/>
      <c r="F454" s="284"/>
      <c r="G454" s="284"/>
      <c r="H454" s="284"/>
      <c r="I454" s="284"/>
      <c r="J454" s="284"/>
      <c r="K454" s="285"/>
      <c r="L454" s="12" t="s">
        <v>430</v>
      </c>
      <c r="M454" s="12"/>
      <c r="N454" s="12"/>
      <c r="O454" s="12"/>
      <c r="P454" s="12"/>
      <c r="Q454" s="308" t="n">
        <f aca="false">IF(O413=0,"",(F442/O413))</f>
        <v>70.1363636363636</v>
      </c>
      <c r="R454" s="12"/>
      <c r="S454" s="12"/>
      <c r="T454" s="69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85" t="s">
        <v>431</v>
      </c>
      <c r="AS454" s="194" t="str">
        <f aca="false">IF(EF446=0,"",(AS444/EF446))</f>
        <v/>
      </c>
      <c r="AT454" s="12"/>
      <c r="AU454" s="85" t="s">
        <v>342</v>
      </c>
      <c r="AV454" s="17" t="n">
        <v>2</v>
      </c>
      <c r="AW454" s="12"/>
      <c r="AX454" s="301"/>
      <c r="AY454" s="301"/>
      <c r="AZ454" s="301"/>
      <c r="BA454" s="301"/>
      <c r="BB454" s="301"/>
      <c r="BC454" s="301"/>
      <c r="BD454" s="12"/>
      <c r="BE454" s="85"/>
      <c r="BF454" s="11" t="s">
        <v>64</v>
      </c>
      <c r="BG454" s="422" t="n">
        <f aca="false">SUM(BG437:BG453)</f>
        <v>1752</v>
      </c>
      <c r="BH454" s="422" t="n">
        <f aca="false">SUM(BH437:BH453)</f>
        <v>0</v>
      </c>
      <c r="BI454" s="422" t="n">
        <f aca="false">SUM(BI437:BI453)</f>
        <v>21</v>
      </c>
      <c r="BJ454" s="422" t="n">
        <f aca="false">SUM(BJ437:BJ453)</f>
        <v>673</v>
      </c>
      <c r="BK454" s="423" t="n">
        <f aca="false">SUM(BK437:BK453)</f>
        <v>2446</v>
      </c>
      <c r="BL454" s="302"/>
      <c r="BM454" s="302"/>
      <c r="BN454" s="302"/>
      <c r="BO454" s="302"/>
      <c r="BP454" s="302"/>
      <c r="BQ454" s="302"/>
      <c r="BR454" s="302"/>
      <c r="BS454" s="302"/>
      <c r="BU454" s="85" t="s">
        <v>214</v>
      </c>
      <c r="BV454" s="404"/>
      <c r="BW454" s="405"/>
      <c r="BX454" s="405"/>
      <c r="BY454" s="405"/>
      <c r="BZ454" s="391" t="n">
        <f aca="false">SUM(BV454:BY454)</f>
        <v>0</v>
      </c>
      <c r="CA454" s="12"/>
      <c r="CB454" s="292"/>
      <c r="CC454" s="292"/>
      <c r="CD454" s="292"/>
      <c r="CE454" s="292"/>
      <c r="CF454" s="292"/>
      <c r="CG454" s="292"/>
      <c r="CI454" s="85" t="s">
        <v>432</v>
      </c>
      <c r="CJ454" s="223"/>
      <c r="CK454" s="310" t="n">
        <f aca="false">+CO429+CK442</f>
        <v>0</v>
      </c>
      <c r="CL454" s="144" t="s">
        <v>433</v>
      </c>
      <c r="CM454" s="223"/>
      <c r="CN454" s="223"/>
      <c r="CO454" s="188" t="str">
        <f aca="false">IF(CO417=0," ",(CK452/CO417))</f>
        <v> </v>
      </c>
      <c r="CP454" s="85" t="s">
        <v>237</v>
      </c>
      <c r="CQ454" s="130"/>
      <c r="CR454" s="128"/>
      <c r="CS454" s="128" t="s">
        <v>404</v>
      </c>
      <c r="CT454" s="304" t="str">
        <f aca="false">IF(CQ434=0,"",(CQ434/CQ432))</f>
        <v/>
      </c>
      <c r="CV454" s="142" t="s">
        <v>64</v>
      </c>
      <c r="CW454" s="311" t="n">
        <f aca="false">SUM(CW439:CW453)</f>
        <v>0</v>
      </c>
      <c r="CX454" s="311" t="n">
        <f aca="false">SUM(CX439:CX453)</f>
        <v>0</v>
      </c>
      <c r="CY454" s="311" t="n">
        <f aca="false">SUM(CY439:CY453)</f>
        <v>0</v>
      </c>
      <c r="CZ454" s="311" t="n">
        <f aca="false">SUM(CZ439:CZ453)</f>
        <v>0</v>
      </c>
      <c r="DA454" s="311" t="n">
        <f aca="false">SUM(DA439:DA453)</f>
        <v>0</v>
      </c>
      <c r="DB454" s="311" t="n">
        <f aca="false">SUM(DB439:DB453)</f>
        <v>0</v>
      </c>
      <c r="DC454" s="311" t="n">
        <f aca="false">SUM(DC439:DC453)</f>
        <v>0</v>
      </c>
      <c r="DD454" s="311" t="n">
        <f aca="false">SUM(DD439:DD453)</f>
        <v>0</v>
      </c>
      <c r="DE454" s="311" t="n">
        <f aca="false">SUM(DE439:DE453)</f>
        <v>0</v>
      </c>
      <c r="DF454" s="85" t="n">
        <f aca="false">SUM(DF439:DF453)</f>
        <v>0</v>
      </c>
      <c r="DG454" s="85" t="n">
        <f aca="false">SUM(DG439:DG453)</f>
        <v>0</v>
      </c>
      <c r="DH454" s="282"/>
      <c r="DI454" s="282"/>
      <c r="DJ454" s="282"/>
      <c r="DK454" s="282"/>
      <c r="DL454" s="282"/>
      <c r="DM454" s="282"/>
      <c r="DN454" s="282"/>
      <c r="DO454" s="282"/>
      <c r="DP454" s="282"/>
      <c r="DQ454" s="283"/>
      <c r="DR454" s="85"/>
      <c r="DS454" s="68"/>
      <c r="DU454" s="85"/>
      <c r="DV454" s="69"/>
      <c r="DW454" s="12"/>
      <c r="DX454" s="312"/>
      <c r="DY454" s="312"/>
      <c r="DZ454" s="312"/>
      <c r="EA454" s="312"/>
      <c r="EB454" s="312"/>
      <c r="EC454" s="312"/>
      <c r="ED454" s="312"/>
      <c r="EE454" s="312"/>
      <c r="EF454" s="312"/>
      <c r="EG454" s="312"/>
      <c r="EH454" s="12"/>
      <c r="EJ454" s="294"/>
      <c r="EK454" s="294"/>
      <c r="EL454" s="294"/>
      <c r="EM454" s="294"/>
      <c r="EN454" s="294"/>
      <c r="EO454" s="294"/>
      <c r="EP454" s="294"/>
      <c r="EQ454" s="294"/>
      <c r="ER454" s="294"/>
      <c r="ES454" s="294"/>
      <c r="ET454" s="294"/>
      <c r="EU454" s="295"/>
      <c r="EV454" s="296"/>
      <c r="FG454" s="135" t="s">
        <v>434</v>
      </c>
      <c r="FH454" s="297" t="str">
        <f aca="false">IF(DZ452=0,"",(DY452/DZ452))</f>
        <v/>
      </c>
      <c r="FI454" s="85"/>
      <c r="FJ454" s="300"/>
      <c r="FK454" s="300"/>
      <c r="FL454" s="300"/>
      <c r="FM454" s="300"/>
      <c r="FN454" s="132"/>
      <c r="FO454" s="85"/>
      <c r="FP454" s="300"/>
      <c r="FQ454" s="300"/>
      <c r="FR454" s="300"/>
      <c r="FS454" s="300"/>
      <c r="FT454" s="135"/>
      <c r="FU454" s="12"/>
      <c r="FV454" s="12"/>
      <c r="FW454" s="12"/>
      <c r="FX454" s="12"/>
    </row>
    <row r="455" s="4" customFormat="true" ht="12.75" hidden="false" customHeight="true" outlineLevel="0" collapsed="false">
      <c r="A455" s="69"/>
      <c r="B455" s="85" t="s">
        <v>82</v>
      </c>
      <c r="C455" s="118" t="n">
        <f aca="false">+AO447</f>
        <v>0</v>
      </c>
      <c r="E455" s="284"/>
      <c r="F455" s="284"/>
      <c r="G455" s="284"/>
      <c r="H455" s="284"/>
      <c r="I455" s="284"/>
      <c r="J455" s="284"/>
      <c r="K455" s="285"/>
      <c r="L455" s="12" t="s">
        <v>435</v>
      </c>
      <c r="M455" s="12"/>
      <c r="N455" s="12"/>
      <c r="O455" s="12"/>
      <c r="P455" s="12"/>
      <c r="Q455" s="194" t="n">
        <f aca="false">IF(F442=0,"",(F418*100)/F442)</f>
        <v>13.2209980557356</v>
      </c>
      <c r="R455" s="12"/>
      <c r="S455" s="12"/>
      <c r="T455" s="69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85"/>
      <c r="AS455" s="69"/>
      <c r="AT455" s="12"/>
      <c r="AU455" s="85" t="s">
        <v>348</v>
      </c>
      <c r="AV455" s="17" t="n">
        <v>3</v>
      </c>
      <c r="AW455" s="12"/>
      <c r="AX455" s="301"/>
      <c r="AY455" s="301"/>
      <c r="AZ455" s="301"/>
      <c r="BA455" s="301"/>
      <c r="BB455" s="301"/>
      <c r="BC455" s="301"/>
      <c r="BD455" s="12"/>
      <c r="BE455" s="85"/>
      <c r="BF455" s="12"/>
      <c r="BG455" s="12"/>
      <c r="BH455" s="12"/>
      <c r="BI455" s="12"/>
      <c r="BJ455" s="12"/>
      <c r="BK455" s="69"/>
      <c r="BL455" s="302"/>
      <c r="BM455" s="302"/>
      <c r="BN455" s="302"/>
      <c r="BO455" s="302"/>
      <c r="BP455" s="302"/>
      <c r="BQ455" s="302"/>
      <c r="BR455" s="302"/>
      <c r="BS455" s="302"/>
      <c r="BU455" s="85" t="s">
        <v>224</v>
      </c>
      <c r="BV455" s="424"/>
      <c r="BW455" s="425"/>
      <c r="BX455" s="425"/>
      <c r="BY455" s="425"/>
      <c r="BZ455" s="401" t="n">
        <f aca="false">SUM(BV455:BY455)</f>
        <v>0</v>
      </c>
      <c r="CA455" s="12"/>
      <c r="CB455" s="292"/>
      <c r="CC455" s="292"/>
      <c r="CD455" s="292"/>
      <c r="CE455" s="292"/>
      <c r="CF455" s="292"/>
      <c r="CG455" s="292"/>
      <c r="CI455" s="85"/>
      <c r="CJ455" s="223"/>
      <c r="CK455" s="223"/>
      <c r="CL455" s="144" t="s">
        <v>436</v>
      </c>
      <c r="CM455" s="223"/>
      <c r="CN455" s="223"/>
      <c r="CO455" s="313" t="str">
        <f aca="false">IF(CK440=0,"",(CK440*100/CK452))</f>
        <v/>
      </c>
      <c r="CP455" s="142" t="s">
        <v>64</v>
      </c>
      <c r="CQ455" s="314" t="n">
        <f aca="false">SUM(CQ453:CQ454)</f>
        <v>0</v>
      </c>
      <c r="CR455" s="128"/>
      <c r="CS455" s="229"/>
      <c r="CT455" s="84"/>
      <c r="CV455" s="70"/>
      <c r="CW455" s="86"/>
      <c r="CX455" s="86"/>
      <c r="CY455" s="86"/>
      <c r="CZ455" s="86"/>
      <c r="DA455" s="86"/>
      <c r="DB455" s="86"/>
      <c r="DC455" s="86"/>
      <c r="DD455" s="86"/>
      <c r="DE455" s="86"/>
      <c r="DF455" s="86"/>
      <c r="DG455" s="86"/>
      <c r="DH455" s="315"/>
      <c r="DI455" s="315"/>
      <c r="DJ455" s="315"/>
      <c r="DK455" s="315"/>
      <c r="DL455" s="315"/>
      <c r="DM455" s="315"/>
      <c r="DN455" s="315"/>
      <c r="DO455" s="315"/>
      <c r="DP455" s="315"/>
      <c r="DQ455" s="283"/>
      <c r="DR455" s="85"/>
      <c r="DS455" s="68"/>
      <c r="DU455" s="85"/>
      <c r="DV455" s="69"/>
      <c r="DW455" s="12"/>
      <c r="DX455" s="312"/>
      <c r="DY455" s="312"/>
      <c r="DZ455" s="312"/>
      <c r="EA455" s="312"/>
      <c r="EB455" s="312"/>
      <c r="EC455" s="312"/>
      <c r="ED455" s="312"/>
      <c r="EE455" s="312"/>
      <c r="EF455" s="312"/>
      <c r="EG455" s="312"/>
      <c r="EH455" s="12"/>
      <c r="EJ455" s="294"/>
      <c r="EK455" s="294"/>
      <c r="EL455" s="294"/>
      <c r="EM455" s="294"/>
      <c r="EN455" s="294"/>
      <c r="EO455" s="294"/>
      <c r="EP455" s="294"/>
      <c r="EQ455" s="294"/>
      <c r="ER455" s="294"/>
      <c r="ES455" s="294"/>
      <c r="ET455" s="294"/>
      <c r="EU455" s="295"/>
      <c r="EV455" s="296"/>
      <c r="FG455" s="135" t="s">
        <v>437</v>
      </c>
      <c r="FH455" s="297" t="str">
        <f aca="false">IF(ED452=0,"",(DY452+DZ452*100)/ED452)</f>
        <v/>
      </c>
      <c r="FI455" s="85"/>
      <c r="FJ455" s="300"/>
      <c r="FK455" s="300"/>
      <c r="FL455" s="300"/>
      <c r="FM455" s="300"/>
      <c r="FN455" s="132"/>
      <c r="FO455" s="85"/>
      <c r="FP455" s="300"/>
      <c r="FQ455" s="300"/>
      <c r="FR455" s="300"/>
      <c r="FS455" s="300"/>
      <c r="FT455" s="135"/>
      <c r="FU455" s="12"/>
      <c r="FV455" s="12"/>
      <c r="FW455" s="12"/>
      <c r="FX455" s="12"/>
    </row>
    <row r="456" s="4" customFormat="true" ht="16.5" hidden="false" customHeight="true" outlineLevel="0" collapsed="false">
      <c r="A456" s="69"/>
      <c r="B456" s="149" t="s">
        <v>83</v>
      </c>
      <c r="C456" s="118" t="n">
        <f aca="false">+AP447</f>
        <v>1135</v>
      </c>
      <c r="D456" s="40"/>
      <c r="E456" s="284"/>
      <c r="F456" s="284"/>
      <c r="G456" s="284"/>
      <c r="H456" s="284"/>
      <c r="I456" s="284"/>
      <c r="J456" s="284"/>
      <c r="K456" s="316"/>
      <c r="L456" s="40"/>
      <c r="M456" s="40"/>
      <c r="N456" s="40"/>
      <c r="O456" s="40"/>
      <c r="P456" s="40"/>
      <c r="Q456" s="317"/>
      <c r="R456" s="40"/>
      <c r="S456" s="40"/>
      <c r="T456" s="94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49"/>
      <c r="AS456" s="94"/>
      <c r="AT456" s="40"/>
      <c r="AU456" s="195" t="s">
        <v>64</v>
      </c>
      <c r="AV456" s="68" t="n">
        <f aca="false">SUM(AV451:AV455)</f>
        <v>73</v>
      </c>
      <c r="AW456" s="40"/>
      <c r="AX456" s="318"/>
      <c r="AY456" s="318"/>
      <c r="AZ456" s="318"/>
      <c r="BA456" s="318"/>
      <c r="BB456" s="318"/>
      <c r="BC456" s="318"/>
      <c r="BD456" s="12"/>
      <c r="BE456" s="149"/>
      <c r="BF456" s="40"/>
      <c r="BG456" s="40"/>
      <c r="BH456" s="40"/>
      <c r="BI456" s="40"/>
      <c r="BJ456" s="40"/>
      <c r="BK456" s="94"/>
      <c r="BL456" s="302"/>
      <c r="BM456" s="302"/>
      <c r="BN456" s="302"/>
      <c r="BO456" s="302"/>
      <c r="BP456" s="302"/>
      <c r="BQ456" s="302"/>
      <c r="BR456" s="302"/>
      <c r="BS456" s="302"/>
      <c r="BU456" s="179" t="s">
        <v>64</v>
      </c>
      <c r="BV456" s="416" t="n">
        <f aca="false">SUM(BV445:BV455)</f>
        <v>262</v>
      </c>
      <c r="BW456" s="416" t="n">
        <f aca="false">SUM(BW445:BW455)</f>
        <v>0</v>
      </c>
      <c r="BX456" s="416" t="n">
        <f aca="false">SUM(BX445:BX455)</f>
        <v>0</v>
      </c>
      <c r="BY456" s="416" t="n">
        <f aca="false">SUM(BY445:BY455)</f>
        <v>23</v>
      </c>
      <c r="BZ456" s="417" t="n">
        <f aca="false">SUM(BZ445:BZ455)</f>
        <v>285</v>
      </c>
      <c r="CA456" s="151"/>
      <c r="CB456" s="319"/>
      <c r="CC456" s="319"/>
      <c r="CD456" s="319"/>
      <c r="CE456" s="319"/>
      <c r="CF456" s="319"/>
      <c r="CG456" s="319"/>
      <c r="CI456" s="320" t="s">
        <v>438</v>
      </c>
      <c r="CJ456" s="320"/>
      <c r="CK456" s="321" t="s">
        <v>439</v>
      </c>
      <c r="CL456" s="321"/>
      <c r="CM456" s="321"/>
      <c r="CN456" s="321"/>
      <c r="CO456" s="321"/>
      <c r="CP456" s="321"/>
      <c r="CQ456" s="321"/>
      <c r="CR456" s="321"/>
      <c r="CS456" s="321"/>
      <c r="CT456" s="321"/>
      <c r="CV456" s="149"/>
      <c r="CW456" s="40"/>
      <c r="CX456" s="40"/>
      <c r="CY456" s="40"/>
      <c r="CZ456" s="40"/>
      <c r="DA456" s="40"/>
      <c r="DB456" s="40"/>
      <c r="DC456" s="40"/>
      <c r="DD456" s="40"/>
      <c r="DE456" s="40"/>
      <c r="DF456" s="40"/>
      <c r="DG456" s="40"/>
      <c r="DH456" s="322"/>
      <c r="DI456" s="322"/>
      <c r="DJ456" s="322"/>
      <c r="DK456" s="322"/>
      <c r="DL456" s="322"/>
      <c r="DM456" s="322"/>
      <c r="DN456" s="322"/>
      <c r="DO456" s="322"/>
      <c r="DP456" s="322"/>
      <c r="DQ456" s="283"/>
      <c r="DR456" s="323"/>
      <c r="DS456" s="323"/>
      <c r="DT456" s="323"/>
      <c r="DU456" s="323"/>
      <c r="DV456" s="323"/>
      <c r="DW456" s="12"/>
      <c r="DX456" s="312"/>
      <c r="DY456" s="312"/>
      <c r="DZ456" s="312"/>
      <c r="EA456" s="312"/>
      <c r="EB456" s="312"/>
      <c r="EC456" s="312"/>
      <c r="ED456" s="312"/>
      <c r="EE456" s="312"/>
      <c r="EF456" s="312"/>
      <c r="EG456" s="312"/>
      <c r="EJ456" s="294"/>
      <c r="EK456" s="294"/>
      <c r="EL456" s="294"/>
      <c r="EM456" s="294"/>
      <c r="EN456" s="294"/>
      <c r="EO456" s="294"/>
      <c r="EP456" s="294"/>
      <c r="EQ456" s="294"/>
      <c r="ER456" s="294"/>
      <c r="ES456" s="294"/>
      <c r="ET456" s="294"/>
      <c r="EU456" s="295"/>
      <c r="EV456" s="296"/>
      <c r="FG456" s="324" t="s">
        <v>440</v>
      </c>
      <c r="FH456" s="325" t="str">
        <f aca="false">IF(EU446=0,"",(ED452*100)/EU446)</f>
        <v/>
      </c>
      <c r="FI456" s="85"/>
      <c r="FJ456" s="326"/>
      <c r="FK456" s="326"/>
      <c r="FL456" s="326"/>
      <c r="FM456" s="326"/>
      <c r="FN456" s="252"/>
      <c r="FO456" s="85"/>
      <c r="FP456" s="326"/>
      <c r="FQ456" s="326"/>
      <c r="FR456" s="326"/>
      <c r="FS456" s="326"/>
      <c r="FT456" s="239"/>
      <c r="FU456" s="12"/>
      <c r="FV456" s="12"/>
      <c r="FW456" s="12"/>
      <c r="FX456" s="12"/>
    </row>
    <row r="457" s="6" customFormat="true" ht="12.75" hidden="false" customHeight="true" outlineLevel="0" collapsed="false">
      <c r="A457" s="41"/>
      <c r="B457" s="41"/>
      <c r="C457" s="426"/>
      <c r="D457" s="41"/>
      <c r="E457" s="427"/>
      <c r="F457" s="427"/>
      <c r="G457" s="427"/>
      <c r="H457" s="427"/>
      <c r="I457" s="427"/>
      <c r="J457" s="427"/>
      <c r="K457" s="364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  <c r="AC457" s="41"/>
      <c r="AD457" s="41"/>
      <c r="AE457" s="41"/>
      <c r="AF457" s="41"/>
      <c r="AG457" s="41"/>
      <c r="AH457" s="41"/>
      <c r="AI457" s="41"/>
      <c r="AJ457" s="41"/>
      <c r="AK457" s="41"/>
      <c r="AL457" s="41"/>
      <c r="AM457" s="41"/>
      <c r="AN457" s="41"/>
      <c r="AO457" s="41"/>
      <c r="AP457" s="41"/>
      <c r="AQ457" s="41"/>
      <c r="AR457" s="41"/>
      <c r="AS457" s="41"/>
      <c r="AT457" s="41"/>
      <c r="AU457" s="21"/>
      <c r="AV457" s="41"/>
      <c r="AW457" s="41"/>
      <c r="AX457" s="360"/>
      <c r="AY457" s="360"/>
      <c r="AZ457" s="360"/>
      <c r="BA457" s="360"/>
      <c r="BB457" s="360"/>
      <c r="BC457" s="360"/>
      <c r="BD457" s="41"/>
      <c r="BE457" s="41"/>
      <c r="BF457" s="41"/>
      <c r="BG457" s="41"/>
      <c r="BH457" s="41"/>
      <c r="BI457" s="41"/>
      <c r="BJ457" s="41"/>
      <c r="BK457" s="12"/>
      <c r="BL457" s="12"/>
      <c r="BM457" s="12"/>
      <c r="BN457" s="12"/>
      <c r="BO457" s="12"/>
      <c r="BP457" s="12"/>
      <c r="BQ457" s="12"/>
      <c r="BR457" s="12"/>
      <c r="BS457" s="12"/>
      <c r="BU457" s="21"/>
      <c r="BV457" s="41"/>
      <c r="BW457" s="41"/>
      <c r="BX457" s="41"/>
      <c r="BY457" s="41"/>
      <c r="BZ457" s="41"/>
      <c r="CA457" s="41"/>
      <c r="CB457" s="360"/>
      <c r="CC457" s="360"/>
      <c r="CD457" s="360"/>
      <c r="CE457" s="360"/>
      <c r="CF457" s="360"/>
      <c r="CG457" s="360"/>
      <c r="CI457" s="361"/>
      <c r="CJ457" s="361"/>
      <c r="CK457" s="362"/>
      <c r="CL457" s="362"/>
      <c r="CM457" s="362"/>
      <c r="CN457" s="362"/>
      <c r="CO457" s="362"/>
      <c r="CP457" s="362"/>
      <c r="CQ457" s="362"/>
      <c r="CR457" s="362"/>
      <c r="CS457" s="362"/>
      <c r="CT457" s="362"/>
      <c r="CV457" s="41"/>
      <c r="CW457" s="41"/>
      <c r="CX457" s="41"/>
      <c r="CY457" s="41"/>
      <c r="CZ457" s="41"/>
      <c r="DA457" s="41"/>
      <c r="DB457" s="41"/>
      <c r="DC457" s="41"/>
      <c r="DD457" s="41"/>
      <c r="DE457" s="41"/>
      <c r="DF457" s="41"/>
      <c r="DG457" s="41"/>
      <c r="DH457" s="428"/>
      <c r="DI457" s="428"/>
      <c r="DJ457" s="428"/>
      <c r="DK457" s="428"/>
      <c r="DL457" s="428"/>
      <c r="DM457" s="428"/>
      <c r="DN457" s="428"/>
      <c r="DO457" s="428"/>
      <c r="DP457" s="428"/>
      <c r="DQ457" s="363"/>
      <c r="DR457" s="364"/>
      <c r="DS457" s="364"/>
      <c r="DT457" s="364"/>
      <c r="DU457" s="364"/>
      <c r="DV457" s="364"/>
      <c r="DW457" s="41"/>
      <c r="DX457" s="373"/>
      <c r="DY457" s="373"/>
      <c r="DZ457" s="373"/>
      <c r="EA457" s="373"/>
      <c r="EB457" s="373"/>
      <c r="EC457" s="373"/>
      <c r="ED457" s="373"/>
      <c r="EE457" s="373"/>
      <c r="EF457" s="373"/>
      <c r="EG457" s="373"/>
      <c r="EJ457" s="364"/>
      <c r="EK457" s="364"/>
      <c r="EL457" s="364"/>
      <c r="EM457" s="364"/>
      <c r="EN457" s="364"/>
      <c r="EO457" s="364"/>
      <c r="EP457" s="364"/>
      <c r="EQ457" s="364"/>
      <c r="ER457" s="364"/>
      <c r="ES457" s="364"/>
      <c r="ET457" s="364"/>
      <c r="EU457" s="370"/>
      <c r="EV457" s="370"/>
      <c r="FG457" s="41"/>
      <c r="FH457" s="368"/>
      <c r="FI457" s="41"/>
      <c r="FJ457" s="364"/>
      <c r="FK457" s="364"/>
      <c r="FL457" s="364"/>
      <c r="FM457" s="364"/>
      <c r="FN457" s="41"/>
      <c r="FO457" s="41"/>
      <c r="FP457" s="364"/>
      <c r="FQ457" s="364"/>
      <c r="FR457" s="364"/>
      <c r="FS457" s="364"/>
      <c r="FT457" s="41"/>
      <c r="FU457" s="41"/>
      <c r="FV457" s="41"/>
      <c r="FW457" s="41"/>
      <c r="FX457" s="41"/>
    </row>
    <row r="458" s="6" customFormat="true" ht="12.75" hidden="false" customHeight="true" outlineLevel="0" collapsed="false">
      <c r="A458" s="41"/>
      <c r="B458" s="41"/>
      <c r="C458" s="355"/>
      <c r="D458" s="356"/>
      <c r="E458" s="357"/>
      <c r="F458" s="357"/>
      <c r="G458" s="357"/>
      <c r="H458" s="357"/>
      <c r="I458" s="357"/>
      <c r="J458" s="357"/>
      <c r="K458" s="364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  <c r="AC458" s="41"/>
      <c r="AD458" s="41"/>
      <c r="AE458" s="41"/>
      <c r="AF458" s="41"/>
      <c r="AG458" s="41"/>
      <c r="AH458" s="41"/>
      <c r="AI458" s="41"/>
      <c r="AJ458" s="41"/>
      <c r="AK458" s="41"/>
      <c r="AL458" s="41"/>
      <c r="AM458" s="41"/>
      <c r="AN458" s="41"/>
      <c r="AO458" s="41"/>
      <c r="AP458" s="41"/>
      <c r="AQ458" s="41"/>
      <c r="AR458" s="41"/>
      <c r="AS458" s="41"/>
      <c r="AT458" s="41"/>
      <c r="AU458" s="21"/>
      <c r="AV458" s="41"/>
      <c r="AW458" s="356"/>
      <c r="AX458" s="359"/>
      <c r="AY458" s="359"/>
      <c r="AZ458" s="359"/>
      <c r="BA458" s="359"/>
      <c r="BB458" s="359"/>
      <c r="BC458" s="359"/>
      <c r="BD458" s="41"/>
      <c r="BE458" s="41"/>
      <c r="BF458" s="41"/>
      <c r="BG458" s="41"/>
      <c r="BH458" s="41"/>
      <c r="BI458" s="41"/>
      <c r="BJ458" s="41"/>
      <c r="BK458" s="12"/>
      <c r="BL458" s="12"/>
      <c r="BM458" s="12"/>
      <c r="BN458" s="12"/>
      <c r="BO458" s="12"/>
      <c r="BP458" s="12"/>
      <c r="BQ458" s="12"/>
      <c r="BR458" s="12"/>
      <c r="BS458" s="12"/>
      <c r="BU458" s="21"/>
      <c r="BV458" s="41"/>
      <c r="BW458" s="41"/>
      <c r="BX458" s="41"/>
      <c r="BY458" s="41"/>
      <c r="BZ458" s="41"/>
      <c r="CA458" s="356"/>
      <c r="CB458" s="359"/>
      <c r="CC458" s="359"/>
      <c r="CD458" s="359"/>
      <c r="CE458" s="359"/>
      <c r="CF458" s="359"/>
      <c r="CG458" s="359"/>
      <c r="CI458" s="361"/>
      <c r="CJ458" s="361"/>
      <c r="CK458" s="362"/>
      <c r="CL458" s="362"/>
      <c r="CM458" s="362"/>
      <c r="CN458" s="362"/>
      <c r="CO458" s="362"/>
      <c r="CP458" s="362"/>
      <c r="CQ458" s="362"/>
      <c r="CR458" s="362"/>
      <c r="CS458" s="362"/>
      <c r="CT458" s="362"/>
      <c r="CV458" s="41"/>
      <c r="CW458" s="41"/>
      <c r="CX458" s="41"/>
      <c r="CY458" s="41"/>
      <c r="CZ458" s="41"/>
      <c r="DA458" s="41"/>
      <c r="DB458" s="41"/>
      <c r="DC458" s="41"/>
      <c r="DD458" s="41"/>
      <c r="DE458" s="41"/>
      <c r="DF458" s="41"/>
      <c r="DG458" s="356"/>
      <c r="DH458" s="429"/>
      <c r="DI458" s="429"/>
      <c r="DJ458" s="429"/>
      <c r="DK458" s="429"/>
      <c r="DL458" s="429"/>
      <c r="DM458" s="429"/>
      <c r="DN458" s="429"/>
      <c r="DO458" s="429"/>
      <c r="DP458" s="429"/>
      <c r="DQ458" s="430"/>
      <c r="DR458" s="364"/>
      <c r="DS458" s="364"/>
      <c r="DT458" s="364"/>
      <c r="DU458" s="364"/>
      <c r="DV458" s="364"/>
      <c r="DW458" s="356"/>
      <c r="DX458" s="365"/>
      <c r="DY458" s="365"/>
      <c r="DZ458" s="365"/>
      <c r="EA458" s="365"/>
      <c r="EB458" s="365"/>
      <c r="EC458" s="365"/>
      <c r="ED458" s="365"/>
      <c r="EE458" s="365"/>
      <c r="EF458" s="365"/>
      <c r="EG458" s="365"/>
      <c r="EH458" s="366"/>
      <c r="EI458" s="366"/>
      <c r="EJ458" s="358"/>
      <c r="EK458" s="358"/>
      <c r="EL458" s="358"/>
      <c r="EM458" s="358"/>
      <c r="EN458" s="358"/>
      <c r="EO458" s="358"/>
      <c r="EP458" s="358"/>
      <c r="EQ458" s="358"/>
      <c r="ER458" s="358"/>
      <c r="ES458" s="358"/>
      <c r="ET458" s="358"/>
      <c r="EU458" s="367"/>
      <c r="EV458" s="370"/>
      <c r="FG458" s="41"/>
      <c r="FH458" s="368"/>
      <c r="FI458" s="41"/>
      <c r="FJ458" s="364"/>
      <c r="FK458" s="364"/>
      <c r="FL458" s="364"/>
      <c r="FM458" s="364"/>
      <c r="FN458" s="41"/>
      <c r="FO458" s="41"/>
      <c r="FP458" s="364"/>
      <c r="FQ458" s="364"/>
      <c r="FR458" s="364"/>
      <c r="FS458" s="364"/>
      <c r="FT458" s="41"/>
      <c r="FU458" s="41"/>
      <c r="FV458" s="41"/>
      <c r="FW458" s="41"/>
      <c r="FX458" s="41"/>
    </row>
    <row r="459" s="4" customFormat="true" ht="12.75" hidden="false" customHeight="true" outlineLevel="0" collapsed="false">
      <c r="A459" s="2"/>
      <c r="B459" s="3" t="s">
        <v>0</v>
      </c>
      <c r="C459" s="3"/>
      <c r="D459" s="3"/>
      <c r="E459" s="3"/>
      <c r="F459" s="3"/>
      <c r="G459" s="3"/>
      <c r="V459" s="3" t="s">
        <v>0</v>
      </c>
      <c r="W459" s="3"/>
      <c r="X459" s="3"/>
      <c r="Y459" s="3"/>
      <c r="Z459" s="3"/>
      <c r="AR459" s="3" t="s">
        <v>0</v>
      </c>
      <c r="BE459" s="3" t="s">
        <v>1</v>
      </c>
      <c r="BF459" s="3"/>
      <c r="BG459" s="3"/>
      <c r="BH459" s="3"/>
      <c r="BI459" s="3"/>
      <c r="BJ459" s="3"/>
      <c r="BK459" s="3"/>
      <c r="BL459" s="3"/>
      <c r="BU459" s="5" t="s">
        <v>0</v>
      </c>
      <c r="BV459" s="5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I459" s="6"/>
      <c r="CJ459" s="5" t="s">
        <v>0</v>
      </c>
      <c r="CK459" s="5"/>
      <c r="CL459" s="5"/>
      <c r="CM459" s="5"/>
      <c r="CN459" s="5"/>
      <c r="CO459" s="5"/>
      <c r="CP459" s="6"/>
      <c r="CQ459" s="6"/>
      <c r="CR459" s="6"/>
      <c r="CS459" s="6"/>
      <c r="CT459" s="6"/>
      <c r="CV459" s="3" t="s">
        <v>0</v>
      </c>
      <c r="CW459" s="3"/>
      <c r="CX459" s="3"/>
      <c r="CY459" s="3"/>
      <c r="CZ459" s="3"/>
      <c r="DA459" s="3"/>
      <c r="DR459" s="3" t="s">
        <v>2</v>
      </c>
      <c r="EJ459" s="3" t="s">
        <v>0</v>
      </c>
      <c r="EK459" s="3"/>
      <c r="EL459" s="3"/>
      <c r="EM459" s="3"/>
      <c r="EN459" s="3"/>
      <c r="EO459" s="3"/>
      <c r="FG459" s="3" t="s">
        <v>0</v>
      </c>
      <c r="FH459" s="3"/>
      <c r="FI459" s="3"/>
      <c r="FJ459" s="3"/>
      <c r="FK459" s="3"/>
      <c r="FL459" s="3"/>
    </row>
    <row r="460" s="4" customFormat="true" ht="12.75" hidden="false" customHeight="true" outlineLevel="0" collapsed="false">
      <c r="B460" s="7" t="s">
        <v>3</v>
      </c>
      <c r="C460" s="7"/>
      <c r="D460" s="7"/>
      <c r="E460" s="7"/>
      <c r="F460" s="2"/>
      <c r="H460" s="3"/>
      <c r="V460" s="7" t="s">
        <v>3</v>
      </c>
      <c r="W460" s="7"/>
      <c r="X460" s="7"/>
      <c r="Y460" s="7"/>
      <c r="Z460" s="8"/>
      <c r="AR460" s="9" t="s">
        <v>3</v>
      </c>
      <c r="AS460" s="9"/>
      <c r="AT460" s="9"/>
      <c r="AU460" s="9"/>
      <c r="AX460" s="10"/>
      <c r="BE460" s="3" t="s">
        <v>3</v>
      </c>
      <c r="BJ460" s="11"/>
      <c r="BK460" s="11"/>
      <c r="BL460" s="12"/>
      <c r="BU460" s="5" t="s">
        <v>3</v>
      </c>
      <c r="BV460" s="5"/>
      <c r="BW460" s="5"/>
      <c r="BX460" s="5"/>
      <c r="BY460" s="5"/>
      <c r="BZ460" s="6"/>
      <c r="CA460" s="6"/>
      <c r="CB460" s="6"/>
      <c r="CC460" s="6"/>
      <c r="CD460" s="6"/>
      <c r="CE460" s="6"/>
      <c r="CF460" s="6"/>
      <c r="CG460" s="6"/>
      <c r="CI460" s="6"/>
      <c r="CJ460" s="13" t="s">
        <v>4</v>
      </c>
      <c r="CK460" s="13"/>
      <c r="CL460" s="13"/>
      <c r="CM460" s="13"/>
      <c r="CN460" s="5"/>
      <c r="CO460" s="5"/>
      <c r="CP460" s="5"/>
      <c r="CQ460" s="5"/>
      <c r="CR460" s="5"/>
      <c r="CS460" s="6"/>
      <c r="CT460" s="6"/>
      <c r="CV460" s="9"/>
      <c r="CW460" s="9"/>
      <c r="CX460" s="9"/>
      <c r="CY460" s="9"/>
      <c r="CZ460" s="9"/>
      <c r="DA460" s="9"/>
      <c r="DB460" s="9"/>
      <c r="DC460" s="3"/>
      <c r="DD460" s="14" t="str">
        <f aca="false">+F461</f>
        <v>INFORME MES DE OCTUBRE</v>
      </c>
      <c r="DE460" s="14"/>
      <c r="DF460" s="14"/>
      <c r="DG460" s="14"/>
      <c r="DH460" s="14"/>
      <c r="DV460" s="9"/>
      <c r="DW460" s="9"/>
      <c r="DX460" s="9" t="s">
        <v>5</v>
      </c>
      <c r="DY460" s="9"/>
      <c r="DZ460" s="9"/>
      <c r="EA460" s="9"/>
      <c r="EB460" s="9"/>
      <c r="EC460" s="9"/>
      <c r="EF460" s="3"/>
      <c r="EH460" s="9"/>
      <c r="EJ460" s="9" t="s">
        <v>6</v>
      </c>
      <c r="EK460" s="9"/>
      <c r="EL460" s="9"/>
      <c r="EM460" s="9"/>
      <c r="EN460" s="9"/>
      <c r="EO460" s="9"/>
      <c r="EU460" s="3"/>
      <c r="FG460" s="9" t="s">
        <v>6</v>
      </c>
      <c r="FH460" s="9"/>
      <c r="FI460" s="9"/>
      <c r="FJ460" s="9"/>
      <c r="FM460" s="3"/>
      <c r="FS460" s="9" t="s">
        <v>7</v>
      </c>
    </row>
    <row r="461" s="4" customFormat="true" ht="12.75" hidden="false" customHeight="true" outlineLevel="0" collapsed="false">
      <c r="B461" s="2"/>
      <c r="E461" s="10"/>
      <c r="F461" s="15" t="s">
        <v>471</v>
      </c>
      <c r="G461" s="15"/>
      <c r="H461" s="15"/>
      <c r="I461" s="15"/>
      <c r="K461" s="9" t="s">
        <v>7</v>
      </c>
      <c r="N461" s="16" t="n">
        <v>4400</v>
      </c>
      <c r="O461" s="16"/>
      <c r="V461" s="2"/>
      <c r="AB461" s="3"/>
      <c r="AD461" s="14" t="str">
        <f aca="false">+F461</f>
        <v>INFORME MES DE OCTUBRE</v>
      </c>
      <c r="AE461" s="14"/>
      <c r="AF461" s="14"/>
      <c r="AG461" s="14"/>
      <c r="AH461" s="14"/>
      <c r="AI461" s="14"/>
      <c r="AO461" s="3" t="s">
        <v>9</v>
      </c>
      <c r="AU461" s="10"/>
      <c r="AV461" s="14" t="str">
        <f aca="false">+F461</f>
        <v>INFORME MES DE OCTUBRE</v>
      </c>
      <c r="AW461" s="14"/>
      <c r="AX461" s="14"/>
      <c r="BA461" s="3" t="s">
        <v>10</v>
      </c>
      <c r="BB461" s="17" t="n">
        <v>22</v>
      </c>
      <c r="BH461" s="10"/>
      <c r="BI461" s="18" t="str">
        <f aca="false">+F461</f>
        <v>INFORME MES DE OCTUBRE</v>
      </c>
      <c r="BJ461" s="18"/>
      <c r="BK461" s="18"/>
      <c r="BL461" s="18"/>
      <c r="BM461" s="9"/>
      <c r="BN461" s="9" t="s">
        <v>11</v>
      </c>
      <c r="BO461" s="9"/>
      <c r="BP461" s="19"/>
      <c r="BU461" s="6"/>
      <c r="BV461" s="6"/>
      <c r="BW461" s="5"/>
      <c r="BX461" s="20" t="str">
        <f aca="false">+F461</f>
        <v>INFORME MES DE OCTUBRE</v>
      </c>
      <c r="BY461" s="20"/>
      <c r="BZ461" s="20"/>
      <c r="CA461" s="20"/>
      <c r="CB461" s="20"/>
      <c r="CC461" s="6"/>
      <c r="CD461" s="6" t="s">
        <v>10</v>
      </c>
      <c r="CE461" s="6"/>
      <c r="CF461" s="6"/>
      <c r="CG461" s="6"/>
      <c r="CI461" s="6"/>
      <c r="CJ461" s="21" t="s">
        <v>12</v>
      </c>
      <c r="CK461" s="22" t="n">
        <f aca="false">+C462</f>
        <v>2015</v>
      </c>
      <c r="CL461" s="6"/>
      <c r="CM461" s="23"/>
      <c r="CN461" s="5"/>
      <c r="CO461" s="5"/>
      <c r="CP461" s="22" t="str">
        <f aca="false">+F461</f>
        <v>INFORME MES DE OCTUBRE</v>
      </c>
      <c r="CQ461" s="22"/>
      <c r="CR461" s="22"/>
      <c r="CS461" s="6"/>
      <c r="CT461" s="6"/>
      <c r="CV461" s="24" t="s">
        <v>12</v>
      </c>
      <c r="CW461" s="14" t="n">
        <f aca="false">C462</f>
        <v>2015</v>
      </c>
      <c r="CX461" s="3"/>
      <c r="DA461" s="4" t="s">
        <v>13</v>
      </c>
      <c r="DC461" s="14" t="str">
        <f aca="false">+F462</f>
        <v>UAA IESS SAN GABRIEL</v>
      </c>
      <c r="DD461" s="14"/>
      <c r="DE461" s="14"/>
      <c r="DF461" s="14"/>
      <c r="DG461" s="14"/>
      <c r="DH461" s="14"/>
      <c r="DI461" s="12"/>
      <c r="DJ461" s="25" t="s">
        <v>10</v>
      </c>
      <c r="DK461" s="25"/>
      <c r="DL461" s="25"/>
      <c r="DM461" s="26" t="n">
        <v>20</v>
      </c>
      <c r="DO461" s="3" t="s">
        <v>14</v>
      </c>
      <c r="DP461" s="3"/>
      <c r="DR461" s="24" t="s">
        <v>15</v>
      </c>
      <c r="DS461" s="27" t="n">
        <f aca="false">C462</f>
        <v>2015</v>
      </c>
      <c r="DT461" s="12"/>
      <c r="DU461" s="14" t="str">
        <f aca="false">+F461</f>
        <v>INFORME MES DE OCTUBRE</v>
      </c>
      <c r="DV461" s="14"/>
      <c r="EA461" s="2"/>
      <c r="EB461" s="3"/>
      <c r="EG461" s="10" t="s">
        <v>16</v>
      </c>
      <c r="EH461" s="12"/>
      <c r="EJ461" s="9" t="s">
        <v>12</v>
      </c>
      <c r="EK461" s="2"/>
      <c r="EL461" s="14" t="n">
        <f aca="false">C462</f>
        <v>2015</v>
      </c>
      <c r="EM461" s="14"/>
      <c r="EN461" s="3"/>
      <c r="EP461" s="3"/>
      <c r="EQ461" s="14" t="str">
        <f aca="false">+F461</f>
        <v>INFORME MES DE OCTUBRE</v>
      </c>
      <c r="ER461" s="14"/>
      <c r="ES461" s="14"/>
      <c r="ET461" s="14"/>
      <c r="EU461" s="14"/>
      <c r="EX461" s="28" t="s">
        <v>17</v>
      </c>
      <c r="EY461" s="28"/>
      <c r="EZ461" s="28"/>
      <c r="FA461" s="28"/>
      <c r="FB461" s="29" t="n">
        <f aca="false">N461</f>
        <v>4400</v>
      </c>
      <c r="FC461" s="29"/>
      <c r="FD461" s="3" t="s">
        <v>18</v>
      </c>
      <c r="FG461" s="24" t="s">
        <v>12</v>
      </c>
      <c r="FH461" s="14" t="n">
        <f aca="false">C462</f>
        <v>2015</v>
      </c>
      <c r="FI461" s="14"/>
      <c r="FJ461" s="10"/>
      <c r="FK461" s="3"/>
      <c r="FL461" s="3"/>
      <c r="FM461" s="14" t="str">
        <f aca="false">+F461</f>
        <v>INFORME MES DE OCTUBRE</v>
      </c>
      <c r="FN461" s="14"/>
      <c r="FO461" s="14"/>
      <c r="FP461" s="14"/>
      <c r="FQ461" s="14"/>
      <c r="FR461" s="12"/>
      <c r="FS461" s="30" t="n">
        <f aca="false">+N461</f>
        <v>4400</v>
      </c>
      <c r="FT461" s="30"/>
      <c r="FU461" s="9" t="s">
        <v>19</v>
      </c>
      <c r="FV461" s="9"/>
    </row>
    <row r="462" s="4" customFormat="true" ht="12.75" hidden="false" customHeight="true" outlineLevel="0" collapsed="false">
      <c r="B462" s="9" t="s">
        <v>20</v>
      </c>
      <c r="C462" s="31" t="n">
        <v>2015</v>
      </c>
      <c r="D462" s="2"/>
      <c r="E462" s="3" t="s">
        <v>21</v>
      </c>
      <c r="F462" s="14" t="str">
        <f aca="false">+F4</f>
        <v>UAA IESS SAN GABRIEL</v>
      </c>
      <c r="G462" s="14"/>
      <c r="H462" s="14"/>
      <c r="I462" s="14"/>
      <c r="J462" s="14"/>
      <c r="K462" s="11" t="s">
        <v>10</v>
      </c>
      <c r="L462" s="9"/>
      <c r="N462" s="19"/>
      <c r="O462" s="26" t="n">
        <v>22</v>
      </c>
      <c r="R462" s="3" t="s">
        <v>23</v>
      </c>
      <c r="V462" s="9" t="s">
        <v>20</v>
      </c>
      <c r="W462" s="14" t="n">
        <f aca="false">C462</f>
        <v>2015</v>
      </c>
      <c r="X462" s="2"/>
      <c r="AA462" s="3" t="s">
        <v>21</v>
      </c>
      <c r="AD462" s="14" t="str">
        <f aca="false">+F462</f>
        <v>UAA IESS SAN GABRIEL</v>
      </c>
      <c r="AE462" s="14"/>
      <c r="AF462" s="14"/>
      <c r="AG462" s="14"/>
      <c r="AH462" s="14"/>
      <c r="AI462" s="14"/>
      <c r="AJ462" s="14"/>
      <c r="AK462" s="14"/>
      <c r="AR462" s="10" t="s">
        <v>20</v>
      </c>
      <c r="AS462" s="14" t="n">
        <f aca="false">C462</f>
        <v>2015</v>
      </c>
      <c r="AU462" s="10" t="s">
        <v>21</v>
      </c>
      <c r="AV462" s="15" t="str">
        <f aca="false">+F462</f>
        <v>UAA IESS SAN GABRIEL</v>
      </c>
      <c r="AW462" s="15"/>
      <c r="AX462" s="15"/>
      <c r="AY462" s="15"/>
      <c r="BB462" s="3" t="s">
        <v>24</v>
      </c>
      <c r="BE462" s="24" t="s">
        <v>20</v>
      </c>
      <c r="BF462" s="14" t="n">
        <f aca="false">C462</f>
        <v>2015</v>
      </c>
      <c r="BG462" s="10"/>
      <c r="BH462" s="10" t="s">
        <v>21</v>
      </c>
      <c r="BI462" s="14" t="str">
        <f aca="false">+F462</f>
        <v>UAA IESS SAN GABRIEL</v>
      </c>
      <c r="BJ462" s="14"/>
      <c r="BK462" s="14"/>
      <c r="BL462" s="14"/>
      <c r="BM462" s="14"/>
      <c r="BO462" s="17" t="n">
        <v>22</v>
      </c>
      <c r="BQ462" s="3" t="s">
        <v>25</v>
      </c>
      <c r="BU462" s="23" t="s">
        <v>20</v>
      </c>
      <c r="BV462" s="32" t="n">
        <f aca="false">C462</f>
        <v>2015</v>
      </c>
      <c r="BW462" s="33" t="s">
        <v>26</v>
      </c>
      <c r="BX462" s="34" t="str">
        <f aca="false">+F462</f>
        <v>UAA IESS SAN GABRIEL</v>
      </c>
      <c r="BY462" s="34"/>
      <c r="BZ462" s="34"/>
      <c r="CA462" s="34"/>
      <c r="CB462" s="34"/>
      <c r="CC462" s="34"/>
      <c r="CD462" s="6"/>
      <c r="CE462" s="35" t="n">
        <v>22</v>
      </c>
      <c r="CF462" s="6"/>
      <c r="CG462" s="5" t="s">
        <v>27</v>
      </c>
      <c r="CI462" s="6"/>
      <c r="CJ462" s="36"/>
      <c r="CK462" s="37"/>
      <c r="CL462" s="37"/>
      <c r="CM462" s="37"/>
      <c r="CN462" s="5" t="s">
        <v>28</v>
      </c>
      <c r="CO462" s="37"/>
      <c r="CP462" s="38" t="str">
        <f aca="false">+F462</f>
        <v>UAA IESS SAN GABRIEL</v>
      </c>
      <c r="CQ462" s="38"/>
      <c r="CR462" s="37"/>
      <c r="CS462" s="6"/>
      <c r="CT462" s="5" t="s">
        <v>29</v>
      </c>
      <c r="DQ462" s="3"/>
      <c r="DR462" s="9" t="s">
        <v>21</v>
      </c>
      <c r="DS462" s="15" t="str">
        <f aca="false">+F462</f>
        <v>UAA IESS SAN GABRIEL</v>
      </c>
      <c r="DT462" s="15"/>
      <c r="DU462" s="15"/>
      <c r="DV462" s="15"/>
      <c r="DX462" s="2"/>
      <c r="DY462" s="9"/>
      <c r="DZ462" s="12"/>
      <c r="EA462" s="3"/>
      <c r="EB462" s="19"/>
      <c r="EC462" s="19"/>
      <c r="ED462" s="19"/>
      <c r="EE462" s="19"/>
      <c r="EH462" s="12"/>
      <c r="EJ462" s="2"/>
      <c r="EK462" s="2"/>
      <c r="EL462" s="9"/>
      <c r="EM462" s="12"/>
      <c r="EN462" s="3" t="s">
        <v>21</v>
      </c>
      <c r="EO462" s="19"/>
      <c r="EP462" s="19"/>
      <c r="EQ462" s="14" t="str">
        <f aca="false">+F462</f>
        <v>UAA IESS SAN GABRIEL</v>
      </c>
      <c r="ER462" s="14"/>
      <c r="ES462" s="14"/>
      <c r="ET462" s="14"/>
      <c r="EU462" s="14"/>
      <c r="EV462" s="14"/>
      <c r="EW462" s="14"/>
      <c r="FF462" s="3"/>
      <c r="FK462" s="3" t="s">
        <v>21</v>
      </c>
      <c r="FL462" s="3"/>
      <c r="FN462" s="39" t="str">
        <f aca="false">+F462</f>
        <v>UAA IESS SAN GABRIEL</v>
      </c>
      <c r="FO462" s="39"/>
      <c r="FP462" s="39"/>
      <c r="FQ462" s="39"/>
      <c r="FR462" s="39"/>
      <c r="FS462" s="39"/>
      <c r="FT462" s="39"/>
    </row>
    <row r="463" s="4" customFormat="true" ht="12.75" hidden="false" customHeight="true" outlineLevel="0" collapsed="false">
      <c r="A463" s="12"/>
      <c r="B463" s="40"/>
      <c r="C463" s="40"/>
      <c r="D463" s="40"/>
      <c r="E463" s="40"/>
      <c r="F463" s="40"/>
      <c r="G463" s="40"/>
      <c r="H463" s="40"/>
      <c r="I463" s="40"/>
      <c r="J463" s="40"/>
      <c r="X463" s="14" t="s">
        <v>30</v>
      </c>
      <c r="Y463" s="14"/>
      <c r="Z463" s="14"/>
      <c r="AA463" s="14" t="s">
        <v>31</v>
      </c>
      <c r="AB463" s="14"/>
      <c r="AC463" s="14"/>
      <c r="AD463" s="14"/>
      <c r="AE463" s="14"/>
      <c r="AF463" s="14"/>
      <c r="AG463" s="14"/>
      <c r="AH463" s="14" t="s">
        <v>32</v>
      </c>
      <c r="AI463" s="14"/>
      <c r="AJ463" s="14" t="s">
        <v>33</v>
      </c>
      <c r="AK463" s="14"/>
      <c r="AL463" s="14" t="s">
        <v>34</v>
      </c>
      <c r="AM463" s="14"/>
      <c r="AN463" s="14"/>
      <c r="AO463" s="14"/>
      <c r="AP463" s="14"/>
      <c r="BE463" s="40"/>
      <c r="BF463" s="40"/>
      <c r="BG463" s="40"/>
      <c r="BH463" s="40"/>
      <c r="BI463" s="40"/>
      <c r="BJ463" s="40"/>
      <c r="BK463" s="40"/>
      <c r="BL463" s="40"/>
      <c r="BM463" s="40"/>
      <c r="BN463" s="40"/>
      <c r="BO463" s="40"/>
      <c r="BP463" s="40"/>
      <c r="BU463" s="41"/>
      <c r="BV463" s="42" t="s">
        <v>35</v>
      </c>
      <c r="BW463" s="42"/>
      <c r="BX463" s="42"/>
      <c r="BY463" s="42"/>
      <c r="BZ463" s="42"/>
      <c r="CA463" s="42"/>
      <c r="CB463" s="42"/>
      <c r="CC463" s="42"/>
      <c r="CD463" s="42"/>
      <c r="CE463" s="42"/>
      <c r="CF463" s="6"/>
      <c r="CG463" s="6"/>
      <c r="CI463" s="43" t="s">
        <v>36</v>
      </c>
      <c r="CJ463" s="43"/>
      <c r="CK463" s="43"/>
      <c r="CL463" s="43"/>
      <c r="CM463" s="43"/>
      <c r="CN463" s="43"/>
      <c r="CO463" s="43"/>
      <c r="CP463" s="43"/>
      <c r="CQ463" s="43"/>
      <c r="CR463" s="43"/>
      <c r="CS463" s="43"/>
      <c r="CT463" s="43"/>
      <c r="CV463" s="44" t="s">
        <v>37</v>
      </c>
      <c r="CW463" s="45" t="s">
        <v>38</v>
      </c>
      <c r="CX463" s="45"/>
      <c r="CY463" s="45"/>
      <c r="CZ463" s="45"/>
      <c r="DA463" s="45"/>
      <c r="DB463" s="45"/>
      <c r="DC463" s="45"/>
      <c r="DD463" s="45"/>
      <c r="DE463" s="45"/>
      <c r="DF463" s="45"/>
      <c r="DG463" s="45" t="s">
        <v>30</v>
      </c>
      <c r="DH463" s="45"/>
      <c r="DI463" s="45"/>
      <c r="DJ463" s="45" t="s">
        <v>31</v>
      </c>
      <c r="DK463" s="45"/>
      <c r="DL463" s="45"/>
      <c r="DM463" s="45"/>
      <c r="DN463" s="45"/>
      <c r="DO463" s="45"/>
      <c r="DP463" s="45"/>
      <c r="DQ463" s="46"/>
      <c r="DR463" s="47" t="s">
        <v>39</v>
      </c>
      <c r="DS463" s="47"/>
      <c r="DT463" s="47"/>
      <c r="DU463" s="47"/>
      <c r="DV463" s="47"/>
      <c r="DW463" s="48"/>
      <c r="DX463" s="49" t="s">
        <v>40</v>
      </c>
      <c r="DY463" s="49"/>
      <c r="DZ463" s="49"/>
      <c r="EA463" s="49"/>
      <c r="EB463" s="50" t="s">
        <v>41</v>
      </c>
      <c r="EC463" s="47" t="s">
        <v>42</v>
      </c>
      <c r="ED463" s="47"/>
      <c r="EE463" s="51" t="s">
        <v>43</v>
      </c>
      <c r="EF463" s="52" t="s">
        <v>44</v>
      </c>
      <c r="EG463" s="52"/>
      <c r="EH463" s="50" t="s">
        <v>45</v>
      </c>
      <c r="EJ463" s="49" t="s">
        <v>46</v>
      </c>
      <c r="EK463" s="50" t="s">
        <v>47</v>
      </c>
      <c r="EL463" s="45" t="s">
        <v>38</v>
      </c>
      <c r="EM463" s="45"/>
      <c r="EN463" s="45"/>
      <c r="EO463" s="45"/>
      <c r="EP463" s="45"/>
      <c r="EQ463" s="45"/>
      <c r="ER463" s="45"/>
      <c r="ES463" s="45"/>
      <c r="ET463" s="45"/>
      <c r="EU463" s="45"/>
      <c r="EV463" s="45" t="s">
        <v>30</v>
      </c>
      <c r="EW463" s="45"/>
      <c r="EX463" s="45"/>
      <c r="EY463" s="45" t="s">
        <v>31</v>
      </c>
      <c r="EZ463" s="45"/>
      <c r="FA463" s="45"/>
      <c r="FB463" s="45"/>
      <c r="FC463" s="45"/>
      <c r="FD463" s="45"/>
      <c r="FE463" s="45"/>
      <c r="FF463" s="46"/>
      <c r="FG463" s="49" t="s">
        <v>48</v>
      </c>
      <c r="FH463" s="15" t="s">
        <v>49</v>
      </c>
      <c r="FI463" s="15"/>
      <c r="FJ463" s="15"/>
      <c r="FK463" s="15"/>
      <c r="FL463" s="15"/>
      <c r="FM463" s="15"/>
      <c r="FN463" s="15"/>
      <c r="FO463" s="15"/>
      <c r="FP463" s="15"/>
      <c r="FQ463" s="15"/>
      <c r="FR463" s="15"/>
      <c r="FS463" s="15"/>
      <c r="FT463" s="14" t="s">
        <v>50</v>
      </c>
      <c r="FU463" s="14"/>
      <c r="FV463" s="14"/>
      <c r="FW463" s="14"/>
      <c r="FX463" s="14"/>
    </row>
    <row r="464" s="4" customFormat="true" ht="76.5" hidden="false" customHeight="true" outlineLevel="0" collapsed="false">
      <c r="A464" s="53"/>
      <c r="B464" s="49" t="s">
        <v>51</v>
      </c>
      <c r="C464" s="49"/>
      <c r="E464" s="49" t="s">
        <v>52</v>
      </c>
      <c r="F464" s="49"/>
      <c r="H464" s="54" t="s">
        <v>53</v>
      </c>
      <c r="I464" s="55" t="s">
        <v>54</v>
      </c>
      <c r="J464" s="55" t="s">
        <v>55</v>
      </c>
      <c r="K464" s="55" t="s">
        <v>56</v>
      </c>
      <c r="L464" s="55" t="s">
        <v>57</v>
      </c>
      <c r="M464" s="55" t="s">
        <v>58</v>
      </c>
      <c r="N464" s="55" t="s">
        <v>87</v>
      </c>
      <c r="O464" s="55" t="s">
        <v>60</v>
      </c>
      <c r="P464" s="55" t="s">
        <v>61</v>
      </c>
      <c r="Q464" s="55" t="s">
        <v>62</v>
      </c>
      <c r="R464" s="55" t="s">
        <v>63</v>
      </c>
      <c r="S464" s="49" t="s">
        <v>64</v>
      </c>
      <c r="T464" s="55" t="s">
        <v>65</v>
      </c>
      <c r="U464" s="56"/>
      <c r="V464" s="49" t="s">
        <v>53</v>
      </c>
      <c r="W464" s="55" t="s">
        <v>66</v>
      </c>
      <c r="X464" s="50" t="s">
        <v>67</v>
      </c>
      <c r="Y464" s="50" t="s">
        <v>68</v>
      </c>
      <c r="Z464" s="50" t="s">
        <v>64</v>
      </c>
      <c r="AA464" s="50" t="s">
        <v>69</v>
      </c>
      <c r="AB464" s="50" t="s">
        <v>70</v>
      </c>
      <c r="AC464" s="50" t="s">
        <v>71</v>
      </c>
      <c r="AD464" s="50" t="s">
        <v>72</v>
      </c>
      <c r="AE464" s="50" t="s">
        <v>73</v>
      </c>
      <c r="AF464" s="50" t="s">
        <v>74</v>
      </c>
      <c r="AG464" s="50" t="s">
        <v>64</v>
      </c>
      <c r="AH464" s="55" t="s">
        <v>75</v>
      </c>
      <c r="AI464" s="55" t="s">
        <v>76</v>
      </c>
      <c r="AJ464" s="55" t="s">
        <v>77</v>
      </c>
      <c r="AK464" s="55" t="s">
        <v>78</v>
      </c>
      <c r="AL464" s="55" t="s">
        <v>79</v>
      </c>
      <c r="AM464" s="55" t="s">
        <v>80</v>
      </c>
      <c r="AN464" s="55" t="s">
        <v>81</v>
      </c>
      <c r="AO464" s="55" t="s">
        <v>82</v>
      </c>
      <c r="AP464" s="55" t="s">
        <v>83</v>
      </c>
      <c r="AR464" s="49" t="s">
        <v>84</v>
      </c>
      <c r="AS464" s="49"/>
      <c r="AT464" s="56"/>
      <c r="AU464" s="49" t="s">
        <v>85</v>
      </c>
      <c r="AV464" s="49"/>
      <c r="AW464" s="49"/>
      <c r="AX464" s="49"/>
      <c r="AY464" s="49"/>
      <c r="AZ464" s="49"/>
      <c r="BA464" s="49"/>
      <c r="BB464" s="49"/>
      <c r="BC464" s="49"/>
      <c r="BD464" s="57"/>
      <c r="BE464" s="49" t="s">
        <v>86</v>
      </c>
      <c r="BF464" s="49"/>
      <c r="BG464" s="58" t="s">
        <v>55</v>
      </c>
      <c r="BH464" s="50" t="s">
        <v>56</v>
      </c>
      <c r="BI464" s="50" t="s">
        <v>57</v>
      </c>
      <c r="BJ464" s="50" t="s">
        <v>58</v>
      </c>
      <c r="BK464" s="50" t="s">
        <v>87</v>
      </c>
      <c r="BL464" s="50" t="s">
        <v>60</v>
      </c>
      <c r="BM464" s="50" t="s">
        <v>61</v>
      </c>
      <c r="BN464" s="50" t="s">
        <v>62</v>
      </c>
      <c r="BO464" s="50" t="s">
        <v>63</v>
      </c>
      <c r="BP464" s="44" t="s">
        <v>88</v>
      </c>
      <c r="BQ464" s="49" t="s">
        <v>89</v>
      </c>
      <c r="BR464" s="49" t="s">
        <v>90</v>
      </c>
      <c r="BS464" s="57"/>
      <c r="BU464" s="59" t="s">
        <v>91</v>
      </c>
      <c r="BV464" s="60" t="s">
        <v>55</v>
      </c>
      <c r="BW464" s="60" t="s">
        <v>56</v>
      </c>
      <c r="BX464" s="60" t="s">
        <v>57</v>
      </c>
      <c r="BY464" s="60" t="s">
        <v>58</v>
      </c>
      <c r="BZ464" s="60" t="s">
        <v>87</v>
      </c>
      <c r="CA464" s="60" t="s">
        <v>60</v>
      </c>
      <c r="CB464" s="60" t="s">
        <v>61</v>
      </c>
      <c r="CC464" s="60" t="s">
        <v>62</v>
      </c>
      <c r="CD464" s="60" t="s">
        <v>63</v>
      </c>
      <c r="CE464" s="61" t="s">
        <v>88</v>
      </c>
      <c r="CF464" s="59" t="s">
        <v>92</v>
      </c>
      <c r="CG464" s="59"/>
      <c r="CI464" s="62" t="s">
        <v>93</v>
      </c>
      <c r="CJ464" s="62"/>
      <c r="CK464" s="62"/>
      <c r="CL464" s="62"/>
      <c r="CM464" s="62"/>
      <c r="CN464" s="62"/>
      <c r="CO464" s="62"/>
      <c r="CP464" s="63" t="s">
        <v>85</v>
      </c>
      <c r="CQ464" s="63"/>
      <c r="CR464" s="63"/>
      <c r="CS464" s="63"/>
      <c r="CT464" s="63"/>
      <c r="CV464" s="44"/>
      <c r="CW464" s="50" t="s">
        <v>55</v>
      </c>
      <c r="CX464" s="50" t="s">
        <v>56</v>
      </c>
      <c r="CY464" s="50" t="s">
        <v>57</v>
      </c>
      <c r="CZ464" s="50" t="s">
        <v>58</v>
      </c>
      <c r="DA464" s="50" t="s">
        <v>87</v>
      </c>
      <c r="DB464" s="50" t="s">
        <v>60</v>
      </c>
      <c r="DC464" s="50" t="s">
        <v>61</v>
      </c>
      <c r="DD464" s="50" t="s">
        <v>62</v>
      </c>
      <c r="DE464" s="50" t="s">
        <v>63</v>
      </c>
      <c r="DF464" s="64" t="s">
        <v>94</v>
      </c>
      <c r="DG464" s="50" t="s">
        <v>95</v>
      </c>
      <c r="DH464" s="50" t="s">
        <v>96</v>
      </c>
      <c r="DI464" s="64" t="s">
        <v>64</v>
      </c>
      <c r="DJ464" s="50" t="s">
        <v>97</v>
      </c>
      <c r="DK464" s="50" t="s">
        <v>98</v>
      </c>
      <c r="DL464" s="50" t="s">
        <v>99</v>
      </c>
      <c r="DM464" s="50" t="s">
        <v>100</v>
      </c>
      <c r="DN464" s="50" t="s">
        <v>101</v>
      </c>
      <c r="DO464" s="50" t="s">
        <v>102</v>
      </c>
      <c r="DP464" s="64" t="s">
        <v>64</v>
      </c>
      <c r="DQ464" s="56"/>
      <c r="DR464" s="47"/>
      <c r="DS464" s="47"/>
      <c r="DT464" s="47"/>
      <c r="DU464" s="47"/>
      <c r="DV464" s="47"/>
      <c r="DW464" s="48"/>
      <c r="DX464" s="49"/>
      <c r="DY464" s="49"/>
      <c r="DZ464" s="49"/>
      <c r="EA464" s="49"/>
      <c r="EB464" s="50"/>
      <c r="EC464" s="50" t="s">
        <v>103</v>
      </c>
      <c r="ED464" s="50" t="s">
        <v>104</v>
      </c>
      <c r="EE464" s="51"/>
      <c r="EF464" s="50" t="s">
        <v>105</v>
      </c>
      <c r="EG464" s="65" t="s">
        <v>106</v>
      </c>
      <c r="EH464" s="50"/>
      <c r="EJ464" s="49"/>
      <c r="EK464" s="50"/>
      <c r="EL464" s="50" t="s">
        <v>55</v>
      </c>
      <c r="EM464" s="50" t="s">
        <v>56</v>
      </c>
      <c r="EN464" s="50" t="s">
        <v>57</v>
      </c>
      <c r="EO464" s="50" t="s">
        <v>58</v>
      </c>
      <c r="EP464" s="50" t="s">
        <v>87</v>
      </c>
      <c r="EQ464" s="50" t="s">
        <v>60</v>
      </c>
      <c r="ER464" s="50" t="s">
        <v>61</v>
      </c>
      <c r="ES464" s="50" t="s">
        <v>62</v>
      </c>
      <c r="ET464" s="50" t="s">
        <v>63</v>
      </c>
      <c r="EU464" s="50" t="s">
        <v>107</v>
      </c>
      <c r="EV464" s="50" t="s">
        <v>95</v>
      </c>
      <c r="EW464" s="50" t="s">
        <v>96</v>
      </c>
      <c r="EX464" s="50" t="s">
        <v>64</v>
      </c>
      <c r="EY464" s="50" t="s">
        <v>97</v>
      </c>
      <c r="EZ464" s="50" t="s">
        <v>98</v>
      </c>
      <c r="FA464" s="50" t="s">
        <v>99</v>
      </c>
      <c r="FB464" s="50" t="s">
        <v>100</v>
      </c>
      <c r="FC464" s="50" t="s">
        <v>101</v>
      </c>
      <c r="FD464" s="50" t="s">
        <v>102</v>
      </c>
      <c r="FE464" s="50" t="s">
        <v>64</v>
      </c>
      <c r="FF464" s="56"/>
      <c r="FG464" s="49"/>
      <c r="FH464" s="66" t="s">
        <v>108</v>
      </c>
      <c r="FI464" s="67" t="s">
        <v>109</v>
      </c>
      <c r="FJ464" s="67" t="s">
        <v>110</v>
      </c>
      <c r="FK464" s="67" t="s">
        <v>111</v>
      </c>
      <c r="FL464" s="66" t="s">
        <v>112</v>
      </c>
      <c r="FM464" s="67"/>
      <c r="FN464" s="67" t="s">
        <v>113</v>
      </c>
      <c r="FO464" s="67" t="s">
        <v>114</v>
      </c>
      <c r="FP464" s="67" t="s">
        <v>115</v>
      </c>
      <c r="FQ464" s="67" t="s">
        <v>116</v>
      </c>
      <c r="FR464" s="67"/>
      <c r="FS464" s="67"/>
      <c r="FT464" s="67" t="s">
        <v>117</v>
      </c>
      <c r="FU464" s="67" t="s">
        <v>118</v>
      </c>
      <c r="FV464" s="67" t="s">
        <v>119</v>
      </c>
      <c r="FW464" s="68"/>
      <c r="FX464" s="68"/>
    </row>
    <row r="465" s="4" customFormat="true" ht="12.75" hidden="false" customHeight="true" outlineLevel="0" collapsed="false">
      <c r="A465" s="69"/>
      <c r="B465" s="70"/>
      <c r="C465" s="71"/>
      <c r="E465" s="70" t="s">
        <v>120</v>
      </c>
      <c r="F465" s="26" t="n">
        <v>220</v>
      </c>
      <c r="H465" s="72" t="s">
        <v>121</v>
      </c>
      <c r="I465" s="73"/>
      <c r="J465" s="74"/>
      <c r="K465" s="75"/>
      <c r="L465" s="75"/>
      <c r="M465" s="75"/>
      <c r="N465" s="75"/>
      <c r="O465" s="75"/>
      <c r="P465" s="75"/>
      <c r="Q465" s="75"/>
      <c r="R465" s="75"/>
      <c r="S465" s="76" t="n">
        <f aca="false">SUM(J465:R465)</f>
        <v>0</v>
      </c>
      <c r="T465" s="77"/>
      <c r="U465" s="78"/>
      <c r="V465" s="72" t="s">
        <v>121</v>
      </c>
      <c r="W465" s="77"/>
      <c r="X465" s="77"/>
      <c r="Y465" s="77"/>
      <c r="Z465" s="79" t="n">
        <f aca="false">SUM(X465:Y465)</f>
        <v>0</v>
      </c>
      <c r="AA465" s="80"/>
      <c r="AB465" s="81"/>
      <c r="AC465" s="81"/>
      <c r="AD465" s="81"/>
      <c r="AE465" s="81"/>
      <c r="AF465" s="82"/>
      <c r="AG465" s="79" t="n">
        <f aca="false">SUM(AA465:AF465)</f>
        <v>0</v>
      </c>
      <c r="AH465" s="80"/>
      <c r="AI465" s="82"/>
      <c r="AJ465" s="83"/>
      <c r="AK465" s="82"/>
      <c r="AL465" s="80"/>
      <c r="AM465" s="81"/>
      <c r="AN465" s="81"/>
      <c r="AO465" s="81"/>
      <c r="AP465" s="82"/>
      <c r="AR465" s="70" t="s">
        <v>122</v>
      </c>
      <c r="AS465" s="84"/>
      <c r="AT465" s="12"/>
      <c r="AU465" s="85" t="s">
        <v>123</v>
      </c>
      <c r="AV465" s="17" t="n">
        <v>1</v>
      </c>
      <c r="AW465" s="12"/>
      <c r="AX465" s="11" t="s">
        <v>124</v>
      </c>
      <c r="AY465" s="12"/>
      <c r="AZ465" s="12"/>
      <c r="BA465" s="11" t="s">
        <v>125</v>
      </c>
      <c r="BB465" s="12"/>
      <c r="BC465" s="69"/>
      <c r="BD465" s="12"/>
      <c r="BE465" s="70" t="s">
        <v>126</v>
      </c>
      <c r="BF465" s="86"/>
      <c r="BG465" s="87" t="n">
        <v>208</v>
      </c>
      <c r="BH465" s="88"/>
      <c r="BI465" s="88"/>
      <c r="BJ465" s="88"/>
      <c r="BK465" s="88" t="n">
        <v>46</v>
      </c>
      <c r="BL465" s="88" t="n">
        <v>25</v>
      </c>
      <c r="BM465" s="88" t="n">
        <v>56</v>
      </c>
      <c r="BN465" s="88" t="n">
        <v>15</v>
      </c>
      <c r="BO465" s="88"/>
      <c r="BP465" s="89" t="n">
        <f aca="false">SUM(BG465:BO465)</f>
        <v>350</v>
      </c>
      <c r="BQ465" s="90" t="n">
        <v>1750</v>
      </c>
      <c r="BR465" s="91" t="n">
        <f aca="false">IF(BP465=0,"",(BQ465/BP465))</f>
        <v>5</v>
      </c>
      <c r="BU465" s="70" t="s">
        <v>127</v>
      </c>
      <c r="BV465" s="92" t="n">
        <v>75</v>
      </c>
      <c r="BW465" s="93"/>
      <c r="BX465" s="93"/>
      <c r="BY465" s="93" t="n">
        <v>2</v>
      </c>
      <c r="BZ465" s="93" t="n">
        <v>21</v>
      </c>
      <c r="CA465" s="93" t="n">
        <v>10</v>
      </c>
      <c r="CB465" s="93" t="n">
        <v>13</v>
      </c>
      <c r="CC465" s="93"/>
      <c r="CD465" s="93"/>
      <c r="CE465" s="89" t="n">
        <f aca="false">SUM(BV465:CD465)</f>
        <v>121</v>
      </c>
      <c r="CF465" s="11" t="s">
        <v>30</v>
      </c>
      <c r="CG465" s="94"/>
      <c r="CI465" s="70"/>
      <c r="CJ465" s="86" t="s">
        <v>128</v>
      </c>
      <c r="CK465" s="95"/>
      <c r="CL465" s="95"/>
      <c r="CM465" s="95"/>
      <c r="CN465" s="86"/>
      <c r="CO465" s="26"/>
      <c r="CP465" s="96" t="s">
        <v>129</v>
      </c>
      <c r="CQ465" s="26"/>
      <c r="CR465" s="97"/>
      <c r="CS465" s="86"/>
      <c r="CT465" s="71"/>
      <c r="CV465" s="72" t="s">
        <v>130</v>
      </c>
      <c r="CW465" s="92"/>
      <c r="CX465" s="93"/>
      <c r="CY465" s="93"/>
      <c r="CZ465" s="93"/>
      <c r="DA465" s="93"/>
      <c r="DB465" s="93"/>
      <c r="DC465" s="93"/>
      <c r="DD465" s="93"/>
      <c r="DE465" s="93"/>
      <c r="DF465" s="89" t="n">
        <f aca="false">SUM(CW465:DE465)</f>
        <v>0</v>
      </c>
      <c r="DG465" s="98"/>
      <c r="DH465" s="98"/>
      <c r="DI465" s="89" t="n">
        <f aca="false">SUM(DG465:DH465)</f>
        <v>0</v>
      </c>
      <c r="DJ465" s="93"/>
      <c r="DK465" s="93"/>
      <c r="DL465" s="93"/>
      <c r="DM465" s="93"/>
      <c r="DN465" s="93"/>
      <c r="DO465" s="93"/>
      <c r="DP465" s="89" t="n">
        <f aca="false">SUM(DJ465:DO465)</f>
        <v>0</v>
      </c>
      <c r="DQ465" s="12"/>
      <c r="DR465" s="70" t="s">
        <v>122</v>
      </c>
      <c r="DS465" s="94"/>
      <c r="DU465" s="99" t="s">
        <v>131</v>
      </c>
      <c r="DV465" s="71"/>
      <c r="DW465" s="12"/>
      <c r="DX465" s="72" t="s">
        <v>121</v>
      </c>
      <c r="DY465" s="100"/>
      <c r="DZ465" s="100"/>
      <c r="EA465" s="101"/>
      <c r="EB465" s="102"/>
      <c r="EC465" s="102"/>
      <c r="ED465" s="102"/>
      <c r="EE465" s="102"/>
      <c r="EF465" s="102"/>
      <c r="EG465" s="89" t="n">
        <f aca="false">EH465*31</f>
        <v>0</v>
      </c>
      <c r="EH465" s="103"/>
      <c r="EJ465" s="104" t="s">
        <v>121</v>
      </c>
      <c r="EK465" s="105"/>
      <c r="EL465" s="106"/>
      <c r="EM465" s="107"/>
      <c r="EN465" s="107"/>
      <c r="EO465" s="107"/>
      <c r="EP465" s="107"/>
      <c r="EQ465" s="107"/>
      <c r="ER465" s="107"/>
      <c r="ES465" s="107"/>
      <c r="ET465" s="108"/>
      <c r="EU465" s="109" t="n">
        <f aca="false">SUM(EL465:ET465)</f>
        <v>0</v>
      </c>
      <c r="EV465" s="110"/>
      <c r="EW465" s="111"/>
      <c r="EX465" s="89" t="n">
        <f aca="false">SUM(EV465:EW465)</f>
        <v>0</v>
      </c>
      <c r="EY465" s="106"/>
      <c r="EZ465" s="107"/>
      <c r="FA465" s="107"/>
      <c r="FB465" s="107"/>
      <c r="FC465" s="107"/>
      <c r="FD465" s="108"/>
      <c r="FE465" s="89" t="n">
        <f aca="false">SUM(EY465:FD465)</f>
        <v>0</v>
      </c>
      <c r="FF465" s="12"/>
      <c r="FG465" s="109" t="s">
        <v>121</v>
      </c>
      <c r="FH465" s="112" t="str">
        <f aca="false">IF(EU465=0,"",(EF465/EU465))</f>
        <v/>
      </c>
      <c r="FI465" s="113" t="n">
        <f aca="false">EF465/365</f>
        <v>0</v>
      </c>
      <c r="FJ465" s="113" t="str">
        <f aca="false">IF(EG465=0,"",(EF465*100)/EG465)</f>
        <v/>
      </c>
      <c r="FK465" s="113" t="str">
        <f aca="false">IF(EH465=0,"",(EU465/EH465))</f>
        <v/>
      </c>
      <c r="FL465" s="112" t="str">
        <f aca="false">IF(EU465=0,"",(EG465-EF465)/EU465)</f>
        <v/>
      </c>
      <c r="FM465" s="113"/>
      <c r="FN465" s="113" t="str">
        <f aca="false">IF(EU465=0,"",(EC465+ED465)*100/EU465)</f>
        <v/>
      </c>
      <c r="FO465" s="113" t="str">
        <f aca="false">IF(EU465=0,"",(ED465*100/EU465))</f>
        <v/>
      </c>
      <c r="FP465" s="113"/>
      <c r="FQ465" s="114" t="str">
        <f aca="false">IF((EU465+EU466)=0,"",(CY488*100/(EU465+EU466)))</f>
        <v/>
      </c>
      <c r="FR465" s="113"/>
      <c r="FS465" s="115"/>
      <c r="FT465" s="116" t="str">
        <f aca="false">IF(AG465=0,"",(AG465*100/$AG$38))</f>
        <v/>
      </c>
      <c r="FU465" s="116" t="str">
        <f aca="false">IF(AG465=0,"",(AL465/AG465))</f>
        <v/>
      </c>
      <c r="FV465" s="116" t="str">
        <f aca="false">IF(AG465=0,"",(AM465/AG465))</f>
        <v/>
      </c>
      <c r="FW465" s="113"/>
      <c r="FX465" s="115"/>
    </row>
    <row r="466" s="4" customFormat="true" ht="12.75" hidden="false" customHeight="true" outlineLevel="0" collapsed="false">
      <c r="A466" s="69"/>
      <c r="B466" s="117" t="s">
        <v>132</v>
      </c>
      <c r="C466" s="118" t="n">
        <f aca="false">+I496</f>
        <v>205</v>
      </c>
      <c r="E466" s="85" t="s">
        <v>76</v>
      </c>
      <c r="F466" s="26" t="n">
        <v>3</v>
      </c>
      <c r="H466" s="119" t="s">
        <v>133</v>
      </c>
      <c r="I466" s="73"/>
      <c r="J466" s="74"/>
      <c r="K466" s="75"/>
      <c r="L466" s="75"/>
      <c r="M466" s="75"/>
      <c r="N466" s="75"/>
      <c r="O466" s="75"/>
      <c r="P466" s="75"/>
      <c r="Q466" s="75"/>
      <c r="R466" s="75"/>
      <c r="S466" s="120" t="n">
        <f aca="false">SUM(J466:R466)</f>
        <v>0</v>
      </c>
      <c r="T466" s="77"/>
      <c r="U466" s="78"/>
      <c r="V466" s="119" t="s">
        <v>133</v>
      </c>
      <c r="W466" s="77"/>
      <c r="X466" s="77"/>
      <c r="Y466" s="77"/>
      <c r="Z466" s="79" t="n">
        <f aca="false">SUM(X466:Y466)</f>
        <v>0</v>
      </c>
      <c r="AA466" s="80"/>
      <c r="AB466" s="81"/>
      <c r="AC466" s="81"/>
      <c r="AD466" s="81"/>
      <c r="AE466" s="81"/>
      <c r="AF466" s="82"/>
      <c r="AG466" s="79" t="n">
        <f aca="false">SUM(AA466:AF466)</f>
        <v>0</v>
      </c>
      <c r="AH466" s="80"/>
      <c r="AI466" s="82"/>
      <c r="AJ466" s="121"/>
      <c r="AK466" s="82"/>
      <c r="AL466" s="80"/>
      <c r="AM466" s="81"/>
      <c r="AN466" s="81"/>
      <c r="AO466" s="81"/>
      <c r="AP466" s="82"/>
      <c r="AR466" s="85" t="s">
        <v>134</v>
      </c>
      <c r="AS466" s="122" t="n">
        <v>2217</v>
      </c>
      <c r="AT466" s="12"/>
      <c r="AU466" s="123" t="s">
        <v>135</v>
      </c>
      <c r="AV466" s="17" t="n">
        <v>128</v>
      </c>
      <c r="AW466" s="12"/>
      <c r="AX466" s="12" t="s">
        <v>136</v>
      </c>
      <c r="AY466" s="17" t="n">
        <v>72</v>
      </c>
      <c r="AZ466" s="12"/>
      <c r="BA466" s="12" t="s">
        <v>137</v>
      </c>
      <c r="BB466" s="17" t="n">
        <v>20</v>
      </c>
      <c r="BC466" s="69"/>
      <c r="BD466" s="12"/>
      <c r="BE466" s="85" t="s">
        <v>138</v>
      </c>
      <c r="BF466" s="12"/>
      <c r="BG466" s="80" t="n">
        <v>910</v>
      </c>
      <c r="BH466" s="81"/>
      <c r="BI466" s="81"/>
      <c r="BJ466" s="81"/>
      <c r="BK466" s="81" t="n">
        <v>56</v>
      </c>
      <c r="BL466" s="81" t="n">
        <v>127</v>
      </c>
      <c r="BM466" s="81" t="n">
        <v>277</v>
      </c>
      <c r="BN466" s="81" t="n">
        <v>77</v>
      </c>
      <c r="BO466" s="81"/>
      <c r="BP466" s="124" t="n">
        <f aca="false">SUM(BG466:BO466)</f>
        <v>1447</v>
      </c>
      <c r="BQ466" s="125" t="n">
        <v>1447</v>
      </c>
      <c r="BR466" s="126" t="n">
        <f aca="false">IF(BP466=0,"",(BQ466/BP466))</f>
        <v>1</v>
      </c>
      <c r="BU466" s="85" t="s">
        <v>139</v>
      </c>
      <c r="BV466" s="127"/>
      <c r="BW466" s="75"/>
      <c r="BX466" s="75"/>
      <c r="BY466" s="75"/>
      <c r="BZ466" s="75"/>
      <c r="CA466" s="75"/>
      <c r="CB466" s="75"/>
      <c r="CC466" s="75"/>
      <c r="CD466" s="75"/>
      <c r="CE466" s="124" t="n">
        <f aca="false">SUM(BV466:CD466)</f>
        <v>0</v>
      </c>
      <c r="CF466" s="12" t="s">
        <v>95</v>
      </c>
      <c r="CG466" s="26" t="n">
        <v>133</v>
      </c>
      <c r="CI466" s="85"/>
      <c r="CJ466" s="12"/>
      <c r="CK466" s="128" t="s">
        <v>140</v>
      </c>
      <c r="CL466" s="128"/>
      <c r="CM466" s="128"/>
      <c r="CN466" s="12"/>
      <c r="CO466" s="26"/>
      <c r="CP466" s="129" t="s">
        <v>141</v>
      </c>
      <c r="CQ466" s="26"/>
      <c r="CR466" s="128"/>
      <c r="CS466" s="11" t="s">
        <v>142</v>
      </c>
      <c r="CT466" s="69"/>
      <c r="CV466" s="119" t="s">
        <v>143</v>
      </c>
      <c r="CW466" s="127"/>
      <c r="CX466" s="75"/>
      <c r="CY466" s="75"/>
      <c r="CZ466" s="75"/>
      <c r="DA466" s="75"/>
      <c r="DB466" s="75"/>
      <c r="DC466" s="75"/>
      <c r="DD466" s="75"/>
      <c r="DE466" s="75"/>
      <c r="DF466" s="124" t="n">
        <f aca="false">SUM(CW466:DE466)</f>
        <v>0</v>
      </c>
      <c r="DG466" s="74"/>
      <c r="DH466" s="74"/>
      <c r="DI466" s="124" t="n">
        <f aca="false">SUM(DG466:DH466)</f>
        <v>0</v>
      </c>
      <c r="DJ466" s="127"/>
      <c r="DK466" s="75"/>
      <c r="DL466" s="74"/>
      <c r="DM466" s="74"/>
      <c r="DN466" s="75"/>
      <c r="DO466" s="74"/>
      <c r="DP466" s="124" t="n">
        <f aca="false">SUM(DJ466:DO466)</f>
        <v>0</v>
      </c>
      <c r="DQ466" s="12"/>
      <c r="DR466" s="85" t="s">
        <v>134</v>
      </c>
      <c r="DS466" s="17" t="n">
        <v>2</v>
      </c>
      <c r="DU466" s="85" t="s">
        <v>144</v>
      </c>
      <c r="DV466" s="130" t="n">
        <v>2</v>
      </c>
      <c r="DW466" s="85"/>
      <c r="DX466" s="119" t="s">
        <v>130</v>
      </c>
      <c r="DY466" s="131"/>
      <c r="DZ466" s="131"/>
      <c r="EA466" s="132"/>
      <c r="EB466" s="133"/>
      <c r="EC466" s="133"/>
      <c r="ED466" s="133"/>
      <c r="EE466" s="133"/>
      <c r="EF466" s="133"/>
      <c r="EG466" s="124" t="n">
        <f aca="false">EH466*31</f>
        <v>0</v>
      </c>
      <c r="EH466" s="134"/>
      <c r="EJ466" s="135" t="s">
        <v>130</v>
      </c>
      <c r="EK466" s="136"/>
      <c r="EL466" s="106"/>
      <c r="EM466" s="107"/>
      <c r="EN466" s="107"/>
      <c r="EO466" s="107"/>
      <c r="EP466" s="107"/>
      <c r="EQ466" s="107"/>
      <c r="ER466" s="107"/>
      <c r="ES466" s="107"/>
      <c r="ET466" s="108"/>
      <c r="EU466" s="135" t="n">
        <f aca="false">SUM(EL466:ET466)</f>
        <v>0</v>
      </c>
      <c r="EV466" s="137"/>
      <c r="EW466" s="107"/>
      <c r="EX466" s="124" t="n">
        <f aca="false">SUM(EV466:EW466)</f>
        <v>0</v>
      </c>
      <c r="EY466" s="106"/>
      <c r="EZ466" s="107"/>
      <c r="FA466" s="107"/>
      <c r="FB466" s="107"/>
      <c r="FC466" s="107"/>
      <c r="FD466" s="108"/>
      <c r="FE466" s="124" t="n">
        <f aca="false">SUM(EY466:FD466)</f>
        <v>0</v>
      </c>
      <c r="FF466" s="12"/>
      <c r="FG466" s="135" t="s">
        <v>133</v>
      </c>
      <c r="FH466" s="138" t="str">
        <f aca="false">IF(EU466=0,"",(EF466/EU466))</f>
        <v/>
      </c>
      <c r="FI466" s="138" t="n">
        <f aca="false">EF466/365</f>
        <v>0</v>
      </c>
      <c r="FJ466" s="138" t="str">
        <f aca="false">IF(EG466=0,"",(EF466*100)/EG466)</f>
        <v/>
      </c>
      <c r="FK466" s="138" t="str">
        <f aca="false">IF(EH466=0,"",(EU466/EH466))</f>
        <v/>
      </c>
      <c r="FL466" s="138" t="str">
        <f aca="false">IF(EU466=0,"",(EG466-EF466)/EU466)</f>
        <v/>
      </c>
      <c r="FM466" s="138"/>
      <c r="FN466" s="138" t="str">
        <f aca="false">IF(EU466=0,"",(EC466+ED466)*100/EU466)</f>
        <v/>
      </c>
      <c r="FO466" s="138" t="str">
        <f aca="false">IF(EU466=0,"",(ED466*100/EU466))</f>
        <v/>
      </c>
      <c r="FP466" s="138" t="n">
        <f aca="false">IF($DM461=0,"",($DP465/$DM461))</f>
        <v>0</v>
      </c>
      <c r="FQ466" s="139"/>
      <c r="FR466" s="140"/>
      <c r="FS466" s="141"/>
      <c r="FT466" s="138" t="str">
        <f aca="false">IF(AG466=0,"",(AG466*100/$AG$38))</f>
        <v/>
      </c>
      <c r="FU466" s="138" t="str">
        <f aca="false">IF(AG466=0,"",(AL466/AG466))</f>
        <v/>
      </c>
      <c r="FV466" s="138" t="str">
        <f aca="false">IF(AG466=0,"",(AM466/AG466))</f>
        <v/>
      </c>
      <c r="FW466" s="138"/>
      <c r="FX466" s="141"/>
    </row>
    <row r="467" s="4" customFormat="true" ht="12.75" hidden="false" customHeight="true" outlineLevel="0" collapsed="false">
      <c r="A467" s="69"/>
      <c r="B467" s="85" t="s">
        <v>122</v>
      </c>
      <c r="C467" s="94"/>
      <c r="E467" s="142" t="s">
        <v>64</v>
      </c>
      <c r="F467" s="174" t="n">
        <f aca="false">SUM(F465:F466)</f>
        <v>223</v>
      </c>
      <c r="H467" s="119" t="s">
        <v>143</v>
      </c>
      <c r="I467" s="73"/>
      <c r="J467" s="74"/>
      <c r="K467" s="75"/>
      <c r="L467" s="75"/>
      <c r="M467" s="75"/>
      <c r="N467" s="75"/>
      <c r="O467" s="75"/>
      <c r="P467" s="75"/>
      <c r="Q467" s="75"/>
      <c r="R467" s="75"/>
      <c r="S467" s="120" t="n">
        <f aca="false">SUM(J467:R467)</f>
        <v>0</v>
      </c>
      <c r="T467" s="77"/>
      <c r="U467" s="78"/>
      <c r="V467" s="119" t="s">
        <v>143</v>
      </c>
      <c r="W467" s="77"/>
      <c r="X467" s="77"/>
      <c r="Y467" s="77"/>
      <c r="Z467" s="79" t="n">
        <f aca="false">SUM(X467:Y467)</f>
        <v>0</v>
      </c>
      <c r="AA467" s="80"/>
      <c r="AB467" s="81"/>
      <c r="AC467" s="81"/>
      <c r="AD467" s="81"/>
      <c r="AE467" s="81"/>
      <c r="AF467" s="82"/>
      <c r="AG467" s="79" t="n">
        <f aca="false">SUM(AA467:AF467)</f>
        <v>0</v>
      </c>
      <c r="AH467" s="80"/>
      <c r="AI467" s="82"/>
      <c r="AJ467" s="121"/>
      <c r="AK467" s="82"/>
      <c r="AL467" s="80"/>
      <c r="AM467" s="81"/>
      <c r="AN467" s="81"/>
      <c r="AO467" s="81"/>
      <c r="AP467" s="82"/>
      <c r="AR467" s="85" t="s">
        <v>145</v>
      </c>
      <c r="AS467" s="122"/>
      <c r="AT467" s="12"/>
      <c r="AU467" s="117" t="s">
        <v>132</v>
      </c>
      <c r="AV467" s="17" t="n">
        <v>35</v>
      </c>
      <c r="AW467" s="12"/>
      <c r="AX467" s="12" t="s">
        <v>146</v>
      </c>
      <c r="AY467" s="17" t="n">
        <v>64</v>
      </c>
      <c r="AZ467" s="12"/>
      <c r="BA467" s="12" t="s">
        <v>147</v>
      </c>
      <c r="BB467" s="17" t="n">
        <v>5</v>
      </c>
      <c r="BC467" s="69"/>
      <c r="BD467" s="12"/>
      <c r="BE467" s="85" t="s">
        <v>148</v>
      </c>
      <c r="BF467" s="12"/>
      <c r="BG467" s="80"/>
      <c r="BH467" s="81"/>
      <c r="BI467" s="81"/>
      <c r="BJ467" s="81"/>
      <c r="BK467" s="81"/>
      <c r="BL467" s="81"/>
      <c r="BM467" s="81"/>
      <c r="BN467" s="81"/>
      <c r="BO467" s="81"/>
      <c r="BP467" s="124" t="n">
        <f aca="false">SUM(BG467:BO467)</f>
        <v>0</v>
      </c>
      <c r="BQ467" s="125"/>
      <c r="BR467" s="126" t="str">
        <f aca="false">IF(BP467=0,"",(BQ467/BP467))</f>
        <v/>
      </c>
      <c r="BU467" s="85" t="s">
        <v>149</v>
      </c>
      <c r="BV467" s="127"/>
      <c r="BW467" s="75"/>
      <c r="BX467" s="75"/>
      <c r="BY467" s="75"/>
      <c r="BZ467" s="75"/>
      <c r="CA467" s="75"/>
      <c r="CB467" s="75"/>
      <c r="CC467" s="75"/>
      <c r="CD467" s="75"/>
      <c r="CE467" s="124" t="n">
        <f aca="false">SUM(BV467:CD467)</f>
        <v>0</v>
      </c>
      <c r="CF467" s="12" t="s">
        <v>96</v>
      </c>
      <c r="CG467" s="26" t="n">
        <v>180</v>
      </c>
      <c r="CI467" s="85"/>
      <c r="CJ467" s="12"/>
      <c r="CK467" s="144" t="s">
        <v>150</v>
      </c>
      <c r="CL467" s="128"/>
      <c r="CM467" s="128"/>
      <c r="CN467" s="12"/>
      <c r="CO467" s="26"/>
      <c r="CP467" s="145" t="s">
        <v>151</v>
      </c>
      <c r="CQ467" s="26"/>
      <c r="CR467" s="128"/>
      <c r="CS467" s="12" t="s">
        <v>152</v>
      </c>
      <c r="CT467" s="26"/>
      <c r="CV467" s="119" t="s">
        <v>153</v>
      </c>
      <c r="CW467" s="127"/>
      <c r="CX467" s="75"/>
      <c r="CY467" s="75"/>
      <c r="CZ467" s="75"/>
      <c r="DA467" s="75"/>
      <c r="DB467" s="75"/>
      <c r="DC467" s="75"/>
      <c r="DD467" s="75"/>
      <c r="DE467" s="75"/>
      <c r="DF467" s="124" t="n">
        <f aca="false">SUM(CW467:DE467)</f>
        <v>0</v>
      </c>
      <c r="DG467" s="74"/>
      <c r="DH467" s="74"/>
      <c r="DI467" s="124" t="n">
        <f aca="false">SUM(DG467:DH467)</f>
        <v>0</v>
      </c>
      <c r="DJ467" s="127"/>
      <c r="DK467" s="75"/>
      <c r="DL467" s="74"/>
      <c r="DM467" s="74"/>
      <c r="DN467" s="75"/>
      <c r="DO467" s="74"/>
      <c r="DP467" s="124" t="n">
        <f aca="false">SUM(DJ467:DO467)</f>
        <v>0</v>
      </c>
      <c r="DQ467" s="12"/>
      <c r="DR467" s="85" t="s">
        <v>145</v>
      </c>
      <c r="DS467" s="17"/>
      <c r="DU467" s="85" t="s">
        <v>154</v>
      </c>
      <c r="DV467" s="130"/>
      <c r="DW467" s="85"/>
      <c r="DX467" s="119" t="s">
        <v>143</v>
      </c>
      <c r="DY467" s="131"/>
      <c r="DZ467" s="131"/>
      <c r="EA467" s="132"/>
      <c r="EB467" s="133"/>
      <c r="EC467" s="133"/>
      <c r="ED467" s="133"/>
      <c r="EE467" s="133"/>
      <c r="EF467" s="133"/>
      <c r="EG467" s="124" t="n">
        <f aca="false">EH467*31</f>
        <v>0</v>
      </c>
      <c r="EH467" s="134"/>
      <c r="EJ467" s="135" t="s">
        <v>143</v>
      </c>
      <c r="EK467" s="136"/>
      <c r="EL467" s="106"/>
      <c r="EM467" s="107"/>
      <c r="EN467" s="107"/>
      <c r="EO467" s="107"/>
      <c r="EP467" s="107"/>
      <c r="EQ467" s="107"/>
      <c r="ER467" s="107"/>
      <c r="ES467" s="107"/>
      <c r="ET467" s="108"/>
      <c r="EU467" s="135" t="n">
        <f aca="false">SUM(EL467:ET467)</f>
        <v>0</v>
      </c>
      <c r="EV467" s="137"/>
      <c r="EW467" s="107"/>
      <c r="EX467" s="124" t="n">
        <f aca="false">SUM(EV467:EW467)</f>
        <v>0</v>
      </c>
      <c r="EY467" s="106"/>
      <c r="EZ467" s="107"/>
      <c r="FA467" s="107"/>
      <c r="FB467" s="107"/>
      <c r="FC467" s="107"/>
      <c r="FD467" s="108"/>
      <c r="FE467" s="124" t="n">
        <f aca="false">SUM(EY467:FD467)</f>
        <v>0</v>
      </c>
      <c r="FF467" s="12"/>
      <c r="FG467" s="135" t="s">
        <v>143</v>
      </c>
      <c r="FH467" s="138" t="str">
        <f aca="false">IF(EU467=0,"",(EF467/EU467))</f>
        <v/>
      </c>
      <c r="FI467" s="138" t="n">
        <f aca="false">EF467/365</f>
        <v>0</v>
      </c>
      <c r="FJ467" s="138" t="str">
        <f aca="false">IF(EG467=0,"",(EF467*100)/EG467)</f>
        <v/>
      </c>
      <c r="FK467" s="138" t="str">
        <f aca="false">IF(EH467=0,"",(EU467/EH467))</f>
        <v/>
      </c>
      <c r="FL467" s="138" t="str">
        <f aca="false">IF(EU467=0,"",(EG467-EF467)/EU467)</f>
        <v/>
      </c>
      <c r="FM467" s="138"/>
      <c r="FN467" s="138" t="str">
        <f aca="false">IF(EU467=0,"",(EC467+ED467)*100/EU467)</f>
        <v/>
      </c>
      <c r="FO467" s="138" t="str">
        <f aca="false">IF(EU467=0,"",(ED467*100/EU467))</f>
        <v/>
      </c>
      <c r="FP467" s="138" t="n">
        <f aca="false">IF($DM461=0,"",($DP466/$DM461))</f>
        <v>0</v>
      </c>
      <c r="FQ467" s="146" t="str">
        <f aca="false">IF(EU467=0,"",(CY489*100/(EU467)))</f>
        <v/>
      </c>
      <c r="FR467" s="140"/>
      <c r="FS467" s="141"/>
      <c r="FT467" s="138" t="str">
        <f aca="false">IF(AG467=0,"",(AG467*100/$AG$38))</f>
        <v/>
      </c>
      <c r="FU467" s="138" t="str">
        <f aca="false">IF(AG467=0,"",(AL467/AG467))</f>
        <v/>
      </c>
      <c r="FV467" s="138" t="str">
        <f aca="false">IF(AG467=0,"",(AM467/AG467))</f>
        <v/>
      </c>
      <c r="FW467" s="138"/>
      <c r="FX467" s="141"/>
    </row>
    <row r="468" s="4" customFormat="true" ht="12.75" hidden="false" customHeight="true" outlineLevel="0" collapsed="false">
      <c r="A468" s="69"/>
      <c r="B468" s="85" t="s">
        <v>134</v>
      </c>
      <c r="C468" s="118" t="n">
        <f aca="false">+J496</f>
        <v>1071</v>
      </c>
      <c r="E468" s="85"/>
      <c r="F468" s="147"/>
      <c r="H468" s="119" t="s">
        <v>155</v>
      </c>
      <c r="I468" s="73"/>
      <c r="J468" s="74"/>
      <c r="K468" s="75"/>
      <c r="L468" s="75"/>
      <c r="M468" s="75"/>
      <c r="N468" s="75"/>
      <c r="O468" s="75"/>
      <c r="P468" s="75"/>
      <c r="Q468" s="75"/>
      <c r="R468" s="75"/>
      <c r="S468" s="120" t="n">
        <f aca="false">SUM(J468:R468)</f>
        <v>0</v>
      </c>
      <c r="T468" s="77"/>
      <c r="U468" s="78"/>
      <c r="V468" s="119" t="s">
        <v>155</v>
      </c>
      <c r="W468" s="77"/>
      <c r="X468" s="77"/>
      <c r="Y468" s="77"/>
      <c r="Z468" s="79" t="n">
        <f aca="false">SUM(X468:Y468)</f>
        <v>0</v>
      </c>
      <c r="AA468" s="80"/>
      <c r="AB468" s="81"/>
      <c r="AC468" s="81"/>
      <c r="AD468" s="81"/>
      <c r="AE468" s="81"/>
      <c r="AF468" s="82"/>
      <c r="AG468" s="79" t="n">
        <f aca="false">SUM(AA468:AF468)</f>
        <v>0</v>
      </c>
      <c r="AH468" s="80"/>
      <c r="AI468" s="82"/>
      <c r="AJ468" s="121"/>
      <c r="AK468" s="82"/>
      <c r="AL468" s="80"/>
      <c r="AM468" s="81"/>
      <c r="AN468" s="81"/>
      <c r="AO468" s="81"/>
      <c r="AP468" s="82"/>
      <c r="AR468" s="85" t="s">
        <v>156</v>
      </c>
      <c r="AS468" s="122" t="n">
        <v>53</v>
      </c>
      <c r="AT468" s="12"/>
      <c r="AU468" s="85" t="s">
        <v>122</v>
      </c>
      <c r="AV468" s="40"/>
      <c r="AW468" s="12"/>
      <c r="AX468" s="12" t="s">
        <v>157</v>
      </c>
      <c r="AY468" s="17" t="n">
        <v>16</v>
      </c>
      <c r="AZ468" s="12"/>
      <c r="BA468" s="12" t="s">
        <v>158</v>
      </c>
      <c r="BB468" s="17"/>
      <c r="BC468" s="69"/>
      <c r="BD468" s="12"/>
      <c r="BE468" s="85" t="s">
        <v>159</v>
      </c>
      <c r="BF468" s="12"/>
      <c r="BG468" s="80" t="n">
        <v>200</v>
      </c>
      <c r="BH468" s="81"/>
      <c r="BI468" s="81"/>
      <c r="BJ468" s="81"/>
      <c r="BK468" s="81" t="n">
        <v>28</v>
      </c>
      <c r="BL468" s="81" t="n">
        <v>30</v>
      </c>
      <c r="BM468" s="81" t="n">
        <v>55</v>
      </c>
      <c r="BN468" s="81" t="n">
        <v>11</v>
      </c>
      <c r="BO468" s="81"/>
      <c r="BP468" s="124" t="n">
        <f aca="false">SUM(BG468:BO468)</f>
        <v>324</v>
      </c>
      <c r="BQ468" s="125" t="n">
        <v>972</v>
      </c>
      <c r="BR468" s="126" t="n">
        <f aca="false">IF(BP468=0,"",(BQ468/BP468))</f>
        <v>3</v>
      </c>
      <c r="BU468" s="85" t="s">
        <v>160</v>
      </c>
      <c r="BV468" s="127" t="n">
        <v>142</v>
      </c>
      <c r="BW468" s="75"/>
      <c r="BX468" s="75"/>
      <c r="BY468" s="75" t="n">
        <v>4</v>
      </c>
      <c r="BZ468" s="75" t="n">
        <v>9</v>
      </c>
      <c r="CA468" s="75" t="n">
        <v>8</v>
      </c>
      <c r="CB468" s="75" t="n">
        <v>14</v>
      </c>
      <c r="CC468" s="75" t="n">
        <v>1</v>
      </c>
      <c r="CD468" s="75"/>
      <c r="CE468" s="124" t="n">
        <f aca="false">SUM(BV468:CD468)</f>
        <v>178</v>
      </c>
      <c r="CF468" s="24" t="s">
        <v>64</v>
      </c>
      <c r="CG468" s="161" t="n">
        <f aca="false">SUM(CG466:CG467)</f>
        <v>313</v>
      </c>
      <c r="CI468" s="85"/>
      <c r="CJ468" s="12"/>
      <c r="CK468" s="128" t="s">
        <v>161</v>
      </c>
      <c r="CL468" s="128"/>
      <c r="CM468" s="128"/>
      <c r="CN468" s="12"/>
      <c r="CO468" s="26"/>
      <c r="CP468" s="129" t="s">
        <v>162</v>
      </c>
      <c r="CQ468" s="26"/>
      <c r="CR468" s="128"/>
      <c r="CS468" s="12" t="s">
        <v>163</v>
      </c>
      <c r="CT468" s="26"/>
      <c r="CV468" s="119" t="s">
        <v>164</v>
      </c>
      <c r="CW468" s="127"/>
      <c r="CX468" s="75"/>
      <c r="CY468" s="75"/>
      <c r="CZ468" s="75"/>
      <c r="DA468" s="75"/>
      <c r="DB468" s="75"/>
      <c r="DC468" s="75"/>
      <c r="DD468" s="75"/>
      <c r="DE468" s="75"/>
      <c r="DF468" s="124" t="n">
        <f aca="false">SUM(CW468:DE468)</f>
        <v>0</v>
      </c>
      <c r="DG468" s="74"/>
      <c r="DH468" s="74"/>
      <c r="DI468" s="124" t="n">
        <f aca="false">SUM(DG468:DH468)</f>
        <v>0</v>
      </c>
      <c r="DJ468" s="127"/>
      <c r="DK468" s="75"/>
      <c r="DL468" s="74"/>
      <c r="DM468" s="74"/>
      <c r="DN468" s="75"/>
      <c r="DO468" s="74"/>
      <c r="DP468" s="124" t="n">
        <f aca="false">SUM(DJ468:DO468)</f>
        <v>0</v>
      </c>
      <c r="DQ468" s="12"/>
      <c r="DR468" s="85" t="s">
        <v>156</v>
      </c>
      <c r="DS468" s="17"/>
      <c r="DU468" s="85" t="s">
        <v>165</v>
      </c>
      <c r="DV468" s="130"/>
      <c r="DW468" s="85"/>
      <c r="DX468" s="119" t="s">
        <v>153</v>
      </c>
      <c r="DY468" s="131"/>
      <c r="DZ468" s="131"/>
      <c r="EA468" s="132"/>
      <c r="EB468" s="133"/>
      <c r="EC468" s="133"/>
      <c r="ED468" s="133"/>
      <c r="EE468" s="133"/>
      <c r="EF468" s="133"/>
      <c r="EG468" s="124" t="n">
        <f aca="false">EH468*31</f>
        <v>0</v>
      </c>
      <c r="EH468" s="134"/>
      <c r="EJ468" s="135" t="s">
        <v>153</v>
      </c>
      <c r="EK468" s="136"/>
      <c r="EL468" s="106"/>
      <c r="EM468" s="107"/>
      <c r="EN468" s="107"/>
      <c r="EO468" s="107"/>
      <c r="EP468" s="107"/>
      <c r="EQ468" s="107"/>
      <c r="ER468" s="107"/>
      <c r="ES468" s="107"/>
      <c r="ET468" s="108"/>
      <c r="EU468" s="135" t="n">
        <f aca="false">SUM(EL468:ET468)</f>
        <v>0</v>
      </c>
      <c r="EV468" s="137"/>
      <c r="EW468" s="107"/>
      <c r="EX468" s="124" t="n">
        <f aca="false">SUM(EV468:EW468)</f>
        <v>0</v>
      </c>
      <c r="EY468" s="106"/>
      <c r="EZ468" s="107"/>
      <c r="FA468" s="107"/>
      <c r="FB468" s="107"/>
      <c r="FC468" s="107"/>
      <c r="FD468" s="108"/>
      <c r="FE468" s="124" t="n">
        <f aca="false">SUM(EY468:FD468)</f>
        <v>0</v>
      </c>
      <c r="FF468" s="12"/>
      <c r="FG468" s="135" t="s">
        <v>153</v>
      </c>
      <c r="FH468" s="138" t="str">
        <f aca="false">IF(EU468=0,"",(EF468/EU468))</f>
        <v/>
      </c>
      <c r="FI468" s="138" t="n">
        <f aca="false">EF468/365</f>
        <v>0</v>
      </c>
      <c r="FJ468" s="138" t="str">
        <f aca="false">IF(EG468=0,"",(EF468*100)/EG468)</f>
        <v/>
      </c>
      <c r="FK468" s="138" t="str">
        <f aca="false">IF(EH468=0,"",(EU468/EH468))</f>
        <v/>
      </c>
      <c r="FL468" s="138" t="str">
        <f aca="false">IF(EU468=0,"",(EG468-EF468)/EU468)</f>
        <v/>
      </c>
      <c r="FM468" s="138"/>
      <c r="FN468" s="138" t="str">
        <f aca="false">IF(EU468=0,"",(EC468+ED468)*100/EU468)</f>
        <v/>
      </c>
      <c r="FO468" s="138" t="str">
        <f aca="false">IF(EU468=0,"",(ED468*100/EU468))</f>
        <v/>
      </c>
      <c r="FP468" s="138" t="n">
        <f aca="false">IF($DM461=0,"",($DP467/$DM461))</f>
        <v>0</v>
      </c>
      <c r="FQ468" s="139" t="str">
        <f aca="false">IF(EU468=0,"",(CY490*100/(EU468)))</f>
        <v/>
      </c>
      <c r="FR468" s="140"/>
      <c r="FS468" s="141"/>
      <c r="FT468" s="138" t="str">
        <f aca="false">IF(AG468=0,"",(AG468*100/$AG$38))</f>
        <v/>
      </c>
      <c r="FU468" s="138" t="str">
        <f aca="false">IF(AG468=0,"",(AL468/AG468))</f>
        <v/>
      </c>
      <c r="FV468" s="138" t="str">
        <f aca="false">IF(AG468=0,"",(AM468/AG468))</f>
        <v/>
      </c>
      <c r="FW468" s="138"/>
      <c r="FX468" s="141"/>
    </row>
    <row r="469" s="4" customFormat="true" ht="12.75" hidden="false" customHeight="true" outlineLevel="0" collapsed="false">
      <c r="A469" s="69"/>
      <c r="B469" s="85" t="s">
        <v>145</v>
      </c>
      <c r="C469" s="118" t="n">
        <f aca="false">+K496</f>
        <v>0</v>
      </c>
      <c r="E469" s="85" t="s">
        <v>79</v>
      </c>
      <c r="F469" s="26" t="n">
        <v>17</v>
      </c>
      <c r="H469" s="119" t="s">
        <v>164</v>
      </c>
      <c r="I469" s="73"/>
      <c r="J469" s="74"/>
      <c r="K469" s="75"/>
      <c r="L469" s="75"/>
      <c r="M469" s="75"/>
      <c r="N469" s="75"/>
      <c r="O469" s="75"/>
      <c r="P469" s="75"/>
      <c r="Q469" s="75"/>
      <c r="R469" s="75"/>
      <c r="S469" s="120" t="n">
        <f aca="false">SUM(J469:R469)</f>
        <v>0</v>
      </c>
      <c r="T469" s="77"/>
      <c r="U469" s="78"/>
      <c r="V469" s="119" t="s">
        <v>164</v>
      </c>
      <c r="W469" s="77"/>
      <c r="X469" s="77"/>
      <c r="Y469" s="77"/>
      <c r="Z469" s="79" t="n">
        <f aca="false">SUM(X469:Y469)</f>
        <v>0</v>
      </c>
      <c r="AA469" s="80"/>
      <c r="AB469" s="81"/>
      <c r="AC469" s="81"/>
      <c r="AD469" s="81"/>
      <c r="AE469" s="81"/>
      <c r="AF469" s="82"/>
      <c r="AG469" s="79" t="n">
        <f aca="false">SUM(AA469:AF469)</f>
        <v>0</v>
      </c>
      <c r="AH469" s="80"/>
      <c r="AI469" s="82"/>
      <c r="AJ469" s="121"/>
      <c r="AK469" s="82"/>
      <c r="AL469" s="80"/>
      <c r="AM469" s="81"/>
      <c r="AN469" s="81"/>
      <c r="AO469" s="81"/>
      <c r="AP469" s="82"/>
      <c r="AR469" s="142" t="s">
        <v>166</v>
      </c>
      <c r="AS469" s="148" t="n">
        <f aca="false">SUM(AS466:AS468)</f>
        <v>2270</v>
      </c>
      <c r="AT469" s="12"/>
      <c r="AU469" s="85" t="s">
        <v>134</v>
      </c>
      <c r="AV469" s="17" t="n">
        <v>153</v>
      </c>
      <c r="AW469" s="12"/>
      <c r="AX469" s="24" t="s">
        <v>64</v>
      </c>
      <c r="AY469" s="68" t="n">
        <f aca="false">SUM(AY466:AY468)</f>
        <v>152</v>
      </c>
      <c r="AZ469" s="12"/>
      <c r="BA469" s="12" t="s">
        <v>167</v>
      </c>
      <c r="BB469" s="17"/>
      <c r="BC469" s="69"/>
      <c r="BD469" s="12"/>
      <c r="BE469" s="85" t="s">
        <v>168</v>
      </c>
      <c r="BF469" s="12"/>
      <c r="BG469" s="80" t="n">
        <v>105</v>
      </c>
      <c r="BH469" s="81"/>
      <c r="BI469" s="81"/>
      <c r="BJ469" s="81"/>
      <c r="BK469" s="81" t="n">
        <v>21</v>
      </c>
      <c r="BL469" s="81" t="n">
        <v>28</v>
      </c>
      <c r="BM469" s="81" t="n">
        <v>34</v>
      </c>
      <c r="BN469" s="81" t="n">
        <v>7</v>
      </c>
      <c r="BO469" s="81"/>
      <c r="BP469" s="124" t="n">
        <f aca="false">SUM(BG469:BO469)</f>
        <v>195</v>
      </c>
      <c r="BQ469" s="125" t="n">
        <v>390</v>
      </c>
      <c r="BR469" s="126" t="n">
        <f aca="false">IF(BP469=0,"",(BQ469/BP469))</f>
        <v>2</v>
      </c>
      <c r="BU469" s="85" t="s">
        <v>169</v>
      </c>
      <c r="BV469" s="127" t="n">
        <v>13</v>
      </c>
      <c r="BW469" s="75"/>
      <c r="BX469" s="75"/>
      <c r="BY469" s="75"/>
      <c r="BZ469" s="75" t="n">
        <v>1</v>
      </c>
      <c r="CA469" s="75"/>
      <c r="CB469" s="75"/>
      <c r="CC469" s="75"/>
      <c r="CD469" s="75"/>
      <c r="CE469" s="124" t="n">
        <f aca="false">SUM(BV469:CD469)</f>
        <v>14</v>
      </c>
      <c r="CF469" s="11" t="s">
        <v>170</v>
      </c>
      <c r="CG469" s="94"/>
      <c r="CI469" s="149"/>
      <c r="CJ469" s="150" t="s">
        <v>54</v>
      </c>
      <c r="CK469" s="40"/>
      <c r="CL469" s="40"/>
      <c r="CM469" s="40"/>
      <c r="CN469" s="40"/>
      <c r="CO469" s="26"/>
      <c r="CP469" s="151" t="s">
        <v>171</v>
      </c>
      <c r="CQ469" s="26"/>
      <c r="CR469" s="152"/>
      <c r="CS469" s="12" t="s">
        <v>172</v>
      </c>
      <c r="CT469" s="26"/>
      <c r="CV469" s="119" t="s">
        <v>173</v>
      </c>
      <c r="CW469" s="127"/>
      <c r="CX469" s="75"/>
      <c r="CY469" s="75"/>
      <c r="CZ469" s="75"/>
      <c r="DA469" s="75"/>
      <c r="DB469" s="75"/>
      <c r="DC469" s="75"/>
      <c r="DD469" s="75"/>
      <c r="DE469" s="75"/>
      <c r="DF469" s="124" t="n">
        <f aca="false">SUM(CW469:DE469)</f>
        <v>0</v>
      </c>
      <c r="DG469" s="74"/>
      <c r="DH469" s="74"/>
      <c r="DI469" s="124" t="n">
        <f aca="false">SUM(DG469:DH469)</f>
        <v>0</v>
      </c>
      <c r="DJ469" s="127"/>
      <c r="DK469" s="75"/>
      <c r="DL469" s="74"/>
      <c r="DM469" s="74"/>
      <c r="DN469" s="75"/>
      <c r="DO469" s="74"/>
      <c r="DP469" s="124" t="n">
        <f aca="false">SUM(DJ469:DO469)</f>
        <v>0</v>
      </c>
      <c r="DQ469" s="12"/>
      <c r="DR469" s="142" t="s">
        <v>166</v>
      </c>
      <c r="DS469" s="153" t="n">
        <f aca="false">SUM(DS466:DS468)</f>
        <v>2</v>
      </c>
      <c r="DU469" s="85" t="s">
        <v>174</v>
      </c>
      <c r="DV469" s="130"/>
      <c r="DW469" s="85"/>
      <c r="DX469" s="119" t="s">
        <v>164</v>
      </c>
      <c r="DY469" s="131"/>
      <c r="DZ469" s="131"/>
      <c r="EA469" s="132"/>
      <c r="EB469" s="133"/>
      <c r="EC469" s="133"/>
      <c r="ED469" s="133"/>
      <c r="EE469" s="133"/>
      <c r="EF469" s="133"/>
      <c r="EG469" s="124" t="n">
        <f aca="false">EH469*31</f>
        <v>0</v>
      </c>
      <c r="EH469" s="134"/>
      <c r="EJ469" s="135" t="s">
        <v>164</v>
      </c>
      <c r="EK469" s="136"/>
      <c r="EL469" s="106"/>
      <c r="EM469" s="107"/>
      <c r="EN469" s="107"/>
      <c r="EO469" s="107"/>
      <c r="EP469" s="107"/>
      <c r="EQ469" s="107"/>
      <c r="ER469" s="107"/>
      <c r="ES469" s="107"/>
      <c r="ET469" s="108"/>
      <c r="EU469" s="135" t="n">
        <f aca="false">SUM(EL469:ET469)</f>
        <v>0</v>
      </c>
      <c r="EV469" s="137"/>
      <c r="EW469" s="107"/>
      <c r="EX469" s="124" t="n">
        <f aca="false">SUM(EV469:EW469)</f>
        <v>0</v>
      </c>
      <c r="EY469" s="106"/>
      <c r="EZ469" s="107"/>
      <c r="FA469" s="107"/>
      <c r="FB469" s="107"/>
      <c r="FC469" s="107"/>
      <c r="FD469" s="108"/>
      <c r="FE469" s="124" t="n">
        <f aca="false">SUM(EY469:FD469)</f>
        <v>0</v>
      </c>
      <c r="FF469" s="12"/>
      <c r="FG469" s="135" t="s">
        <v>164</v>
      </c>
      <c r="FH469" s="138" t="str">
        <f aca="false">IF(EU469=0,"",(EF469/EU469))</f>
        <v/>
      </c>
      <c r="FI469" s="138" t="n">
        <f aca="false">EF469/365</f>
        <v>0</v>
      </c>
      <c r="FJ469" s="138" t="str">
        <f aca="false">IF(EG469=0,"",(EF469*100)/EG469)</f>
        <v/>
      </c>
      <c r="FK469" s="138" t="str">
        <f aca="false">IF(EH469=0,"",(EU469/EH469))</f>
        <v/>
      </c>
      <c r="FL469" s="138" t="str">
        <f aca="false">IF(EU469=0,"",(EG469-EF469)/EU469)</f>
        <v/>
      </c>
      <c r="FM469" s="138"/>
      <c r="FN469" s="138" t="str">
        <f aca="false">IF(EU469=0,"",(EC469+ED469)*100/EU469)</f>
        <v/>
      </c>
      <c r="FO469" s="138" t="str">
        <f aca="false">IF(EU469=0,"",(ED469*100/EU469))</f>
        <v/>
      </c>
      <c r="FP469" s="138" t="n">
        <f aca="false">IF($DM461=0,"",($DP468/$DM461))</f>
        <v>0</v>
      </c>
      <c r="FQ469" s="138" t="str">
        <f aca="false">IF(EU469=0,"",(CY491*100/(EU469)))</f>
        <v/>
      </c>
      <c r="FR469" s="140"/>
      <c r="FS469" s="141"/>
      <c r="FT469" s="138" t="str">
        <f aca="false">IF(AG469=0,"",(AG469*100/$AG$38))</f>
        <v/>
      </c>
      <c r="FU469" s="138" t="str">
        <f aca="false">IF(AG469=0,"",(AL469/AG469))</f>
        <v/>
      </c>
      <c r="FV469" s="138" t="str">
        <f aca="false">IF(AG469=0,"",(AM469/AG469))</f>
        <v/>
      </c>
      <c r="FW469" s="138"/>
      <c r="FX469" s="141"/>
    </row>
    <row r="470" s="4" customFormat="true" ht="12.75" hidden="false" customHeight="true" outlineLevel="0" collapsed="false">
      <c r="A470" s="69"/>
      <c r="B470" s="85" t="s">
        <v>156</v>
      </c>
      <c r="C470" s="118" t="n">
        <f aca="false">+L496</f>
        <v>23</v>
      </c>
      <c r="E470" s="85" t="s">
        <v>175</v>
      </c>
      <c r="F470" s="26" t="n">
        <v>106</v>
      </c>
      <c r="H470" s="119" t="s">
        <v>176</v>
      </c>
      <c r="I470" s="73"/>
      <c r="J470" s="74"/>
      <c r="K470" s="75"/>
      <c r="L470" s="75"/>
      <c r="M470" s="75"/>
      <c r="N470" s="75"/>
      <c r="O470" s="75"/>
      <c r="P470" s="75"/>
      <c r="Q470" s="75"/>
      <c r="R470" s="75"/>
      <c r="S470" s="120" t="n">
        <f aca="false">SUM(J470:R470)</f>
        <v>0</v>
      </c>
      <c r="T470" s="77"/>
      <c r="U470" s="78"/>
      <c r="V470" s="119" t="s">
        <v>176</v>
      </c>
      <c r="W470" s="77"/>
      <c r="X470" s="77"/>
      <c r="Y470" s="77"/>
      <c r="Z470" s="79" t="n">
        <f aca="false">SUM(X470:Y470)</f>
        <v>0</v>
      </c>
      <c r="AA470" s="80"/>
      <c r="AB470" s="81"/>
      <c r="AC470" s="81"/>
      <c r="AD470" s="81"/>
      <c r="AE470" s="81"/>
      <c r="AF470" s="82"/>
      <c r="AG470" s="79" t="n">
        <f aca="false">SUM(AA470:AF470)</f>
        <v>0</v>
      </c>
      <c r="AH470" s="80"/>
      <c r="AI470" s="82"/>
      <c r="AJ470" s="121"/>
      <c r="AK470" s="82"/>
      <c r="AL470" s="80"/>
      <c r="AM470" s="81"/>
      <c r="AN470" s="81"/>
      <c r="AO470" s="81"/>
      <c r="AP470" s="82"/>
      <c r="AR470" s="85" t="s">
        <v>58</v>
      </c>
      <c r="AS470" s="122" t="n">
        <v>52</v>
      </c>
      <c r="AT470" s="12"/>
      <c r="AU470" s="85" t="s">
        <v>145</v>
      </c>
      <c r="AV470" s="17"/>
      <c r="AW470" s="12"/>
      <c r="AX470" s="11" t="s">
        <v>177</v>
      </c>
      <c r="AY470" s="12"/>
      <c r="AZ470" s="12"/>
      <c r="BA470" s="12" t="s">
        <v>178</v>
      </c>
      <c r="BB470" s="17"/>
      <c r="BC470" s="69"/>
      <c r="BD470" s="12"/>
      <c r="BE470" s="85" t="s">
        <v>179</v>
      </c>
      <c r="BF470" s="12"/>
      <c r="BG470" s="80" t="n">
        <v>15</v>
      </c>
      <c r="BH470" s="81"/>
      <c r="BI470" s="81"/>
      <c r="BJ470" s="81"/>
      <c r="BK470" s="81"/>
      <c r="BL470" s="81" t="n">
        <v>1</v>
      </c>
      <c r="BM470" s="81"/>
      <c r="BN470" s="81"/>
      <c r="BO470" s="81"/>
      <c r="BP470" s="124" t="n">
        <f aca="false">SUM(BG470:BO470)</f>
        <v>16</v>
      </c>
      <c r="BQ470" s="125" t="n">
        <v>32</v>
      </c>
      <c r="BR470" s="126" t="n">
        <f aca="false">IF(BP470=0,"",(BQ470/BP470))</f>
        <v>2</v>
      </c>
      <c r="BU470" s="85" t="s">
        <v>180</v>
      </c>
      <c r="BV470" s="127"/>
      <c r="BW470" s="75"/>
      <c r="BX470" s="75"/>
      <c r="BY470" s="75"/>
      <c r="BZ470" s="75"/>
      <c r="CA470" s="75"/>
      <c r="CB470" s="75"/>
      <c r="CC470" s="75"/>
      <c r="CD470" s="75"/>
      <c r="CE470" s="124" t="n">
        <f aca="false">SUM(BV470:CD470)</f>
        <v>0</v>
      </c>
      <c r="CF470" s="12" t="s">
        <v>69</v>
      </c>
      <c r="CG470" s="26"/>
      <c r="CI470" s="154" t="s">
        <v>181</v>
      </c>
      <c r="CJ470" s="95"/>
      <c r="CK470" s="95"/>
      <c r="CL470" s="155" t="s">
        <v>30</v>
      </c>
      <c r="CM470" s="97"/>
      <c r="CN470" s="156" t="s">
        <v>182</v>
      </c>
      <c r="CO470" s="157"/>
      <c r="CP470" s="158" t="s">
        <v>183</v>
      </c>
      <c r="CQ470" s="152"/>
      <c r="CR470" s="128"/>
      <c r="CS470" s="24" t="s">
        <v>64</v>
      </c>
      <c r="CT470" s="68" t="n">
        <f aca="false">SUM(CT467:CT469)</f>
        <v>0</v>
      </c>
      <c r="CV470" s="119" t="s">
        <v>184</v>
      </c>
      <c r="CW470" s="127"/>
      <c r="CX470" s="75"/>
      <c r="CY470" s="75"/>
      <c r="CZ470" s="75"/>
      <c r="DA470" s="75"/>
      <c r="DB470" s="75"/>
      <c r="DC470" s="75"/>
      <c r="DD470" s="75"/>
      <c r="DE470" s="75"/>
      <c r="DF470" s="124" t="n">
        <f aca="false">SUM(CW470:DE470)</f>
        <v>0</v>
      </c>
      <c r="DG470" s="74"/>
      <c r="DH470" s="74"/>
      <c r="DI470" s="124" t="n">
        <f aca="false">SUM(DG470:DH470)</f>
        <v>0</v>
      </c>
      <c r="DJ470" s="127"/>
      <c r="DK470" s="75"/>
      <c r="DL470" s="74"/>
      <c r="DM470" s="74"/>
      <c r="DN470" s="75"/>
      <c r="DO470" s="74"/>
      <c r="DP470" s="124" t="n">
        <f aca="false">SUM(DJ470:DO470)</f>
        <v>0</v>
      </c>
      <c r="DQ470" s="12"/>
      <c r="DR470" s="85" t="s">
        <v>58</v>
      </c>
      <c r="DS470" s="17"/>
      <c r="DU470" s="85" t="s">
        <v>185</v>
      </c>
      <c r="DV470" s="130"/>
      <c r="DW470" s="85"/>
      <c r="DX470" s="119" t="s">
        <v>176</v>
      </c>
      <c r="DY470" s="131"/>
      <c r="DZ470" s="131"/>
      <c r="EA470" s="132"/>
      <c r="EB470" s="133"/>
      <c r="EC470" s="133"/>
      <c r="ED470" s="133"/>
      <c r="EE470" s="133"/>
      <c r="EF470" s="133"/>
      <c r="EG470" s="124" t="n">
        <f aca="false">EH470*31</f>
        <v>0</v>
      </c>
      <c r="EH470" s="134"/>
      <c r="EJ470" s="135" t="s">
        <v>176</v>
      </c>
      <c r="EK470" s="136"/>
      <c r="EL470" s="106"/>
      <c r="EM470" s="107"/>
      <c r="EN470" s="107"/>
      <c r="EO470" s="107"/>
      <c r="EP470" s="107"/>
      <c r="EQ470" s="107"/>
      <c r="ER470" s="107"/>
      <c r="ES470" s="107"/>
      <c r="ET470" s="108"/>
      <c r="EU470" s="135" t="n">
        <f aca="false">SUM(EL470:ET470)</f>
        <v>0</v>
      </c>
      <c r="EV470" s="137"/>
      <c r="EW470" s="107"/>
      <c r="EX470" s="124" t="n">
        <f aca="false">SUM(EV470:EW470)</f>
        <v>0</v>
      </c>
      <c r="EY470" s="106"/>
      <c r="EZ470" s="107"/>
      <c r="FA470" s="107"/>
      <c r="FB470" s="107"/>
      <c r="FC470" s="107"/>
      <c r="FD470" s="108"/>
      <c r="FE470" s="124" t="n">
        <f aca="false">SUM(EY470:FD470)</f>
        <v>0</v>
      </c>
      <c r="FF470" s="12"/>
      <c r="FG470" s="135" t="s">
        <v>176</v>
      </c>
      <c r="FH470" s="138" t="str">
        <f aca="false">IF(EU470=0,"",(EF470/EU470))</f>
        <v/>
      </c>
      <c r="FI470" s="138" t="n">
        <f aca="false">EF470/365</f>
        <v>0</v>
      </c>
      <c r="FJ470" s="138" t="str">
        <f aca="false">IF(EG470=0,"",(EF470*100)/EG470)</f>
        <v/>
      </c>
      <c r="FK470" s="138" t="str">
        <f aca="false">IF(EH470=0,"",(EU470/EH470))</f>
        <v/>
      </c>
      <c r="FL470" s="138" t="str">
        <f aca="false">IF(EU470=0,"",(EG470-EF470)/EU470)</f>
        <v/>
      </c>
      <c r="FM470" s="138"/>
      <c r="FN470" s="138" t="str">
        <f aca="false">IF(EU470=0,"",(EC470+ED470)*100/EU470)</f>
        <v/>
      </c>
      <c r="FO470" s="138" t="str">
        <f aca="false">IF(EU470=0,"",(ED470*100/EU470))</f>
        <v/>
      </c>
      <c r="FP470" s="138" t="n">
        <f aca="false">IF($DM461=0,"",($DP469/$DM461))</f>
        <v>0</v>
      </c>
      <c r="FQ470" s="138" t="str">
        <f aca="false">IF(EU470=0,"",(CY492*100/(EU470)))</f>
        <v/>
      </c>
      <c r="FR470" s="140"/>
      <c r="FS470" s="141"/>
      <c r="FT470" s="138" t="str">
        <f aca="false">IF(AG470=0,"",(AG470*100/$AG$38))</f>
        <v/>
      </c>
      <c r="FU470" s="138" t="str">
        <f aca="false">IF(AG470=0,"",(AL470/AG470))</f>
        <v/>
      </c>
      <c r="FV470" s="138" t="str">
        <f aca="false">IF(AG470=0,"",(AM470/AG470))</f>
        <v/>
      </c>
      <c r="FW470" s="138"/>
      <c r="FX470" s="141"/>
    </row>
    <row r="471" s="4" customFormat="true" ht="12.75" hidden="false" customHeight="true" outlineLevel="0" collapsed="false">
      <c r="A471" s="69"/>
      <c r="B471" s="142" t="s">
        <v>166</v>
      </c>
      <c r="C471" s="68" t="n">
        <f aca="false">SUM(C468:C470)</f>
        <v>1094</v>
      </c>
      <c r="E471" s="85" t="s">
        <v>186</v>
      </c>
      <c r="F471" s="26" t="n">
        <v>23</v>
      </c>
      <c r="H471" s="119" t="s">
        <v>187</v>
      </c>
      <c r="I471" s="73"/>
      <c r="J471" s="74"/>
      <c r="K471" s="75"/>
      <c r="L471" s="75"/>
      <c r="M471" s="75"/>
      <c r="N471" s="75"/>
      <c r="O471" s="75"/>
      <c r="P471" s="75"/>
      <c r="Q471" s="75"/>
      <c r="R471" s="75"/>
      <c r="S471" s="120" t="n">
        <f aca="false">SUM(J471:R471)</f>
        <v>0</v>
      </c>
      <c r="T471" s="77"/>
      <c r="U471" s="78"/>
      <c r="V471" s="119" t="s">
        <v>187</v>
      </c>
      <c r="W471" s="77"/>
      <c r="X471" s="77"/>
      <c r="Y471" s="77"/>
      <c r="Z471" s="79" t="n">
        <f aca="false">SUM(X471:Y471)</f>
        <v>0</v>
      </c>
      <c r="AA471" s="80"/>
      <c r="AB471" s="81"/>
      <c r="AC471" s="81"/>
      <c r="AD471" s="81"/>
      <c r="AE471" s="81"/>
      <c r="AF471" s="82"/>
      <c r="AG471" s="79" t="n">
        <f aca="false">SUM(AA471:AF471)</f>
        <v>0</v>
      </c>
      <c r="AH471" s="80"/>
      <c r="AI471" s="82"/>
      <c r="AJ471" s="121"/>
      <c r="AK471" s="82"/>
      <c r="AL471" s="80"/>
      <c r="AM471" s="81"/>
      <c r="AN471" s="81"/>
      <c r="AO471" s="81"/>
      <c r="AP471" s="82"/>
      <c r="AR471" s="85" t="s">
        <v>458</v>
      </c>
      <c r="AS471" s="122" t="n">
        <v>635</v>
      </c>
      <c r="AT471" s="12"/>
      <c r="AU471" s="85" t="s">
        <v>156</v>
      </c>
      <c r="AV471" s="17" t="n">
        <v>1</v>
      </c>
      <c r="AW471" s="12"/>
      <c r="AX471" s="12" t="s">
        <v>136</v>
      </c>
      <c r="AY471" s="17"/>
      <c r="AZ471" s="12"/>
      <c r="BA471" s="24" t="s">
        <v>64</v>
      </c>
      <c r="BB471" s="68" t="n">
        <f aca="false">SUM(BB466:BB470)</f>
        <v>25</v>
      </c>
      <c r="BC471" s="69"/>
      <c r="BD471" s="12"/>
      <c r="BE471" s="85" t="s">
        <v>189</v>
      </c>
      <c r="BF471" s="12"/>
      <c r="BG471" s="80" t="n">
        <v>67</v>
      </c>
      <c r="BH471" s="81"/>
      <c r="BI471" s="81"/>
      <c r="BJ471" s="81"/>
      <c r="BK471" s="81" t="n">
        <v>18</v>
      </c>
      <c r="BL471" s="81" t="n">
        <v>4</v>
      </c>
      <c r="BM471" s="81" t="n">
        <v>10</v>
      </c>
      <c r="BN471" s="81" t="n">
        <v>6</v>
      </c>
      <c r="BO471" s="81"/>
      <c r="BP471" s="124" t="n">
        <f aca="false">SUM(BG471:BO471)</f>
        <v>105</v>
      </c>
      <c r="BQ471" s="125"/>
      <c r="BR471" s="126" t="n">
        <f aca="false">IF(BP471=0,"",(BQ471/BP471))</f>
        <v>0</v>
      </c>
      <c r="BU471" s="85" t="s">
        <v>190</v>
      </c>
      <c r="BV471" s="127"/>
      <c r="BW471" s="75"/>
      <c r="BX471" s="75"/>
      <c r="BY471" s="75"/>
      <c r="BZ471" s="75"/>
      <c r="CA471" s="75"/>
      <c r="CB471" s="75"/>
      <c r="CC471" s="75"/>
      <c r="CD471" s="75"/>
      <c r="CE471" s="124" t="n">
        <f aca="false">SUM(BV471:CD471)</f>
        <v>0</v>
      </c>
      <c r="CF471" s="12" t="s">
        <v>70</v>
      </c>
      <c r="CG471" s="26"/>
      <c r="CI471" s="129" t="s">
        <v>191</v>
      </c>
      <c r="CJ471" s="12"/>
      <c r="CK471" s="159"/>
      <c r="CL471" s="128" t="s">
        <v>95</v>
      </c>
      <c r="CM471" s="26"/>
      <c r="CN471" s="12" t="s">
        <v>72</v>
      </c>
      <c r="CO471" s="160"/>
      <c r="CP471" s="129" t="s">
        <v>191</v>
      </c>
      <c r="CQ471" s="26"/>
      <c r="CR471" s="128"/>
      <c r="CS471" s="12"/>
      <c r="CT471" s="69"/>
      <c r="CV471" s="119" t="s">
        <v>192</v>
      </c>
      <c r="CW471" s="127"/>
      <c r="CX471" s="75"/>
      <c r="CY471" s="75"/>
      <c r="CZ471" s="75"/>
      <c r="DA471" s="75"/>
      <c r="DB471" s="75"/>
      <c r="DC471" s="75"/>
      <c r="DD471" s="75"/>
      <c r="DE471" s="75"/>
      <c r="DF471" s="124" t="n">
        <f aca="false">SUM(CW471:DE471)</f>
        <v>0</v>
      </c>
      <c r="DG471" s="74"/>
      <c r="DH471" s="74"/>
      <c r="DI471" s="124" t="n">
        <f aca="false">SUM(DG471:DH471)</f>
        <v>0</v>
      </c>
      <c r="DJ471" s="127"/>
      <c r="DK471" s="75"/>
      <c r="DL471" s="74"/>
      <c r="DM471" s="74"/>
      <c r="DN471" s="75"/>
      <c r="DO471" s="74"/>
      <c r="DP471" s="124" t="n">
        <f aca="false">SUM(DJ471:DO471)</f>
        <v>0</v>
      </c>
      <c r="DQ471" s="12"/>
      <c r="DR471" s="85" t="s">
        <v>200</v>
      </c>
      <c r="DS471" s="17"/>
      <c r="DU471" s="142" t="s">
        <v>64</v>
      </c>
      <c r="DV471" s="153" t="n">
        <f aca="false">SUM(DV466:DV470)</f>
        <v>2</v>
      </c>
      <c r="DW471" s="85"/>
      <c r="DX471" s="119" t="s">
        <v>187</v>
      </c>
      <c r="DY471" s="131"/>
      <c r="DZ471" s="131"/>
      <c r="EA471" s="132"/>
      <c r="EB471" s="133"/>
      <c r="EC471" s="133"/>
      <c r="ED471" s="133"/>
      <c r="EE471" s="133"/>
      <c r="EF471" s="133"/>
      <c r="EG471" s="124"/>
      <c r="EH471" s="134"/>
      <c r="EJ471" s="135" t="s">
        <v>187</v>
      </c>
      <c r="EK471" s="136"/>
      <c r="EL471" s="106"/>
      <c r="EM471" s="107"/>
      <c r="EN471" s="107"/>
      <c r="EO471" s="107"/>
      <c r="EP471" s="107"/>
      <c r="EQ471" s="107"/>
      <c r="ER471" s="107"/>
      <c r="ES471" s="107"/>
      <c r="ET471" s="108"/>
      <c r="EU471" s="135" t="n">
        <f aca="false">SUM(EL471:ET471)</f>
        <v>0</v>
      </c>
      <c r="EV471" s="137"/>
      <c r="EW471" s="107"/>
      <c r="EX471" s="124" t="n">
        <f aca="false">SUM(EV471:EW471)</f>
        <v>0</v>
      </c>
      <c r="EY471" s="106"/>
      <c r="EZ471" s="107"/>
      <c r="FA471" s="107"/>
      <c r="FB471" s="107"/>
      <c r="FC471" s="107"/>
      <c r="FD471" s="108"/>
      <c r="FE471" s="124" t="n">
        <f aca="false">SUM(EY471:FD471)</f>
        <v>0</v>
      </c>
      <c r="FF471" s="12"/>
      <c r="FG471" s="135" t="s">
        <v>187</v>
      </c>
      <c r="FH471" s="138" t="str">
        <f aca="false">IF(EU471=0,"",(EF471/EU471))</f>
        <v/>
      </c>
      <c r="FI471" s="138" t="n">
        <f aca="false">EF471/365</f>
        <v>0</v>
      </c>
      <c r="FJ471" s="138" t="str">
        <f aca="false">IF(EG471=0,"",(EF471*100)/EG471)</f>
        <v/>
      </c>
      <c r="FK471" s="138" t="str">
        <f aca="false">IF(EH471=0,"",(EU471/EH471))</f>
        <v/>
      </c>
      <c r="FL471" s="138" t="str">
        <f aca="false">IF(EU471=0,"",(EG471-EF471)/EU471)</f>
        <v/>
      </c>
      <c r="FM471" s="138"/>
      <c r="FN471" s="138" t="str">
        <f aca="false">IF(EU471=0,"",(EC471+ED471)*100/EU471)</f>
        <v/>
      </c>
      <c r="FO471" s="138" t="str">
        <f aca="false">IF(EU471=0,"",(ED471*100/EU471))</f>
        <v/>
      </c>
      <c r="FP471" s="138"/>
      <c r="FQ471" s="138"/>
      <c r="FR471" s="138"/>
      <c r="FS471" s="141"/>
      <c r="FT471" s="138" t="str">
        <f aca="false">IF(AG471=0,"",(AG471*100/$AG$38))</f>
        <v/>
      </c>
      <c r="FU471" s="138" t="str">
        <f aca="false">IF(AG471=0,"",(AL471/AG471))</f>
        <v/>
      </c>
      <c r="FV471" s="138" t="str">
        <f aca="false">IF(AG471=0,"",(AM471/AG471))</f>
        <v/>
      </c>
      <c r="FW471" s="138"/>
      <c r="FX471" s="141"/>
    </row>
    <row r="472" s="4" customFormat="true" ht="12.75" hidden="false" customHeight="true" outlineLevel="0" collapsed="false">
      <c r="A472" s="69"/>
      <c r="B472" s="85" t="s">
        <v>58</v>
      </c>
      <c r="C472" s="118" t="n">
        <f aca="false">+M496</f>
        <v>18</v>
      </c>
      <c r="E472" s="85" t="s">
        <v>193</v>
      </c>
      <c r="F472" s="26"/>
      <c r="H472" s="119" t="s">
        <v>194</v>
      </c>
      <c r="I472" s="73"/>
      <c r="J472" s="74"/>
      <c r="K472" s="75"/>
      <c r="L472" s="75"/>
      <c r="M472" s="75"/>
      <c r="N472" s="75"/>
      <c r="O472" s="75"/>
      <c r="P472" s="75"/>
      <c r="Q472" s="75"/>
      <c r="R472" s="75"/>
      <c r="S472" s="120" t="n">
        <f aca="false">SUM(J472:R472)</f>
        <v>0</v>
      </c>
      <c r="T472" s="77"/>
      <c r="U472" s="78"/>
      <c r="V472" s="119" t="s">
        <v>194</v>
      </c>
      <c r="W472" s="77"/>
      <c r="X472" s="77"/>
      <c r="Y472" s="77"/>
      <c r="Z472" s="79" t="n">
        <f aca="false">SUM(X472:Y472)</f>
        <v>0</v>
      </c>
      <c r="AA472" s="80"/>
      <c r="AB472" s="80"/>
      <c r="AC472" s="80"/>
      <c r="AD472" s="80"/>
      <c r="AE472" s="80"/>
      <c r="AF472" s="80"/>
      <c r="AG472" s="79" t="n">
        <f aca="false">SUM(AA472:AF472)</f>
        <v>0</v>
      </c>
      <c r="AH472" s="80"/>
      <c r="AI472" s="80"/>
      <c r="AJ472" s="80"/>
      <c r="AK472" s="80"/>
      <c r="AL472" s="80"/>
      <c r="AM472" s="81"/>
      <c r="AN472" s="81"/>
      <c r="AO472" s="81"/>
      <c r="AP472" s="82"/>
      <c r="AR472" s="142" t="s">
        <v>166</v>
      </c>
      <c r="AS472" s="148" t="n">
        <f aca="false">SUM(AS470:AS471)</f>
        <v>687</v>
      </c>
      <c r="AT472" s="12"/>
      <c r="AU472" s="142" t="s">
        <v>166</v>
      </c>
      <c r="AV472" s="68" t="n">
        <f aca="false">SUM(AV469:AV471)</f>
        <v>154</v>
      </c>
      <c r="AW472" s="12"/>
      <c r="AX472" s="12" t="s">
        <v>146</v>
      </c>
      <c r="AY472" s="17"/>
      <c r="AZ472" s="12"/>
      <c r="BA472" s="12"/>
      <c r="BB472" s="12"/>
      <c r="BC472" s="69"/>
      <c r="BD472" s="12"/>
      <c r="BE472" s="85" t="s">
        <v>195</v>
      </c>
      <c r="BF472" s="12"/>
      <c r="BG472" s="80"/>
      <c r="BH472" s="81"/>
      <c r="BI472" s="81"/>
      <c r="BJ472" s="81"/>
      <c r="BK472" s="81"/>
      <c r="BL472" s="81"/>
      <c r="BM472" s="81"/>
      <c r="BN472" s="81"/>
      <c r="BO472" s="81"/>
      <c r="BP472" s="124" t="n">
        <f aca="false">SUM(BG472:BO472)</f>
        <v>0</v>
      </c>
      <c r="BQ472" s="125" t="n">
        <v>105</v>
      </c>
      <c r="BR472" s="126" t="str">
        <f aca="false">IF(BP472=0,"",(BQ472/BP472))</f>
        <v/>
      </c>
      <c r="BU472" s="85" t="s">
        <v>196</v>
      </c>
      <c r="BV472" s="127"/>
      <c r="BW472" s="75"/>
      <c r="BX472" s="75"/>
      <c r="BY472" s="75"/>
      <c r="BZ472" s="75"/>
      <c r="CA472" s="75"/>
      <c r="CB472" s="75"/>
      <c r="CC472" s="75"/>
      <c r="CD472" s="75"/>
      <c r="CE472" s="124" t="n">
        <f aca="false">SUM(BV472:CD472)</f>
        <v>0</v>
      </c>
      <c r="CF472" s="12" t="s">
        <v>71</v>
      </c>
      <c r="CG472" s="26" t="n">
        <v>20</v>
      </c>
      <c r="CI472" s="129" t="s">
        <v>197</v>
      </c>
      <c r="CJ472" s="12"/>
      <c r="CK472" s="159"/>
      <c r="CL472" s="128" t="s">
        <v>96</v>
      </c>
      <c r="CM472" s="26"/>
      <c r="CN472" s="12" t="s">
        <v>73</v>
      </c>
      <c r="CO472" s="160"/>
      <c r="CP472" s="129" t="s">
        <v>197</v>
      </c>
      <c r="CQ472" s="26"/>
      <c r="CR472" s="128"/>
      <c r="CS472" s="11" t="s">
        <v>198</v>
      </c>
      <c r="CT472" s="69"/>
      <c r="CV472" s="119" t="s">
        <v>199</v>
      </c>
      <c r="CW472" s="127"/>
      <c r="CX472" s="75"/>
      <c r="CY472" s="75"/>
      <c r="CZ472" s="75"/>
      <c r="DA472" s="75"/>
      <c r="DB472" s="75"/>
      <c r="DC472" s="75"/>
      <c r="DD472" s="75"/>
      <c r="DE472" s="75"/>
      <c r="DF472" s="124" t="n">
        <f aca="false">SUM(CW472:DE472)</f>
        <v>0</v>
      </c>
      <c r="DG472" s="74"/>
      <c r="DH472" s="74"/>
      <c r="DI472" s="124" t="n">
        <f aca="false">SUM(DG472:DH472)</f>
        <v>0</v>
      </c>
      <c r="DJ472" s="127"/>
      <c r="DK472" s="75"/>
      <c r="DL472" s="74"/>
      <c r="DM472" s="74"/>
      <c r="DN472" s="75"/>
      <c r="DO472" s="74"/>
      <c r="DP472" s="124" t="n">
        <f aca="false">SUM(DJ472:DO472)</f>
        <v>0</v>
      </c>
      <c r="DQ472" s="12"/>
      <c r="DR472" s="142" t="s">
        <v>166</v>
      </c>
      <c r="DS472" s="153" t="n">
        <f aca="false">SUM(DS470:DS471)</f>
        <v>0</v>
      </c>
      <c r="DU472" s="85"/>
      <c r="DV472" s="162"/>
      <c r="DW472" s="12"/>
      <c r="DX472" s="119" t="s">
        <v>194</v>
      </c>
      <c r="DY472" s="131"/>
      <c r="DZ472" s="131"/>
      <c r="EA472" s="132"/>
      <c r="EB472" s="133"/>
      <c r="EC472" s="133"/>
      <c r="ED472" s="133"/>
      <c r="EE472" s="133"/>
      <c r="EF472" s="133"/>
      <c r="EG472" s="124" t="n">
        <f aca="false">EH472*31</f>
        <v>0</v>
      </c>
      <c r="EH472" s="134"/>
      <c r="EJ472" s="135" t="s">
        <v>194</v>
      </c>
      <c r="EK472" s="136"/>
      <c r="EL472" s="106"/>
      <c r="EM472" s="107"/>
      <c r="EN472" s="107"/>
      <c r="EO472" s="107"/>
      <c r="EP472" s="107"/>
      <c r="EQ472" s="107"/>
      <c r="ER472" s="107"/>
      <c r="ES472" s="107"/>
      <c r="ET472" s="108"/>
      <c r="EU472" s="135" t="n">
        <f aca="false">SUM(EL472:ET472)</f>
        <v>0</v>
      </c>
      <c r="EV472" s="137"/>
      <c r="EW472" s="107"/>
      <c r="EX472" s="124" t="n">
        <f aca="false">SUM(EV472:EW472)</f>
        <v>0</v>
      </c>
      <c r="EY472" s="106"/>
      <c r="EZ472" s="107"/>
      <c r="FA472" s="107"/>
      <c r="FB472" s="107"/>
      <c r="FC472" s="107"/>
      <c r="FD472" s="108"/>
      <c r="FE472" s="124" t="n">
        <f aca="false">SUM(EY472:FD472)</f>
        <v>0</v>
      </c>
      <c r="FF472" s="12"/>
      <c r="FG472" s="135" t="s">
        <v>194</v>
      </c>
      <c r="FH472" s="138" t="str">
        <f aca="false">IF(EU472=0,"",(EF472/EU472))</f>
        <v/>
      </c>
      <c r="FI472" s="138" t="n">
        <f aca="false">EF472/365</f>
        <v>0</v>
      </c>
      <c r="FJ472" s="138" t="str">
        <f aca="false">IF(EG472=0,"",(EF472*100)/EG472)</f>
        <v/>
      </c>
      <c r="FK472" s="138" t="str">
        <f aca="false">IF(EH472=0,"",(EU472/EH472))</f>
        <v/>
      </c>
      <c r="FL472" s="138" t="str">
        <f aca="false">IF(EU472=0,"",(EG472-EF472)/EU472)</f>
        <v/>
      </c>
      <c r="FM472" s="138"/>
      <c r="FN472" s="138" t="str">
        <f aca="false">IF(EU472=0,"",(EC472+ED472)*100/EU472)</f>
        <v/>
      </c>
      <c r="FO472" s="138" t="str">
        <f aca="false">IF(EU472=0,"",(ED472*100/EU472))</f>
        <v/>
      </c>
      <c r="FP472" s="138"/>
      <c r="FQ472" s="138"/>
      <c r="FR472" s="138"/>
      <c r="FS472" s="141"/>
      <c r="FT472" s="138" t="str">
        <f aca="false">IF(AG472=0,"",(AG472*100/$AG$38))</f>
        <v/>
      </c>
      <c r="FU472" s="138" t="str">
        <f aca="false">IF(AG472=0,"",(AL472/AG472))</f>
        <v/>
      </c>
      <c r="FV472" s="138" t="str">
        <f aca="false">IF(AG472=0,"",(AM472/AG472))</f>
        <v/>
      </c>
      <c r="FW472" s="138"/>
      <c r="FX472" s="141"/>
    </row>
    <row r="473" s="4" customFormat="true" ht="12.75" hidden="false" customHeight="true" outlineLevel="0" collapsed="false">
      <c r="A473" s="69"/>
      <c r="B473" s="85" t="s">
        <v>200</v>
      </c>
      <c r="C473" s="118" t="n">
        <f aca="false">+N496</f>
        <v>325</v>
      </c>
      <c r="E473" s="85" t="s">
        <v>201</v>
      </c>
      <c r="F473" s="26" t="n">
        <v>16</v>
      </c>
      <c r="H473" s="119" t="s">
        <v>202</v>
      </c>
      <c r="I473" s="73"/>
      <c r="J473" s="74"/>
      <c r="K473" s="75"/>
      <c r="L473" s="75"/>
      <c r="M473" s="75"/>
      <c r="N473" s="75"/>
      <c r="O473" s="75"/>
      <c r="P473" s="75"/>
      <c r="Q473" s="75"/>
      <c r="R473" s="75"/>
      <c r="S473" s="120" t="n">
        <f aca="false">SUM(J473:R473)</f>
        <v>0</v>
      </c>
      <c r="T473" s="77"/>
      <c r="U473" s="78"/>
      <c r="V473" s="119" t="s">
        <v>202</v>
      </c>
      <c r="W473" s="77"/>
      <c r="X473" s="77"/>
      <c r="Y473" s="77"/>
      <c r="Z473" s="79" t="n">
        <f aca="false">SUM(X473:Y473)</f>
        <v>0</v>
      </c>
      <c r="AA473" s="80"/>
      <c r="AB473" s="81"/>
      <c r="AC473" s="81"/>
      <c r="AD473" s="81"/>
      <c r="AE473" s="81"/>
      <c r="AF473" s="82"/>
      <c r="AG473" s="79" t="n">
        <f aca="false">SUM(AA473:AF473)</f>
        <v>0</v>
      </c>
      <c r="AH473" s="80"/>
      <c r="AI473" s="82"/>
      <c r="AJ473" s="121"/>
      <c r="AK473" s="82"/>
      <c r="AL473" s="80"/>
      <c r="AM473" s="81"/>
      <c r="AN473" s="81"/>
      <c r="AO473" s="81"/>
      <c r="AP473" s="82"/>
      <c r="AR473" s="85" t="s">
        <v>203</v>
      </c>
      <c r="AS473" s="122" t="n">
        <v>407</v>
      </c>
      <c r="AT473" s="12"/>
      <c r="AU473" s="85" t="s">
        <v>58</v>
      </c>
      <c r="AV473" s="17" t="n">
        <v>36</v>
      </c>
      <c r="AW473" s="12"/>
      <c r="AX473" s="12" t="s">
        <v>157</v>
      </c>
      <c r="AY473" s="17"/>
      <c r="AZ473" s="12"/>
      <c r="BA473" s="12" t="s">
        <v>204</v>
      </c>
      <c r="BB473" s="17"/>
      <c r="BC473" s="69"/>
      <c r="BD473" s="12"/>
      <c r="BE473" s="85" t="s">
        <v>205</v>
      </c>
      <c r="BF473" s="12"/>
      <c r="BG473" s="80"/>
      <c r="BH473" s="81"/>
      <c r="BI473" s="81"/>
      <c r="BJ473" s="81"/>
      <c r="BK473" s="81"/>
      <c r="BL473" s="81"/>
      <c r="BM473" s="81"/>
      <c r="BN473" s="81"/>
      <c r="BO473" s="81"/>
      <c r="BP473" s="124" t="n">
        <f aca="false">SUM(BG473:BO473)</f>
        <v>0</v>
      </c>
      <c r="BQ473" s="125"/>
      <c r="BR473" s="126" t="str">
        <f aca="false">IF(BP473=0,"",(BQ473/BP473))</f>
        <v/>
      </c>
      <c r="BU473" s="85" t="s">
        <v>206</v>
      </c>
      <c r="BV473" s="127"/>
      <c r="BW473" s="75"/>
      <c r="BX473" s="75"/>
      <c r="BY473" s="75"/>
      <c r="BZ473" s="75"/>
      <c r="CA473" s="75"/>
      <c r="CB473" s="75"/>
      <c r="CC473" s="75"/>
      <c r="CD473" s="75"/>
      <c r="CE473" s="124" t="n">
        <f aca="false">SUM(BV473:CD473)</f>
        <v>0</v>
      </c>
      <c r="CF473" s="12" t="s">
        <v>72</v>
      </c>
      <c r="CG473" s="26" t="n">
        <v>100</v>
      </c>
      <c r="CI473" s="163" t="s">
        <v>64</v>
      </c>
      <c r="CJ473" s="163"/>
      <c r="CK473" s="164" t="n">
        <f aca="false">SUM(CK471:CK472)</f>
        <v>0</v>
      </c>
      <c r="CL473" s="165" t="s">
        <v>64</v>
      </c>
      <c r="CM473" s="166" t="n">
        <f aca="false">SUM(CM471:CM472)</f>
        <v>0</v>
      </c>
      <c r="CN473" s="12" t="s">
        <v>74</v>
      </c>
      <c r="CO473" s="167"/>
      <c r="CP473" s="168" t="s">
        <v>64</v>
      </c>
      <c r="CQ473" s="118" t="n">
        <f aca="false">SUM(CQ471:CQ472)</f>
        <v>0</v>
      </c>
      <c r="CR473" s="128"/>
      <c r="CS473" s="12" t="s">
        <v>207</v>
      </c>
      <c r="CT473" s="26"/>
      <c r="CV473" s="119" t="s">
        <v>208</v>
      </c>
      <c r="CW473" s="127"/>
      <c r="CX473" s="75"/>
      <c r="CY473" s="75"/>
      <c r="CZ473" s="75"/>
      <c r="DA473" s="75"/>
      <c r="DB473" s="75"/>
      <c r="DC473" s="75"/>
      <c r="DD473" s="75"/>
      <c r="DE473" s="75"/>
      <c r="DF473" s="124" t="n">
        <f aca="false">SUM(CW473:DE473)</f>
        <v>0</v>
      </c>
      <c r="DG473" s="74"/>
      <c r="DH473" s="74"/>
      <c r="DI473" s="124" t="n">
        <f aca="false">SUM(DG473:DH473)</f>
        <v>0</v>
      </c>
      <c r="DJ473" s="127"/>
      <c r="DK473" s="75"/>
      <c r="DL473" s="74"/>
      <c r="DM473" s="74"/>
      <c r="DN473" s="75"/>
      <c r="DO473" s="74"/>
      <c r="DP473" s="124" t="n">
        <f aca="false">SUM(DJ473:DO473)</f>
        <v>0</v>
      </c>
      <c r="DQ473" s="12"/>
      <c r="DR473" s="85" t="s">
        <v>203</v>
      </c>
      <c r="DS473" s="17"/>
      <c r="DU473" s="85" t="s">
        <v>209</v>
      </c>
      <c r="DV473" s="162"/>
      <c r="DW473" s="12"/>
      <c r="DX473" s="119" t="s">
        <v>202</v>
      </c>
      <c r="DY473" s="131"/>
      <c r="DZ473" s="131"/>
      <c r="EA473" s="132"/>
      <c r="EB473" s="133"/>
      <c r="EC473" s="133"/>
      <c r="ED473" s="133"/>
      <c r="EE473" s="133"/>
      <c r="EF473" s="133"/>
      <c r="EG473" s="124" t="n">
        <f aca="false">EH473*31</f>
        <v>0</v>
      </c>
      <c r="EH473" s="134"/>
      <c r="EJ473" s="135" t="s">
        <v>202</v>
      </c>
      <c r="EK473" s="136"/>
      <c r="EL473" s="106"/>
      <c r="EM473" s="107"/>
      <c r="EN473" s="107"/>
      <c r="EO473" s="107"/>
      <c r="EP473" s="107"/>
      <c r="EQ473" s="107"/>
      <c r="ER473" s="107"/>
      <c r="ES473" s="107"/>
      <c r="ET473" s="108"/>
      <c r="EU473" s="135" t="n">
        <f aca="false">SUM(EL473:ET473)</f>
        <v>0</v>
      </c>
      <c r="EV473" s="137"/>
      <c r="EW473" s="107"/>
      <c r="EX473" s="124" t="n">
        <f aca="false">SUM(EV473:EW473)</f>
        <v>0</v>
      </c>
      <c r="EY473" s="106"/>
      <c r="EZ473" s="107"/>
      <c r="FA473" s="107"/>
      <c r="FB473" s="107"/>
      <c r="FC473" s="107"/>
      <c r="FD473" s="108"/>
      <c r="FE473" s="124" t="n">
        <f aca="false">SUM(EY473:FD473)</f>
        <v>0</v>
      </c>
      <c r="FF473" s="12"/>
      <c r="FG473" s="135" t="s">
        <v>202</v>
      </c>
      <c r="FH473" s="138" t="str">
        <f aca="false">IF(EU473=0,"",(EF473/EU473))</f>
        <v/>
      </c>
      <c r="FI473" s="138" t="n">
        <f aca="false">EF473/365</f>
        <v>0</v>
      </c>
      <c r="FJ473" s="138" t="str">
        <f aca="false">IF(EG473=0,"",(EF473*100)/EG473)</f>
        <v/>
      </c>
      <c r="FK473" s="138" t="str">
        <f aca="false">IF(EH473=0,"",(EU473/EH473))</f>
        <v/>
      </c>
      <c r="FL473" s="138" t="str">
        <f aca="false">IF(EU473=0,"",(EG473-EF473)/EU473)</f>
        <v/>
      </c>
      <c r="FM473" s="138"/>
      <c r="FN473" s="138" t="str">
        <f aca="false">IF(EU473=0,"",(EC473+ED473)*100/EU473)</f>
        <v/>
      </c>
      <c r="FO473" s="138" t="str">
        <f aca="false">IF(EU473=0,"",(ED473*100/EU473))</f>
        <v/>
      </c>
      <c r="FP473" s="138"/>
      <c r="FQ473" s="138"/>
      <c r="FR473" s="138"/>
      <c r="FS473" s="141"/>
      <c r="FT473" s="138" t="str">
        <f aca="false">IF(AG473=0,"",(AG473*100/$AG$38))</f>
        <v/>
      </c>
      <c r="FU473" s="138" t="str">
        <f aca="false">IF(AG473=0,"",(AL473/AG473))</f>
        <v/>
      </c>
      <c r="FV473" s="138" t="str">
        <f aca="false">IF(AG473=0,"",(AM473/AG473))</f>
        <v/>
      </c>
      <c r="FW473" s="138"/>
      <c r="FX473" s="141"/>
    </row>
    <row r="474" s="4" customFormat="true" ht="12.75" hidden="false" customHeight="true" outlineLevel="0" collapsed="false">
      <c r="A474" s="69"/>
      <c r="B474" s="142" t="s">
        <v>166</v>
      </c>
      <c r="C474" s="68" t="n">
        <f aca="false">SUM(C472:C473)</f>
        <v>343</v>
      </c>
      <c r="E474" s="85" t="s">
        <v>210</v>
      </c>
      <c r="F474" s="26" t="n">
        <v>2</v>
      </c>
      <c r="H474" s="119" t="s">
        <v>211</v>
      </c>
      <c r="I474" s="73"/>
      <c r="J474" s="74"/>
      <c r="K474" s="75"/>
      <c r="L474" s="75"/>
      <c r="M474" s="75"/>
      <c r="N474" s="75"/>
      <c r="O474" s="75"/>
      <c r="P474" s="75"/>
      <c r="Q474" s="75"/>
      <c r="R474" s="75"/>
      <c r="S474" s="120" t="n">
        <f aca="false">SUM(J474:R474)</f>
        <v>0</v>
      </c>
      <c r="T474" s="77"/>
      <c r="U474" s="78"/>
      <c r="V474" s="119" t="s">
        <v>184</v>
      </c>
      <c r="W474" s="77"/>
      <c r="X474" s="77"/>
      <c r="Y474" s="77"/>
      <c r="Z474" s="79" t="n">
        <f aca="false">SUM(X474:Y474)</f>
        <v>0</v>
      </c>
      <c r="AA474" s="80"/>
      <c r="AB474" s="81"/>
      <c r="AC474" s="81"/>
      <c r="AD474" s="81"/>
      <c r="AE474" s="81"/>
      <c r="AF474" s="82"/>
      <c r="AG474" s="79" t="n">
        <f aca="false">SUM(AA474:AF474)</f>
        <v>0</v>
      </c>
      <c r="AH474" s="80"/>
      <c r="AI474" s="82"/>
      <c r="AJ474" s="121"/>
      <c r="AK474" s="82"/>
      <c r="AL474" s="80"/>
      <c r="AM474" s="81"/>
      <c r="AN474" s="81"/>
      <c r="AO474" s="81"/>
      <c r="AP474" s="82"/>
      <c r="AR474" s="85" t="s">
        <v>61</v>
      </c>
      <c r="AS474" s="122" t="n">
        <v>32</v>
      </c>
      <c r="AT474" s="12"/>
      <c r="AU474" s="85" t="s">
        <v>200</v>
      </c>
      <c r="AV474" s="17" t="n">
        <v>45</v>
      </c>
      <c r="AW474" s="12"/>
      <c r="AX474" s="24" t="s">
        <v>64</v>
      </c>
      <c r="AY474" s="68" t="n">
        <f aca="false">SUM(AY471:AY473)</f>
        <v>0</v>
      </c>
      <c r="AZ474" s="12"/>
      <c r="BA474" s="12" t="s">
        <v>212</v>
      </c>
      <c r="BB474" s="17" t="n">
        <v>25</v>
      </c>
      <c r="BC474" s="69"/>
      <c r="BD474" s="12"/>
      <c r="BE474" s="85" t="s">
        <v>213</v>
      </c>
      <c r="BF474" s="12"/>
      <c r="BG474" s="80"/>
      <c r="BH474" s="81"/>
      <c r="BI474" s="81"/>
      <c r="BJ474" s="81"/>
      <c r="BK474" s="81"/>
      <c r="BL474" s="81"/>
      <c r="BM474" s="81"/>
      <c r="BN474" s="81"/>
      <c r="BO474" s="81"/>
      <c r="BP474" s="124" t="n">
        <f aca="false">SUM(BG474:BO474)</f>
        <v>0</v>
      </c>
      <c r="BQ474" s="125"/>
      <c r="BR474" s="126" t="str">
        <f aca="false">IF(BP474=0,"",(BQ474/BP474))</f>
        <v/>
      </c>
      <c r="BU474" s="85" t="s">
        <v>214</v>
      </c>
      <c r="BV474" s="127"/>
      <c r="BW474" s="75"/>
      <c r="BX474" s="75"/>
      <c r="BY474" s="75"/>
      <c r="BZ474" s="75"/>
      <c r="CA474" s="75"/>
      <c r="CB474" s="75"/>
      <c r="CC474" s="75"/>
      <c r="CD474" s="75"/>
      <c r="CE474" s="124" t="n">
        <f aca="false">SUM(BV474:CD474)</f>
        <v>0</v>
      </c>
      <c r="CF474" s="12" t="s">
        <v>215</v>
      </c>
      <c r="CG474" s="26" t="n">
        <v>135</v>
      </c>
      <c r="CI474" s="169" t="s">
        <v>216</v>
      </c>
      <c r="CJ474" s="69"/>
      <c r="CK474" s="170"/>
      <c r="CL474" s="40"/>
      <c r="CM474" s="40"/>
      <c r="CN474" s="171" t="s">
        <v>64</v>
      </c>
      <c r="CO474" s="172" t="n">
        <f aca="false">SUM(CO471:CO473)</f>
        <v>0</v>
      </c>
      <c r="CP474" s="129"/>
      <c r="CQ474" s="173"/>
      <c r="CR474" s="128"/>
      <c r="CS474" s="12" t="s">
        <v>217</v>
      </c>
      <c r="CT474" s="26"/>
      <c r="CV474" s="119" t="s">
        <v>218</v>
      </c>
      <c r="CW474" s="127"/>
      <c r="CX474" s="75"/>
      <c r="CY474" s="75"/>
      <c r="CZ474" s="75"/>
      <c r="DA474" s="75"/>
      <c r="DB474" s="75"/>
      <c r="DC474" s="75"/>
      <c r="DD474" s="75"/>
      <c r="DE474" s="75"/>
      <c r="DF474" s="124" t="n">
        <f aca="false">SUM(CW474:DE474)</f>
        <v>0</v>
      </c>
      <c r="DG474" s="74"/>
      <c r="DH474" s="74"/>
      <c r="DI474" s="124" t="n">
        <f aca="false">SUM(DG474:DH474)</f>
        <v>0</v>
      </c>
      <c r="DJ474" s="127"/>
      <c r="DK474" s="75"/>
      <c r="DL474" s="74"/>
      <c r="DM474" s="74"/>
      <c r="DN474" s="75"/>
      <c r="DO474" s="74"/>
      <c r="DP474" s="124" t="n">
        <f aca="false">SUM(DJ474:DO474)</f>
        <v>0</v>
      </c>
      <c r="DQ474" s="12"/>
      <c r="DR474" s="85" t="s">
        <v>61</v>
      </c>
      <c r="DS474" s="17"/>
      <c r="DU474" s="85" t="s">
        <v>219</v>
      </c>
      <c r="DV474" s="17"/>
      <c r="DW474" s="85"/>
      <c r="DX474" s="119" t="s">
        <v>184</v>
      </c>
      <c r="DY474" s="131"/>
      <c r="DZ474" s="131"/>
      <c r="EA474" s="132"/>
      <c r="EB474" s="133"/>
      <c r="EC474" s="133"/>
      <c r="ED474" s="133"/>
      <c r="EE474" s="133"/>
      <c r="EF474" s="133"/>
      <c r="EG474" s="124" t="n">
        <f aca="false">EH474*31</f>
        <v>0</v>
      </c>
      <c r="EH474" s="134"/>
      <c r="EJ474" s="135" t="s">
        <v>184</v>
      </c>
      <c r="EK474" s="136"/>
      <c r="EL474" s="106"/>
      <c r="EM474" s="107"/>
      <c r="EN474" s="107"/>
      <c r="EO474" s="107"/>
      <c r="EP474" s="107"/>
      <c r="EQ474" s="107"/>
      <c r="ER474" s="107"/>
      <c r="ES474" s="107"/>
      <c r="ET474" s="108"/>
      <c r="EU474" s="135" t="n">
        <f aca="false">SUM(EL474:ET474)</f>
        <v>0</v>
      </c>
      <c r="EV474" s="137"/>
      <c r="EW474" s="107"/>
      <c r="EX474" s="124" t="n">
        <f aca="false">SUM(EV474:EW474)</f>
        <v>0</v>
      </c>
      <c r="EY474" s="106"/>
      <c r="EZ474" s="107"/>
      <c r="FA474" s="107"/>
      <c r="FB474" s="107"/>
      <c r="FC474" s="107"/>
      <c r="FD474" s="108"/>
      <c r="FE474" s="124" t="n">
        <f aca="false">SUM(EY474:FD474)</f>
        <v>0</v>
      </c>
      <c r="FF474" s="12"/>
      <c r="FG474" s="135" t="s">
        <v>184</v>
      </c>
      <c r="FH474" s="138" t="str">
        <f aca="false">IF(EU474=0,"",(EF474/EU474))</f>
        <v/>
      </c>
      <c r="FI474" s="138" t="n">
        <f aca="false">EF474/365</f>
        <v>0</v>
      </c>
      <c r="FJ474" s="138" t="str">
        <f aca="false">IF(EG474=0,"",(EF474*100)/EG474)</f>
        <v/>
      </c>
      <c r="FK474" s="138" t="str">
        <f aca="false">IF(EH474=0,"",(EU474/EH474))</f>
        <v/>
      </c>
      <c r="FL474" s="138" t="str">
        <f aca="false">IF(EU474=0,"",(EG474-EF474)/EU474)</f>
        <v/>
      </c>
      <c r="FM474" s="138"/>
      <c r="FN474" s="138" t="str">
        <f aca="false">IF(EU474=0,"",(EC474+ED474)*100/EU474)</f>
        <v/>
      </c>
      <c r="FO474" s="138" t="str">
        <f aca="false">IF(EU474=0,"",(ED474*100/EU474))</f>
        <v/>
      </c>
      <c r="FP474" s="138" t="n">
        <f aca="false">IF($DM461=0,"",($DP470/$DM461))</f>
        <v>0</v>
      </c>
      <c r="FQ474" s="138" t="str">
        <f aca="false">IF(EU474=0,"",(CY493*100/(EU474)))</f>
        <v/>
      </c>
      <c r="FR474" s="140"/>
      <c r="FS474" s="141"/>
      <c r="FT474" s="138" t="str">
        <f aca="false">IF(AG474=0,"",(AG474*100/$AG$38))</f>
        <v/>
      </c>
      <c r="FU474" s="138" t="str">
        <f aca="false">IF(AG474=0,"",(AL474/AG474))</f>
        <v/>
      </c>
      <c r="FV474" s="138" t="str">
        <f aca="false">IF(AG474=0,"",(AM474/AG474))</f>
        <v/>
      </c>
      <c r="FW474" s="138"/>
      <c r="FX474" s="141"/>
    </row>
    <row r="475" s="4" customFormat="true" ht="12.75" hidden="false" customHeight="true" outlineLevel="0" collapsed="false">
      <c r="A475" s="69"/>
      <c r="B475" s="85" t="s">
        <v>203</v>
      </c>
      <c r="C475" s="118" t="n">
        <f aca="false">+O496</f>
        <v>174</v>
      </c>
      <c r="E475" s="117" t="s">
        <v>220</v>
      </c>
      <c r="F475" s="174"/>
      <c r="H475" s="119" t="s">
        <v>221</v>
      </c>
      <c r="I475" s="73"/>
      <c r="J475" s="74"/>
      <c r="K475" s="75"/>
      <c r="L475" s="75"/>
      <c r="M475" s="75"/>
      <c r="N475" s="75"/>
      <c r="O475" s="75"/>
      <c r="P475" s="75"/>
      <c r="Q475" s="75"/>
      <c r="R475" s="75"/>
      <c r="S475" s="120" t="n">
        <f aca="false">SUM(J475:R475)</f>
        <v>0</v>
      </c>
      <c r="T475" s="77"/>
      <c r="U475" s="78"/>
      <c r="V475" s="119" t="s">
        <v>221</v>
      </c>
      <c r="W475" s="77"/>
      <c r="X475" s="77"/>
      <c r="Y475" s="77"/>
      <c r="Z475" s="79" t="n">
        <f aca="false">SUM(X475:Y475)</f>
        <v>0</v>
      </c>
      <c r="AA475" s="80"/>
      <c r="AB475" s="81"/>
      <c r="AC475" s="81"/>
      <c r="AD475" s="81"/>
      <c r="AE475" s="81"/>
      <c r="AF475" s="82"/>
      <c r="AG475" s="79" t="n">
        <f aca="false">SUM(AA475:AF475)</f>
        <v>0</v>
      </c>
      <c r="AH475" s="80"/>
      <c r="AI475" s="82"/>
      <c r="AJ475" s="121"/>
      <c r="AK475" s="82"/>
      <c r="AL475" s="80"/>
      <c r="AM475" s="81"/>
      <c r="AN475" s="81"/>
      <c r="AO475" s="81"/>
      <c r="AP475" s="82"/>
      <c r="AR475" s="85" t="s">
        <v>62</v>
      </c>
      <c r="AS475" s="122" t="n">
        <v>34</v>
      </c>
      <c r="AT475" s="12"/>
      <c r="AU475" s="142" t="s">
        <v>166</v>
      </c>
      <c r="AV475" s="68" t="n">
        <f aca="false">SUM(AV473:AV474)</f>
        <v>81</v>
      </c>
      <c r="AW475" s="12"/>
      <c r="AX475" s="12"/>
      <c r="AY475" s="12"/>
      <c r="AZ475" s="12"/>
      <c r="BA475" s="11" t="s">
        <v>222</v>
      </c>
      <c r="BB475" s="17"/>
      <c r="BC475" s="69"/>
      <c r="BD475" s="12"/>
      <c r="BE475" s="85" t="s">
        <v>223</v>
      </c>
      <c r="BF475" s="12"/>
      <c r="BG475" s="80"/>
      <c r="BH475" s="81"/>
      <c r="BI475" s="81"/>
      <c r="BJ475" s="81"/>
      <c r="BK475" s="81"/>
      <c r="BL475" s="81"/>
      <c r="BM475" s="81"/>
      <c r="BN475" s="81"/>
      <c r="BO475" s="81"/>
      <c r="BP475" s="124" t="n">
        <f aca="false">SUM(BG475:BO475)</f>
        <v>0</v>
      </c>
      <c r="BQ475" s="125"/>
      <c r="BR475" s="126" t="str">
        <f aca="false">IF(BP475=0,"",(BQ475/BP475))</f>
        <v/>
      </c>
      <c r="BU475" s="85" t="s">
        <v>224</v>
      </c>
      <c r="BV475" s="175"/>
      <c r="BW475" s="176"/>
      <c r="BX475" s="176"/>
      <c r="BY475" s="176"/>
      <c r="BZ475" s="176"/>
      <c r="CA475" s="176"/>
      <c r="CB475" s="176"/>
      <c r="CC475" s="176"/>
      <c r="CD475" s="176"/>
      <c r="CE475" s="177" t="n">
        <f aca="false">SUM(BV475:CD475)</f>
        <v>0</v>
      </c>
      <c r="CF475" s="12" t="s">
        <v>102</v>
      </c>
      <c r="CG475" s="26" t="n">
        <v>58</v>
      </c>
      <c r="CI475" s="70"/>
      <c r="CJ475" s="178" t="s">
        <v>225</v>
      </c>
      <c r="CK475" s="86"/>
      <c r="CL475" s="86"/>
      <c r="CM475" s="86"/>
      <c r="CN475" s="95"/>
      <c r="CO475" s="157"/>
      <c r="CP475" s="129"/>
      <c r="CQ475" s="78"/>
      <c r="CR475" s="128"/>
      <c r="CS475" s="12" t="s">
        <v>226</v>
      </c>
      <c r="CT475" s="26"/>
      <c r="CV475" s="119" t="s">
        <v>227</v>
      </c>
      <c r="CW475" s="127"/>
      <c r="CX475" s="75"/>
      <c r="CY475" s="75"/>
      <c r="CZ475" s="75"/>
      <c r="DA475" s="75"/>
      <c r="DB475" s="75"/>
      <c r="DC475" s="75"/>
      <c r="DD475" s="75"/>
      <c r="DE475" s="75"/>
      <c r="DF475" s="124" t="n">
        <f aca="false">SUM(CW475:DE475)</f>
        <v>0</v>
      </c>
      <c r="DG475" s="74"/>
      <c r="DH475" s="74"/>
      <c r="DI475" s="124" t="n">
        <f aca="false">SUM(DG475:DH475)</f>
        <v>0</v>
      </c>
      <c r="DJ475" s="127"/>
      <c r="DK475" s="75"/>
      <c r="DL475" s="74"/>
      <c r="DM475" s="74"/>
      <c r="DN475" s="75"/>
      <c r="DO475" s="74"/>
      <c r="DP475" s="124" t="n">
        <f aca="false">SUM(DJ475:DO475)</f>
        <v>0</v>
      </c>
      <c r="DQ475" s="12"/>
      <c r="DR475" s="85" t="s">
        <v>62</v>
      </c>
      <c r="DS475" s="17"/>
      <c r="DU475" s="85" t="s">
        <v>228</v>
      </c>
      <c r="DV475" s="17"/>
      <c r="DW475" s="85"/>
      <c r="DX475" s="119" t="s">
        <v>221</v>
      </c>
      <c r="DY475" s="131"/>
      <c r="DZ475" s="131"/>
      <c r="EA475" s="132"/>
      <c r="EB475" s="133"/>
      <c r="EC475" s="133"/>
      <c r="ED475" s="133"/>
      <c r="EE475" s="133"/>
      <c r="EF475" s="133"/>
      <c r="EG475" s="124" t="n">
        <f aca="false">EH475*31</f>
        <v>0</v>
      </c>
      <c r="EH475" s="134"/>
      <c r="EJ475" s="135" t="s">
        <v>221</v>
      </c>
      <c r="EK475" s="136"/>
      <c r="EL475" s="106"/>
      <c r="EM475" s="107"/>
      <c r="EN475" s="107"/>
      <c r="EO475" s="107"/>
      <c r="EP475" s="107"/>
      <c r="EQ475" s="107"/>
      <c r="ER475" s="107"/>
      <c r="ES475" s="107"/>
      <c r="ET475" s="108"/>
      <c r="EU475" s="135" t="n">
        <f aca="false">SUM(EL475:ET475)</f>
        <v>0</v>
      </c>
      <c r="EV475" s="137"/>
      <c r="EW475" s="107"/>
      <c r="EX475" s="124" t="n">
        <f aca="false">SUM(EV475:EW475)</f>
        <v>0</v>
      </c>
      <c r="EY475" s="106"/>
      <c r="EZ475" s="107"/>
      <c r="FA475" s="107"/>
      <c r="FB475" s="107"/>
      <c r="FC475" s="107"/>
      <c r="FD475" s="108"/>
      <c r="FE475" s="124" t="n">
        <f aca="false">SUM(EY475:FD475)</f>
        <v>0</v>
      </c>
      <c r="FF475" s="12"/>
      <c r="FG475" s="135" t="s">
        <v>221</v>
      </c>
      <c r="FH475" s="138" t="str">
        <f aca="false">IF(EU475=0,"",(EF475/EU475))</f>
        <v/>
      </c>
      <c r="FI475" s="138" t="n">
        <f aca="false">EF475/365</f>
        <v>0</v>
      </c>
      <c r="FJ475" s="138" t="str">
        <f aca="false">IF(EG475=0,"",(EF475*100)/EG475)</f>
        <v/>
      </c>
      <c r="FK475" s="138" t="str">
        <f aca="false">IF(EH475=0,"",(EU475/EH475))</f>
        <v/>
      </c>
      <c r="FL475" s="138" t="str">
        <f aca="false">IF(EU475=0,"",(EG475-EF475)/EU475)</f>
        <v/>
      </c>
      <c r="FM475" s="138"/>
      <c r="FN475" s="138" t="str">
        <f aca="false">IF(EU475=0,"",(EC475+ED475)*100/EU475)</f>
        <v/>
      </c>
      <c r="FO475" s="138" t="str">
        <f aca="false">IF(EU475=0,"",(ED475*100/EU475))</f>
        <v/>
      </c>
      <c r="FP475" s="138"/>
      <c r="FQ475" s="138"/>
      <c r="FR475" s="138"/>
      <c r="FS475" s="141"/>
      <c r="FT475" s="138" t="str">
        <f aca="false">IF(AG475=0,"",(AG475*100/$AG$38))</f>
        <v/>
      </c>
      <c r="FU475" s="138" t="str">
        <f aca="false">IF(AG475=0,"",(AL475/AG475))</f>
        <v/>
      </c>
      <c r="FV475" s="138" t="str">
        <f aca="false">IF(AG475=0,"",(AM475/AG475))</f>
        <v/>
      </c>
      <c r="FW475" s="138"/>
      <c r="FX475" s="141"/>
    </row>
    <row r="476" s="4" customFormat="true" ht="12.75" hidden="false" customHeight="true" outlineLevel="0" collapsed="false">
      <c r="A476" s="69"/>
      <c r="B476" s="85" t="s">
        <v>61</v>
      </c>
      <c r="C476" s="118" t="n">
        <f aca="false">+P496</f>
        <v>23</v>
      </c>
      <c r="E476" s="85" t="s">
        <v>229</v>
      </c>
      <c r="F476" s="26" t="n">
        <v>25</v>
      </c>
      <c r="H476" s="119" t="s">
        <v>230</v>
      </c>
      <c r="I476" s="73"/>
      <c r="J476" s="74"/>
      <c r="K476" s="75"/>
      <c r="L476" s="75"/>
      <c r="M476" s="75"/>
      <c r="N476" s="75"/>
      <c r="O476" s="75"/>
      <c r="P476" s="75"/>
      <c r="Q476" s="75"/>
      <c r="R476" s="75"/>
      <c r="S476" s="120" t="n">
        <f aca="false">SUM(J476:R476)</f>
        <v>0</v>
      </c>
      <c r="T476" s="77"/>
      <c r="U476" s="78"/>
      <c r="V476" s="119" t="s">
        <v>230</v>
      </c>
      <c r="W476" s="77"/>
      <c r="X476" s="77"/>
      <c r="Y476" s="77"/>
      <c r="Z476" s="79" t="n">
        <f aca="false">SUM(X476:Y476)</f>
        <v>0</v>
      </c>
      <c r="AA476" s="80"/>
      <c r="AB476" s="81"/>
      <c r="AC476" s="81"/>
      <c r="AD476" s="81"/>
      <c r="AE476" s="81"/>
      <c r="AF476" s="82"/>
      <c r="AG476" s="79" t="n">
        <f aca="false">SUM(AA476:AF476)</f>
        <v>0</v>
      </c>
      <c r="AH476" s="80"/>
      <c r="AI476" s="82"/>
      <c r="AJ476" s="121"/>
      <c r="AK476" s="82"/>
      <c r="AL476" s="80"/>
      <c r="AM476" s="81"/>
      <c r="AN476" s="81"/>
      <c r="AO476" s="81"/>
      <c r="AP476" s="82"/>
      <c r="AR476" s="142" t="s">
        <v>166</v>
      </c>
      <c r="AS476" s="148" t="n">
        <f aca="false">SUM(AS473:AS475)</f>
        <v>473</v>
      </c>
      <c r="AT476" s="12"/>
      <c r="AU476" s="85" t="s">
        <v>203</v>
      </c>
      <c r="AV476" s="17"/>
      <c r="AW476" s="12"/>
      <c r="AX476" s="12" t="s">
        <v>231</v>
      </c>
      <c r="AY476" s="17" t="n">
        <v>162</v>
      </c>
      <c r="AZ476" s="12"/>
      <c r="BA476" s="11" t="s">
        <v>232</v>
      </c>
      <c r="BB476" s="17" t="n">
        <v>238</v>
      </c>
      <c r="BC476" s="69"/>
      <c r="BD476" s="12"/>
      <c r="BE476" s="85" t="s">
        <v>233</v>
      </c>
      <c r="BF476" s="12"/>
      <c r="BG476" s="80"/>
      <c r="BH476" s="81"/>
      <c r="BI476" s="81"/>
      <c r="BJ476" s="81"/>
      <c r="BK476" s="81"/>
      <c r="BL476" s="81"/>
      <c r="BM476" s="81"/>
      <c r="BN476" s="81"/>
      <c r="BO476" s="81"/>
      <c r="BP476" s="124" t="n">
        <f aca="false">SUM(BG476:BO476)</f>
        <v>0</v>
      </c>
      <c r="BQ476" s="125"/>
      <c r="BR476" s="126" t="str">
        <f aca="false">IF(BP476=0,"",(BQ476/BP476))</f>
        <v/>
      </c>
      <c r="BU476" s="179" t="s">
        <v>64</v>
      </c>
      <c r="BV476" s="180" t="n">
        <f aca="false">SUM(BV465:BV475)</f>
        <v>230</v>
      </c>
      <c r="BW476" s="180" t="n">
        <f aca="false">SUM(BW465:BW475)</f>
        <v>0</v>
      </c>
      <c r="BX476" s="180" t="n">
        <f aca="false">SUM(BX465:BX475)</f>
        <v>0</v>
      </c>
      <c r="BY476" s="180" t="n">
        <f aca="false">SUM(BY465:BY475)</f>
        <v>6</v>
      </c>
      <c r="BZ476" s="180" t="n">
        <f aca="false">SUM(BZ465:BZ475)</f>
        <v>31</v>
      </c>
      <c r="CA476" s="180" t="n">
        <f aca="false">SUM(CA465:CA475)</f>
        <v>18</v>
      </c>
      <c r="CB476" s="180" t="n">
        <f aca="false">SUM(CB465:CB475)</f>
        <v>27</v>
      </c>
      <c r="CC476" s="180" t="n">
        <f aca="false">SUM(CC465:CC475)</f>
        <v>1</v>
      </c>
      <c r="CD476" s="180" t="n">
        <f aca="false">SUM(CD465:CD475)</f>
        <v>0</v>
      </c>
      <c r="CE476" s="271" t="n">
        <f aca="false">SUM(CE465:CE475)</f>
        <v>313</v>
      </c>
      <c r="CF476" s="142" t="s">
        <v>64</v>
      </c>
      <c r="CG476" s="27" t="n">
        <f aca="false">SUM(CG470:CG475)</f>
        <v>313</v>
      </c>
      <c r="CI476" s="85"/>
      <c r="CJ476" s="12"/>
      <c r="CK476" s="12"/>
      <c r="CL476" s="12"/>
      <c r="CM476" s="12"/>
      <c r="CN476" s="12"/>
      <c r="CO476" s="182"/>
      <c r="CP476" s="168"/>
      <c r="CQ476" s="183" t="n">
        <f aca="false">SUM(CQ471:CQ475)</f>
        <v>0</v>
      </c>
      <c r="CR476" s="128"/>
      <c r="CS476" s="24" t="s">
        <v>64</v>
      </c>
      <c r="CT476" s="68" t="n">
        <f aca="false">SUM(CT473:CT475)</f>
        <v>0</v>
      </c>
      <c r="CV476" s="119" t="s">
        <v>234</v>
      </c>
      <c r="CW476" s="127"/>
      <c r="CX476" s="75"/>
      <c r="CY476" s="75"/>
      <c r="CZ476" s="75"/>
      <c r="DA476" s="75"/>
      <c r="DB476" s="75"/>
      <c r="DC476" s="75"/>
      <c r="DD476" s="75"/>
      <c r="DE476" s="75"/>
      <c r="DF476" s="124" t="n">
        <f aca="false">SUM(CW476:DE476)</f>
        <v>0</v>
      </c>
      <c r="DG476" s="74"/>
      <c r="DH476" s="74"/>
      <c r="DI476" s="124" t="n">
        <f aca="false">SUM(DG476:DH476)</f>
        <v>0</v>
      </c>
      <c r="DJ476" s="127"/>
      <c r="DK476" s="75"/>
      <c r="DL476" s="74"/>
      <c r="DM476" s="74"/>
      <c r="DN476" s="75"/>
      <c r="DO476" s="74"/>
      <c r="DP476" s="124" t="n">
        <f aca="false">SUM(DJ476:DO476)</f>
        <v>0</v>
      </c>
      <c r="DQ476" s="12"/>
      <c r="DR476" s="142" t="s">
        <v>166</v>
      </c>
      <c r="DS476" s="153" t="n">
        <f aca="false">SUM(DS473:DS475)</f>
        <v>0</v>
      </c>
      <c r="DU476" s="85"/>
      <c r="DV476" s="162"/>
      <c r="DW476" s="12"/>
      <c r="DX476" s="119" t="s">
        <v>230</v>
      </c>
      <c r="DY476" s="131"/>
      <c r="DZ476" s="131"/>
      <c r="EA476" s="132"/>
      <c r="EB476" s="133"/>
      <c r="EC476" s="133"/>
      <c r="ED476" s="133"/>
      <c r="EE476" s="133"/>
      <c r="EF476" s="133"/>
      <c r="EG476" s="124" t="n">
        <f aca="false">EH476*31</f>
        <v>0</v>
      </c>
      <c r="EH476" s="134"/>
      <c r="EJ476" s="135" t="s">
        <v>230</v>
      </c>
      <c r="EK476" s="136"/>
      <c r="EL476" s="106"/>
      <c r="EM476" s="107"/>
      <c r="EN476" s="107"/>
      <c r="EO476" s="107"/>
      <c r="EP476" s="107"/>
      <c r="EQ476" s="107"/>
      <c r="ER476" s="107"/>
      <c r="ES476" s="107"/>
      <c r="ET476" s="108"/>
      <c r="EU476" s="135" t="n">
        <f aca="false">SUM(EL476:ET476)</f>
        <v>0</v>
      </c>
      <c r="EV476" s="137"/>
      <c r="EW476" s="107"/>
      <c r="EX476" s="124" t="n">
        <f aca="false">SUM(EV476:EW476)</f>
        <v>0</v>
      </c>
      <c r="EY476" s="106"/>
      <c r="EZ476" s="107"/>
      <c r="FA476" s="107"/>
      <c r="FB476" s="107"/>
      <c r="FC476" s="107"/>
      <c r="FD476" s="108"/>
      <c r="FE476" s="124" t="n">
        <f aca="false">SUM(EY476:FD476)</f>
        <v>0</v>
      </c>
      <c r="FF476" s="12"/>
      <c r="FG476" s="135" t="s">
        <v>230</v>
      </c>
      <c r="FH476" s="138" t="str">
        <f aca="false">IF(EU476=0,"",(EF476/EU476))</f>
        <v/>
      </c>
      <c r="FI476" s="138" t="n">
        <f aca="false">EF476/365</f>
        <v>0</v>
      </c>
      <c r="FJ476" s="138" t="str">
        <f aca="false">IF(EG476=0,"",(EF476*100)/EG476)</f>
        <v/>
      </c>
      <c r="FK476" s="138" t="str">
        <f aca="false">IF(EH476=0,"",(EU476/EH476))</f>
        <v/>
      </c>
      <c r="FL476" s="138" t="str">
        <f aca="false">IF(EU476=0,"",(EG476-EF476)/EU476)</f>
        <v/>
      </c>
      <c r="FM476" s="138"/>
      <c r="FN476" s="138" t="str">
        <f aca="false">IF(EU476=0,"",(EC476+ED476)*100/EU476)</f>
        <v/>
      </c>
      <c r="FO476" s="138" t="str">
        <f aca="false">IF(EU476=0,"",(ED476*100/EU476))</f>
        <v/>
      </c>
      <c r="FP476" s="138"/>
      <c r="FQ476" s="138"/>
      <c r="FR476" s="138"/>
      <c r="FS476" s="141"/>
      <c r="FT476" s="138" t="str">
        <f aca="false">IF(AG476=0,"",(AG476*100/$AG$38))</f>
        <v/>
      </c>
      <c r="FU476" s="138" t="str">
        <f aca="false">IF(AG476=0,"",(AL476/AG476))</f>
        <v/>
      </c>
      <c r="FV476" s="138" t="str">
        <f aca="false">IF(AG476=0,"",(AM476/AG476))</f>
        <v/>
      </c>
      <c r="FW476" s="138"/>
      <c r="FX476" s="141"/>
    </row>
    <row r="477" s="4" customFormat="true" ht="12.75" hidden="false" customHeight="true" outlineLevel="0" collapsed="false">
      <c r="A477" s="69"/>
      <c r="B477" s="85" t="s">
        <v>62</v>
      </c>
      <c r="C477" s="118" t="n">
        <f aca="false">+Q496</f>
        <v>11</v>
      </c>
      <c r="E477" s="85" t="s">
        <v>235</v>
      </c>
      <c r="F477" s="26"/>
      <c r="H477" s="119" t="s">
        <v>236</v>
      </c>
      <c r="I477" s="73"/>
      <c r="J477" s="74"/>
      <c r="K477" s="75"/>
      <c r="L477" s="75"/>
      <c r="M477" s="75"/>
      <c r="N477" s="75"/>
      <c r="O477" s="75"/>
      <c r="P477" s="75"/>
      <c r="Q477" s="75"/>
      <c r="R477" s="75"/>
      <c r="S477" s="120" t="n">
        <f aca="false">SUM(J477:R477)</f>
        <v>0</v>
      </c>
      <c r="T477" s="77"/>
      <c r="U477" s="78"/>
      <c r="V477" s="119" t="s">
        <v>236</v>
      </c>
      <c r="W477" s="77"/>
      <c r="X477" s="77"/>
      <c r="Y477" s="77"/>
      <c r="Z477" s="79" t="n">
        <f aca="false">SUM(X477:Y477)</f>
        <v>0</v>
      </c>
      <c r="AA477" s="80"/>
      <c r="AB477" s="81"/>
      <c r="AC477" s="81"/>
      <c r="AD477" s="81"/>
      <c r="AE477" s="81"/>
      <c r="AF477" s="82"/>
      <c r="AG477" s="79" t="n">
        <f aca="false">SUM(AA477:AF477)</f>
        <v>0</v>
      </c>
      <c r="AH477" s="80"/>
      <c r="AI477" s="82"/>
      <c r="AJ477" s="121"/>
      <c r="AK477" s="82"/>
      <c r="AL477" s="80"/>
      <c r="AM477" s="81"/>
      <c r="AN477" s="81"/>
      <c r="AO477" s="81"/>
      <c r="AP477" s="82"/>
      <c r="AR477" s="85" t="s">
        <v>63</v>
      </c>
      <c r="AS477" s="122"/>
      <c r="AT477" s="12"/>
      <c r="AU477" s="85" t="s">
        <v>61</v>
      </c>
      <c r="AV477" s="17" t="n">
        <v>4</v>
      </c>
      <c r="AW477" s="12"/>
      <c r="AX477" s="12" t="s">
        <v>237</v>
      </c>
      <c r="AY477" s="17" t="n">
        <v>14</v>
      </c>
      <c r="AZ477" s="12"/>
      <c r="BA477" s="12" t="s">
        <v>79</v>
      </c>
      <c r="BB477" s="17" t="n">
        <v>25</v>
      </c>
      <c r="BC477" s="69"/>
      <c r="BD477" s="12"/>
      <c r="BE477" s="85" t="s">
        <v>238</v>
      </c>
      <c r="BF477" s="12"/>
      <c r="BG477" s="80"/>
      <c r="BH477" s="81"/>
      <c r="BI477" s="81"/>
      <c r="BJ477" s="81"/>
      <c r="BK477" s="81"/>
      <c r="BL477" s="81"/>
      <c r="BM477" s="81"/>
      <c r="BN477" s="81"/>
      <c r="BO477" s="81"/>
      <c r="BP477" s="124" t="n">
        <f aca="false">SUM(BG477:BO477)</f>
        <v>0</v>
      </c>
      <c r="BQ477" s="125"/>
      <c r="BR477" s="126" t="str">
        <f aca="false">IF(BP477=0,"",(BQ477/BP477))</f>
        <v/>
      </c>
      <c r="BS477" s="12"/>
      <c r="BU477" s="49" t="s">
        <v>239</v>
      </c>
      <c r="BV477" s="50" t="s">
        <v>240</v>
      </c>
      <c r="BW477" s="50" t="s">
        <v>241</v>
      </c>
      <c r="BX477" s="50" t="s">
        <v>242</v>
      </c>
      <c r="BY477" s="50" t="s">
        <v>243</v>
      </c>
      <c r="BZ477" s="50" t="s">
        <v>244</v>
      </c>
      <c r="CA477" s="50" t="s">
        <v>245</v>
      </c>
      <c r="CB477" s="50" t="s">
        <v>246</v>
      </c>
      <c r="CC477" s="50" t="s">
        <v>247</v>
      </c>
      <c r="CD477" s="44" t="s">
        <v>248</v>
      </c>
      <c r="CE477" s="44" t="s">
        <v>249</v>
      </c>
      <c r="CF477" s="47" t="s">
        <v>250</v>
      </c>
      <c r="CG477" s="47"/>
      <c r="CI477" s="117" t="s">
        <v>251</v>
      </c>
      <c r="CJ477" s="128"/>
      <c r="CK477" s="128"/>
      <c r="CL477" s="128"/>
      <c r="CM477" s="178" t="s">
        <v>34</v>
      </c>
      <c r="CN477" s="78"/>
      <c r="CO477" s="184"/>
      <c r="CP477" s="129" t="s">
        <v>252</v>
      </c>
      <c r="CQ477" s="26"/>
      <c r="CR477" s="128"/>
      <c r="CS477" s="11" t="s">
        <v>125</v>
      </c>
      <c r="CT477" s="69"/>
      <c r="CV477" s="119" t="s">
        <v>253</v>
      </c>
      <c r="CW477" s="127"/>
      <c r="CX477" s="75"/>
      <c r="CY477" s="75"/>
      <c r="CZ477" s="75"/>
      <c r="DA477" s="75"/>
      <c r="DB477" s="75"/>
      <c r="DC477" s="75"/>
      <c r="DD477" s="75"/>
      <c r="DE477" s="75"/>
      <c r="DF477" s="124" t="n">
        <f aca="false">SUM(CW477:DE477)</f>
        <v>0</v>
      </c>
      <c r="DG477" s="74"/>
      <c r="DH477" s="74"/>
      <c r="DI477" s="124" t="n">
        <f aca="false">SUM(DG477:DH477)</f>
        <v>0</v>
      </c>
      <c r="DJ477" s="127"/>
      <c r="DK477" s="75"/>
      <c r="DL477" s="74"/>
      <c r="DM477" s="74"/>
      <c r="DN477" s="75"/>
      <c r="DO477" s="74"/>
      <c r="DP477" s="124" t="n">
        <f aca="false">SUM(DJ477:DO477)</f>
        <v>0</v>
      </c>
      <c r="DQ477" s="12"/>
      <c r="DR477" s="85" t="s">
        <v>63</v>
      </c>
      <c r="DS477" s="26"/>
      <c r="DU477" s="117" t="s">
        <v>254</v>
      </c>
      <c r="DV477" s="162"/>
      <c r="DW477" s="12"/>
      <c r="DX477" s="119" t="s">
        <v>255</v>
      </c>
      <c r="DY477" s="131"/>
      <c r="DZ477" s="131"/>
      <c r="EA477" s="132"/>
      <c r="EB477" s="133"/>
      <c r="EC477" s="133"/>
      <c r="ED477" s="133"/>
      <c r="EE477" s="133"/>
      <c r="EF477" s="133"/>
      <c r="EG477" s="124" t="n">
        <f aca="false">EH477*31</f>
        <v>0</v>
      </c>
      <c r="EH477" s="134"/>
      <c r="EJ477" s="135" t="s">
        <v>255</v>
      </c>
      <c r="EK477" s="136"/>
      <c r="EL477" s="106"/>
      <c r="EM477" s="107"/>
      <c r="EN477" s="107"/>
      <c r="EO477" s="107"/>
      <c r="EP477" s="107"/>
      <c r="EQ477" s="107"/>
      <c r="ER477" s="107"/>
      <c r="ES477" s="107"/>
      <c r="ET477" s="108"/>
      <c r="EU477" s="135" t="n">
        <f aca="false">SUM(EL477:ET477)</f>
        <v>0</v>
      </c>
      <c r="EV477" s="137"/>
      <c r="EW477" s="107"/>
      <c r="EX477" s="124" t="n">
        <f aca="false">SUM(EV477:EW477)</f>
        <v>0</v>
      </c>
      <c r="EY477" s="106"/>
      <c r="EZ477" s="107"/>
      <c r="FA477" s="107"/>
      <c r="FB477" s="107"/>
      <c r="FC477" s="107"/>
      <c r="FD477" s="108"/>
      <c r="FE477" s="124" t="n">
        <f aca="false">SUM(EY477:FD477)</f>
        <v>0</v>
      </c>
      <c r="FF477" s="12"/>
      <c r="FG477" s="135" t="s">
        <v>255</v>
      </c>
      <c r="FH477" s="138" t="str">
        <f aca="false">IF(EU477=0,"",(EF477/EU477))</f>
        <v/>
      </c>
      <c r="FI477" s="138" t="n">
        <f aca="false">EF477/365</f>
        <v>0</v>
      </c>
      <c r="FJ477" s="138" t="str">
        <f aca="false">IF(EG477=0,"",(EF477*100)/EG477)</f>
        <v/>
      </c>
      <c r="FK477" s="138" t="str">
        <f aca="false">IF(EH477=0,"",(EU477/EH477))</f>
        <v/>
      </c>
      <c r="FL477" s="138" t="str">
        <f aca="false">IF(EU477=0,"",(EG477-EF477)/EU477)</f>
        <v/>
      </c>
      <c r="FM477" s="138"/>
      <c r="FN477" s="138" t="str">
        <f aca="false">IF(EU477=0,"",(EC477+ED477)*100/EU477)</f>
        <v/>
      </c>
      <c r="FO477" s="138" t="str">
        <f aca="false">IF(EU477=0,"",(ED477*100/EU477))</f>
        <v/>
      </c>
      <c r="FP477" s="138"/>
      <c r="FQ477" s="138"/>
      <c r="FR477" s="138"/>
      <c r="FS477" s="141"/>
      <c r="FT477" s="138" t="str">
        <f aca="false">IF(AG479=0,"",(AG479*100/$AG$38))</f>
        <v/>
      </c>
      <c r="FU477" s="138" t="str">
        <f aca="false">IF(AG479=0,"",(AL479/AG479))</f>
        <v/>
      </c>
      <c r="FV477" s="138" t="str">
        <f aca="false">IF(AG479=0,"",(AM479/AG479))</f>
        <v/>
      </c>
      <c r="FW477" s="138"/>
      <c r="FX477" s="141"/>
    </row>
    <row r="478" s="4" customFormat="true" ht="12.75" hidden="false" customHeight="true" outlineLevel="0" collapsed="false">
      <c r="A478" s="69"/>
      <c r="B478" s="142" t="s">
        <v>166</v>
      </c>
      <c r="C478" s="68" t="n">
        <f aca="false">SUM(C475:C477)</f>
        <v>208</v>
      </c>
      <c r="E478" s="117" t="s">
        <v>256</v>
      </c>
      <c r="F478" s="26" t="n">
        <v>2</v>
      </c>
      <c r="H478" s="119" t="s">
        <v>257</v>
      </c>
      <c r="I478" s="73" t="n">
        <v>157</v>
      </c>
      <c r="J478" s="75" t="n">
        <v>848</v>
      </c>
      <c r="K478" s="75"/>
      <c r="L478" s="75" t="n">
        <v>22</v>
      </c>
      <c r="M478" s="75" t="n">
        <v>16</v>
      </c>
      <c r="N478" s="75" t="n">
        <v>271</v>
      </c>
      <c r="O478" s="75" t="n">
        <v>155</v>
      </c>
      <c r="P478" s="75" t="n">
        <v>13</v>
      </c>
      <c r="Q478" s="75" t="n">
        <v>11</v>
      </c>
      <c r="R478" s="75"/>
      <c r="S478" s="120" t="n">
        <f aca="false">SUM(J478:R478)</f>
        <v>1336</v>
      </c>
      <c r="T478" s="77" t="n">
        <v>368</v>
      </c>
      <c r="U478" s="78"/>
      <c r="V478" s="119" t="s">
        <v>257</v>
      </c>
      <c r="W478" s="77" t="n">
        <v>3</v>
      </c>
      <c r="X478" s="77" t="n">
        <v>586</v>
      </c>
      <c r="Y478" s="77" t="n">
        <v>750</v>
      </c>
      <c r="Z478" s="79" t="n">
        <f aca="false">SUM(X478:Y478)</f>
        <v>1336</v>
      </c>
      <c r="AA478" s="80"/>
      <c r="AB478" s="81" t="n">
        <v>16</v>
      </c>
      <c r="AC478" s="81" t="n">
        <v>195</v>
      </c>
      <c r="AD478" s="81" t="n">
        <v>437</v>
      </c>
      <c r="AE478" s="81" t="n">
        <v>426</v>
      </c>
      <c r="AF478" s="82" t="n">
        <v>262</v>
      </c>
      <c r="AG478" s="79" t="n">
        <f aca="false">SUM(AA478:AF478)</f>
        <v>1336</v>
      </c>
      <c r="AH478" s="80" t="n">
        <v>1195</v>
      </c>
      <c r="AI478" s="82" t="n">
        <v>134</v>
      </c>
      <c r="AJ478" s="121" t="n">
        <v>1</v>
      </c>
      <c r="AK478" s="82"/>
      <c r="AL478" s="80" t="n">
        <v>3316</v>
      </c>
      <c r="AM478" s="81" t="n">
        <v>270</v>
      </c>
      <c r="AN478" s="81"/>
      <c r="AO478" s="81"/>
      <c r="AP478" s="82" t="n">
        <v>1066</v>
      </c>
      <c r="AR478" s="142" t="s">
        <v>64</v>
      </c>
      <c r="AS478" s="185" t="n">
        <f aca="false">SUM(+AS469+AS472+AS476+AS477)</f>
        <v>3430</v>
      </c>
      <c r="AT478" s="12"/>
      <c r="AU478" s="85" t="s">
        <v>62</v>
      </c>
      <c r="AV478" s="17" t="n">
        <v>1</v>
      </c>
      <c r="AW478" s="12"/>
      <c r="AX478" s="12"/>
      <c r="AY478" s="12"/>
      <c r="AZ478" s="12"/>
      <c r="BA478" s="11" t="s">
        <v>258</v>
      </c>
      <c r="BB478" s="12"/>
      <c r="BC478" s="69"/>
      <c r="BD478" s="12"/>
      <c r="BE478" s="85" t="s">
        <v>259</v>
      </c>
      <c r="BF478" s="12"/>
      <c r="BG478" s="80"/>
      <c r="BH478" s="81"/>
      <c r="BI478" s="81"/>
      <c r="BJ478" s="81"/>
      <c r="BK478" s="81"/>
      <c r="BL478" s="81"/>
      <c r="BM478" s="81"/>
      <c r="BN478" s="81"/>
      <c r="BO478" s="81"/>
      <c r="BP478" s="124" t="n">
        <f aca="false">SUM(BG478:BO478)</f>
        <v>0</v>
      </c>
      <c r="BQ478" s="125"/>
      <c r="BR478" s="126" t="str">
        <f aca="false">IF(BP478=0,"",(BQ478/BP478))</f>
        <v/>
      </c>
      <c r="BS478" s="12"/>
      <c r="BU478" s="49"/>
      <c r="BV478" s="50"/>
      <c r="BW478" s="50"/>
      <c r="BX478" s="50"/>
      <c r="BY478" s="50"/>
      <c r="BZ478" s="50"/>
      <c r="CA478" s="50"/>
      <c r="CB478" s="50"/>
      <c r="CC478" s="50" t="s">
        <v>260</v>
      </c>
      <c r="CD478" s="44"/>
      <c r="CE478" s="44"/>
      <c r="CF478" s="47"/>
      <c r="CG478" s="47"/>
      <c r="CI478" s="129" t="s">
        <v>75</v>
      </c>
      <c r="CJ478" s="128"/>
      <c r="CK478" s="160"/>
      <c r="CL478" s="128"/>
      <c r="CM478" s="128" t="s">
        <v>261</v>
      </c>
      <c r="CN478" s="78"/>
      <c r="CO478" s="160"/>
      <c r="CP478" s="129" t="s">
        <v>262</v>
      </c>
      <c r="CQ478" s="26"/>
      <c r="CR478" s="152"/>
      <c r="CS478" s="12" t="s">
        <v>137</v>
      </c>
      <c r="CT478" s="26"/>
      <c r="CV478" s="119"/>
      <c r="CW478" s="127"/>
      <c r="CX478" s="75"/>
      <c r="CY478" s="75"/>
      <c r="CZ478" s="75"/>
      <c r="DA478" s="75"/>
      <c r="DB478" s="75"/>
      <c r="DC478" s="75"/>
      <c r="DD478" s="75"/>
      <c r="DE478" s="75"/>
      <c r="DF478" s="124" t="n">
        <f aca="false">SUM(CW478:DE478)</f>
        <v>0</v>
      </c>
      <c r="DG478" s="74"/>
      <c r="DH478" s="74"/>
      <c r="DI478" s="124" t="n">
        <f aca="false">SUM(DG478:DH478)</f>
        <v>0</v>
      </c>
      <c r="DJ478" s="127"/>
      <c r="DK478" s="75"/>
      <c r="DL478" s="74"/>
      <c r="DM478" s="74"/>
      <c r="DN478" s="75"/>
      <c r="DO478" s="74"/>
      <c r="DP478" s="124" t="n">
        <f aca="false">SUM(DJ478:DO478)</f>
        <v>0</v>
      </c>
      <c r="DQ478" s="12"/>
      <c r="DR478" s="142" t="s">
        <v>64</v>
      </c>
      <c r="DS478" s="186" t="n">
        <f aca="false">SUM(DS469+DS472+DS476+DS477)</f>
        <v>2</v>
      </c>
      <c r="DU478" s="85" t="s">
        <v>263</v>
      </c>
      <c r="DV478" s="26" t="n">
        <v>2</v>
      </c>
      <c r="DW478" s="85"/>
      <c r="DX478" s="119" t="s">
        <v>264</v>
      </c>
      <c r="DY478" s="131"/>
      <c r="DZ478" s="131"/>
      <c r="EA478" s="132"/>
      <c r="EB478" s="133"/>
      <c r="EC478" s="133"/>
      <c r="ED478" s="133"/>
      <c r="EE478" s="133"/>
      <c r="EF478" s="133"/>
      <c r="EG478" s="124" t="n">
        <f aca="false">EH478*31</f>
        <v>0</v>
      </c>
      <c r="EH478" s="134"/>
      <c r="EJ478" s="135" t="s">
        <v>264</v>
      </c>
      <c r="EK478" s="136"/>
      <c r="EL478" s="106"/>
      <c r="EM478" s="107"/>
      <c r="EN478" s="107"/>
      <c r="EO478" s="107"/>
      <c r="EP478" s="107"/>
      <c r="EQ478" s="107"/>
      <c r="ER478" s="107"/>
      <c r="ES478" s="107"/>
      <c r="ET478" s="108"/>
      <c r="EU478" s="135" t="n">
        <f aca="false">SUM(EL478:ET478)</f>
        <v>0</v>
      </c>
      <c r="EV478" s="137"/>
      <c r="EW478" s="107"/>
      <c r="EX478" s="124" t="n">
        <f aca="false">SUM(EV478:EW478)</f>
        <v>0</v>
      </c>
      <c r="EY478" s="106"/>
      <c r="EZ478" s="107"/>
      <c r="FA478" s="107"/>
      <c r="FB478" s="107"/>
      <c r="FC478" s="107"/>
      <c r="FD478" s="108"/>
      <c r="FE478" s="124" t="n">
        <f aca="false">SUM(EY478:FD478)</f>
        <v>0</v>
      </c>
      <c r="FF478" s="12"/>
      <c r="FG478" s="135" t="s">
        <v>264</v>
      </c>
      <c r="FH478" s="138" t="str">
        <f aca="false">IF(EU478=0,"",(EF478/EU478))</f>
        <v/>
      </c>
      <c r="FI478" s="138" t="n">
        <f aca="false">EF478/365</f>
        <v>0</v>
      </c>
      <c r="FJ478" s="138" t="str">
        <f aca="false">IF(EG478=0,"",(EF478*100)/EG478)</f>
        <v/>
      </c>
      <c r="FK478" s="138" t="str">
        <f aca="false">IF(EH478=0,"",(EU478/EH478))</f>
        <v/>
      </c>
      <c r="FL478" s="138" t="str">
        <f aca="false">IF(EU478=0,"",(EG478-EF478)/EU478)</f>
        <v/>
      </c>
      <c r="FM478" s="138"/>
      <c r="FN478" s="138" t="str">
        <f aca="false">IF(EU478=0,"",(EC478+ED478)*100/EU478)</f>
        <v/>
      </c>
      <c r="FO478" s="138" t="str">
        <f aca="false">IF(EU478=0,"",(ED478*100/EU478))</f>
        <v/>
      </c>
      <c r="FP478" s="138"/>
      <c r="FQ478" s="138"/>
      <c r="FR478" s="138"/>
      <c r="FS478" s="141"/>
      <c r="FT478" s="138" t="str">
        <f aca="false">IF(AG481=0,"",(AG481*100/$AG$38))</f>
        <v/>
      </c>
      <c r="FU478" s="138" t="str">
        <f aca="false">IF(AG481=0,"",(AL481/AG481))</f>
        <v/>
      </c>
      <c r="FV478" s="138" t="str">
        <f aca="false">IF(AG481=0,"",(AM481/AG481))</f>
        <v/>
      </c>
      <c r="FW478" s="138"/>
      <c r="FX478" s="141"/>
    </row>
    <row r="479" s="4" customFormat="true" ht="12.75" hidden="false" customHeight="true" outlineLevel="0" collapsed="false">
      <c r="A479" s="69"/>
      <c r="B479" s="85" t="s">
        <v>63</v>
      </c>
      <c r="C479" s="118" t="n">
        <f aca="false">+R496</f>
        <v>0</v>
      </c>
      <c r="E479" s="117" t="s">
        <v>265</v>
      </c>
      <c r="F479" s="118"/>
      <c r="H479" s="119" t="s">
        <v>255</v>
      </c>
      <c r="I479" s="73"/>
      <c r="J479" s="75"/>
      <c r="K479" s="75"/>
      <c r="L479" s="75"/>
      <c r="M479" s="75"/>
      <c r="N479" s="75"/>
      <c r="O479" s="75"/>
      <c r="P479" s="75"/>
      <c r="Q479" s="75"/>
      <c r="R479" s="75"/>
      <c r="S479" s="120" t="n">
        <f aca="false">SUM(J479:R479)</f>
        <v>0</v>
      </c>
      <c r="T479" s="77"/>
      <c r="U479" s="78"/>
      <c r="V479" s="119" t="s">
        <v>255</v>
      </c>
      <c r="W479" s="77"/>
      <c r="X479" s="77"/>
      <c r="Y479" s="77"/>
      <c r="Z479" s="79" t="n">
        <f aca="false">SUM(X479:Y479)</f>
        <v>0</v>
      </c>
      <c r="AA479" s="80"/>
      <c r="AB479" s="81"/>
      <c r="AC479" s="81"/>
      <c r="AD479" s="81"/>
      <c r="AE479" s="81"/>
      <c r="AF479" s="82"/>
      <c r="AG479" s="79" t="n">
        <f aca="false">SUM(AA479:AF479)</f>
        <v>0</v>
      </c>
      <c r="AH479" s="80"/>
      <c r="AI479" s="82"/>
      <c r="AJ479" s="121"/>
      <c r="AK479" s="82"/>
      <c r="AL479" s="80"/>
      <c r="AM479" s="81"/>
      <c r="AN479" s="81"/>
      <c r="AO479" s="81"/>
      <c r="AP479" s="82"/>
      <c r="AR479" s="117" t="s">
        <v>30</v>
      </c>
      <c r="AS479" s="187"/>
      <c r="AT479" s="12"/>
      <c r="AU479" s="142" t="s">
        <v>166</v>
      </c>
      <c r="AV479" s="68" t="n">
        <f aca="false">SUM(AV476:AV478)</f>
        <v>5</v>
      </c>
      <c r="AW479" s="12"/>
      <c r="AX479" s="11" t="s">
        <v>142</v>
      </c>
      <c r="AY479" s="12"/>
      <c r="AZ479" s="12"/>
      <c r="BA479" s="12" t="s">
        <v>266</v>
      </c>
      <c r="BB479" s="17"/>
      <c r="BC479" s="69"/>
      <c r="BD479" s="12"/>
      <c r="BE479" s="85" t="s">
        <v>267</v>
      </c>
      <c r="BF479" s="12"/>
      <c r="BG479" s="80"/>
      <c r="BH479" s="81"/>
      <c r="BI479" s="81"/>
      <c r="BJ479" s="81"/>
      <c r="BK479" s="81"/>
      <c r="BL479" s="81"/>
      <c r="BM479" s="81"/>
      <c r="BN479" s="81"/>
      <c r="BO479" s="81"/>
      <c r="BP479" s="124" t="n">
        <f aca="false">SUM(BG479:BO479)</f>
        <v>0</v>
      </c>
      <c r="BQ479" s="125"/>
      <c r="BR479" s="126" t="str">
        <f aca="false">IF(BP479=0,"",(BQ479/BP479))</f>
        <v/>
      </c>
      <c r="BS479" s="12"/>
      <c r="BU479" s="49"/>
      <c r="BV479" s="50"/>
      <c r="BW479" s="50"/>
      <c r="BX479" s="50"/>
      <c r="BY479" s="50"/>
      <c r="BZ479" s="50"/>
      <c r="CA479" s="50"/>
      <c r="CB479" s="50"/>
      <c r="CC479" s="50" t="s">
        <v>260</v>
      </c>
      <c r="CD479" s="44"/>
      <c r="CE479" s="44"/>
      <c r="CF479" s="47"/>
      <c r="CG479" s="47"/>
      <c r="CI479" s="85" t="s">
        <v>76</v>
      </c>
      <c r="CJ479" s="128"/>
      <c r="CK479" s="160"/>
      <c r="CL479" s="128"/>
      <c r="CM479" s="144" t="s">
        <v>268</v>
      </c>
      <c r="CN479" s="128"/>
      <c r="CO479" s="160"/>
      <c r="CP479" s="142" t="s">
        <v>64</v>
      </c>
      <c r="CQ479" s="188" t="n">
        <f aca="false">SUM(CQ477:CQ478)</f>
        <v>0</v>
      </c>
      <c r="CR479" s="128"/>
      <c r="CS479" s="12" t="s">
        <v>147</v>
      </c>
      <c r="CT479" s="26"/>
      <c r="CV479" s="189" t="s">
        <v>224</v>
      </c>
      <c r="CW479" s="175"/>
      <c r="CX479" s="176"/>
      <c r="CY479" s="176"/>
      <c r="CZ479" s="176"/>
      <c r="DA479" s="176"/>
      <c r="DB479" s="176"/>
      <c r="DC479" s="176"/>
      <c r="DD479" s="176"/>
      <c r="DE479" s="176"/>
      <c r="DF479" s="177" t="n">
        <f aca="false">SUM(CW479:DE479)</f>
        <v>0</v>
      </c>
      <c r="DG479" s="190"/>
      <c r="DH479" s="190"/>
      <c r="DI479" s="177" t="n">
        <f aca="false">SUM(DG479:DH479)</f>
        <v>0</v>
      </c>
      <c r="DJ479" s="175"/>
      <c r="DK479" s="176"/>
      <c r="DL479" s="190"/>
      <c r="DM479" s="190"/>
      <c r="DN479" s="176"/>
      <c r="DO479" s="190"/>
      <c r="DP479" s="177" t="n">
        <f aca="false">SUM(DJ479:DO479)</f>
        <v>0</v>
      </c>
      <c r="DQ479" s="12"/>
      <c r="DR479" s="117" t="s">
        <v>30</v>
      </c>
      <c r="DS479" s="191"/>
      <c r="DU479" s="85" t="s">
        <v>269</v>
      </c>
      <c r="DV479" s="26"/>
      <c r="DW479" s="85"/>
      <c r="DX479" s="119" t="s">
        <v>270</v>
      </c>
      <c r="DY479" s="131"/>
      <c r="DZ479" s="131"/>
      <c r="EA479" s="132"/>
      <c r="EB479" s="133"/>
      <c r="EC479" s="133"/>
      <c r="ED479" s="133"/>
      <c r="EE479" s="133"/>
      <c r="EF479" s="133"/>
      <c r="EG479" s="124" t="n">
        <f aca="false">EH479*31</f>
        <v>0</v>
      </c>
      <c r="EH479" s="134"/>
      <c r="EJ479" s="135" t="s">
        <v>270</v>
      </c>
      <c r="EK479" s="136"/>
      <c r="EL479" s="106"/>
      <c r="EM479" s="107"/>
      <c r="EN479" s="107"/>
      <c r="EO479" s="107"/>
      <c r="EP479" s="107"/>
      <c r="EQ479" s="107"/>
      <c r="ER479" s="107"/>
      <c r="ES479" s="107"/>
      <c r="ET479" s="108"/>
      <c r="EU479" s="135" t="n">
        <f aca="false">SUM(EL479:ET479)</f>
        <v>0</v>
      </c>
      <c r="EV479" s="137"/>
      <c r="EW479" s="107"/>
      <c r="EX479" s="124" t="n">
        <f aca="false">SUM(EV479:EW479)</f>
        <v>0</v>
      </c>
      <c r="EY479" s="106"/>
      <c r="EZ479" s="107"/>
      <c r="FA479" s="107"/>
      <c r="FB479" s="107"/>
      <c r="FC479" s="107"/>
      <c r="FD479" s="108"/>
      <c r="FE479" s="124" t="n">
        <f aca="false">SUM(EY479:FD479)</f>
        <v>0</v>
      </c>
      <c r="FF479" s="12"/>
      <c r="FG479" s="135" t="s">
        <v>270</v>
      </c>
      <c r="FH479" s="138" t="str">
        <f aca="false">IF(EU479=0,"",(EF479/EU479))</f>
        <v/>
      </c>
      <c r="FI479" s="138" t="n">
        <f aca="false">EF479/365</f>
        <v>0</v>
      </c>
      <c r="FJ479" s="138" t="str">
        <f aca="false">IF(EG479=0,"",(EF479*100)/EG479)</f>
        <v/>
      </c>
      <c r="FK479" s="138" t="str">
        <f aca="false">IF(EH479=0,"",(EU479/EH479))</f>
        <v/>
      </c>
      <c r="FL479" s="138" t="str">
        <f aca="false">IF(EU479=0,"",(EG479-EF479)/EU479)</f>
        <v/>
      </c>
      <c r="FM479" s="138"/>
      <c r="FN479" s="138" t="str">
        <f aca="false">IF(EU479=0,"",(EC479+ED479)*100/EU479)</f>
        <v/>
      </c>
      <c r="FO479" s="138" t="str">
        <f aca="false">IF(EU479=0,"",(ED479*100/EU479))</f>
        <v/>
      </c>
      <c r="FP479" s="138"/>
      <c r="FQ479" s="138"/>
      <c r="FR479" s="138"/>
      <c r="FS479" s="141"/>
      <c r="FT479" s="138" t="str">
        <f aca="false">IF(AG482=0,"",(AG482*100/$AG$38))</f>
        <v/>
      </c>
      <c r="FU479" s="138" t="str">
        <f aca="false">IF(AG482=0,"",(AL482/AG482))</f>
        <v/>
      </c>
      <c r="FV479" s="138" t="str">
        <f aca="false">IF(AG482=0,"",(AM482/AG482))</f>
        <v/>
      </c>
      <c r="FW479" s="138"/>
      <c r="FX479" s="141"/>
    </row>
    <row r="480" s="4" customFormat="true" ht="12.75" hidden="false" customHeight="true" outlineLevel="0" collapsed="false">
      <c r="A480" s="69"/>
      <c r="B480" s="142" t="s">
        <v>64</v>
      </c>
      <c r="C480" s="27" t="n">
        <f aca="false">SUM(C471+C474+C478+C479)</f>
        <v>1645</v>
      </c>
      <c r="E480" s="85" t="s">
        <v>271</v>
      </c>
      <c r="F480" s="26"/>
      <c r="H480" s="119" t="s">
        <v>272</v>
      </c>
      <c r="I480" s="73" t="n">
        <v>30</v>
      </c>
      <c r="J480" s="74" t="n">
        <v>116</v>
      </c>
      <c r="K480" s="75"/>
      <c r="L480" s="75"/>
      <c r="M480" s="75" t="n">
        <v>2</v>
      </c>
      <c r="N480" s="75" t="n">
        <v>26</v>
      </c>
      <c r="O480" s="75" t="n">
        <v>12</v>
      </c>
      <c r="P480" s="75"/>
      <c r="Q480" s="75"/>
      <c r="R480" s="75"/>
      <c r="S480" s="120" t="n">
        <f aca="false">SUM(J480:R480)</f>
        <v>156</v>
      </c>
      <c r="T480" s="77" t="n">
        <v>152</v>
      </c>
      <c r="U480" s="78"/>
      <c r="V480" s="119" t="s">
        <v>272</v>
      </c>
      <c r="W480" s="77" t="n">
        <v>1</v>
      </c>
      <c r="X480" s="77" t="n">
        <v>44</v>
      </c>
      <c r="Y480" s="77" t="n">
        <v>112</v>
      </c>
      <c r="Z480" s="79" t="n">
        <f aca="false">SUM(X480:Y480)</f>
        <v>156</v>
      </c>
      <c r="AA480" s="80" t="n">
        <v>1</v>
      </c>
      <c r="AB480" s="81" t="n">
        <v>5</v>
      </c>
      <c r="AC480" s="81" t="n">
        <v>16</v>
      </c>
      <c r="AD480" s="81" t="n">
        <v>59</v>
      </c>
      <c r="AE480" s="81" t="n">
        <v>57</v>
      </c>
      <c r="AF480" s="82" t="n">
        <v>18</v>
      </c>
      <c r="AG480" s="79" t="n">
        <f aca="false">SUM(AA480:AF480)</f>
        <v>156</v>
      </c>
      <c r="AH480" s="80" t="n">
        <v>32</v>
      </c>
      <c r="AI480" s="82" t="n">
        <v>24</v>
      </c>
      <c r="AJ480" s="121"/>
      <c r="AK480" s="82"/>
      <c r="AL480" s="80" t="n">
        <v>97</v>
      </c>
      <c r="AM480" s="81" t="n">
        <v>14</v>
      </c>
      <c r="AN480" s="81"/>
      <c r="AO480" s="81"/>
      <c r="AP480" s="82" t="n">
        <v>149</v>
      </c>
      <c r="AR480" s="85" t="s">
        <v>273</v>
      </c>
      <c r="AS480" s="122" t="n">
        <v>1403</v>
      </c>
      <c r="AT480" s="12"/>
      <c r="AU480" s="85" t="s">
        <v>63</v>
      </c>
      <c r="AV480" s="17"/>
      <c r="AW480" s="12"/>
      <c r="AX480" s="12" t="s">
        <v>152</v>
      </c>
      <c r="AY480" s="17" t="n">
        <v>2</v>
      </c>
      <c r="AZ480" s="12"/>
      <c r="BA480" s="12" t="s">
        <v>274</v>
      </c>
      <c r="BB480" s="17"/>
      <c r="BC480" s="69"/>
      <c r="BD480" s="12"/>
      <c r="BE480" s="85" t="s">
        <v>275</v>
      </c>
      <c r="BF480" s="12"/>
      <c r="BG480" s="80"/>
      <c r="BH480" s="81"/>
      <c r="BI480" s="81"/>
      <c r="BJ480" s="81"/>
      <c r="BK480" s="81"/>
      <c r="BL480" s="81"/>
      <c r="BM480" s="81"/>
      <c r="BN480" s="81"/>
      <c r="BO480" s="81"/>
      <c r="BP480" s="124" t="n">
        <f aca="false">SUM(BG480:BO480)</f>
        <v>0</v>
      </c>
      <c r="BQ480" s="125"/>
      <c r="BR480" s="126" t="str">
        <f aca="false">IF(BP480=0,"",(BQ480/BP480))</f>
        <v/>
      </c>
      <c r="BS480" s="12"/>
      <c r="BU480" s="70" t="s">
        <v>127</v>
      </c>
      <c r="BV480" s="92" t="n">
        <v>15</v>
      </c>
      <c r="BW480" s="93"/>
      <c r="BX480" s="93" t="n">
        <v>14</v>
      </c>
      <c r="BY480" s="93" t="n">
        <v>3</v>
      </c>
      <c r="BZ480" s="93" t="n">
        <v>4</v>
      </c>
      <c r="CA480" s="93" t="n">
        <v>41</v>
      </c>
      <c r="CB480" s="93" t="n">
        <v>17</v>
      </c>
      <c r="CC480" s="93" t="n">
        <v>27</v>
      </c>
      <c r="CD480" s="192" t="n">
        <f aca="false">SUM(BV480:CC480)</f>
        <v>121</v>
      </c>
      <c r="CE480" s="193" t="n">
        <v>300</v>
      </c>
      <c r="CF480" s="4" t="s">
        <v>276</v>
      </c>
      <c r="CG480" s="194" t="n">
        <f aca="false">IF(N461=0,"",(CD491*100)/N461)</f>
        <v>7.11363636363636</v>
      </c>
      <c r="CI480" s="117" t="s">
        <v>64</v>
      </c>
      <c r="CJ480" s="128"/>
      <c r="CK480" s="172" t="n">
        <f aca="false">SUM(CK478:CK479)</f>
        <v>0</v>
      </c>
      <c r="CL480" s="128"/>
      <c r="CM480" s="128" t="s">
        <v>277</v>
      </c>
      <c r="CN480" s="78"/>
      <c r="CO480" s="160"/>
      <c r="CP480" s="117" t="s">
        <v>278</v>
      </c>
      <c r="CR480" s="128"/>
      <c r="CS480" s="12" t="s">
        <v>158</v>
      </c>
      <c r="CT480" s="26"/>
      <c r="CV480" s="195" t="s">
        <v>64</v>
      </c>
      <c r="CW480" s="196" t="n">
        <f aca="false">SUM(CW465:CW479)</f>
        <v>0</v>
      </c>
      <c r="CX480" s="196" t="n">
        <f aca="false">SUM(CX465:CX479)</f>
        <v>0</v>
      </c>
      <c r="CY480" s="196" t="n">
        <f aca="false">SUM(CY465:CY479)</f>
        <v>0</v>
      </c>
      <c r="CZ480" s="196" t="n">
        <f aca="false">SUM(CZ465:CZ479)</f>
        <v>0</v>
      </c>
      <c r="DA480" s="196" t="n">
        <f aca="false">SUM(DA465:DA479)</f>
        <v>0</v>
      </c>
      <c r="DB480" s="196" t="n">
        <f aca="false">SUM(DB465:DB479)</f>
        <v>0</v>
      </c>
      <c r="DC480" s="196" t="n">
        <f aca="false">SUM(DC465:DC479)</f>
        <v>0</v>
      </c>
      <c r="DD480" s="196" t="n">
        <f aca="false">SUM(DD465:DD479)</f>
        <v>0</v>
      </c>
      <c r="DE480" s="196" t="n">
        <f aca="false">SUM(DE465:DE479)</f>
        <v>0</v>
      </c>
      <c r="DF480" s="196" t="n">
        <f aca="false">SUM(DF465:DF479)</f>
        <v>0</v>
      </c>
      <c r="DG480" s="196" t="n">
        <f aca="false">SUM(DG465:DG479)</f>
        <v>0</v>
      </c>
      <c r="DH480" s="196" t="n">
        <f aca="false">SUM(DH465:DH479)</f>
        <v>0</v>
      </c>
      <c r="DI480" s="196" t="n">
        <f aca="false">SUM(DI465:DI479)</f>
        <v>0</v>
      </c>
      <c r="DJ480" s="196" t="n">
        <f aca="false">SUM(DJ465:DJ479)</f>
        <v>0</v>
      </c>
      <c r="DK480" s="196" t="n">
        <f aca="false">SUM(DK465:DK479)</f>
        <v>0</v>
      </c>
      <c r="DL480" s="196" t="n">
        <f aca="false">SUM(DL465:DL479)</f>
        <v>0</v>
      </c>
      <c r="DM480" s="196" t="n">
        <f aca="false">SUM(DM465:DM479)</f>
        <v>0</v>
      </c>
      <c r="DN480" s="196" t="n">
        <f aca="false">SUM(DN465:DN479)</f>
        <v>0</v>
      </c>
      <c r="DO480" s="196" t="n">
        <f aca="false">SUM(DO465:DO479)</f>
        <v>0</v>
      </c>
      <c r="DP480" s="180" t="n">
        <f aca="false">SUM(DP465:DP479)</f>
        <v>0</v>
      </c>
      <c r="DQ480" s="12"/>
      <c r="DR480" s="85" t="s">
        <v>273</v>
      </c>
      <c r="DS480" s="17"/>
      <c r="DU480" s="142" t="s">
        <v>64</v>
      </c>
      <c r="DV480" s="153" t="n">
        <f aca="false">SUM(DV478:DV479)</f>
        <v>2</v>
      </c>
      <c r="DW480" s="85"/>
      <c r="DX480" s="119" t="s">
        <v>279</v>
      </c>
      <c r="DY480" s="131"/>
      <c r="DZ480" s="131"/>
      <c r="EA480" s="132"/>
      <c r="EB480" s="133"/>
      <c r="EC480" s="133"/>
      <c r="ED480" s="133"/>
      <c r="EE480" s="133"/>
      <c r="EF480" s="133"/>
      <c r="EG480" s="124" t="n">
        <f aca="false">EH480*31</f>
        <v>0</v>
      </c>
      <c r="EH480" s="134"/>
      <c r="EJ480" s="135" t="s">
        <v>279</v>
      </c>
      <c r="EK480" s="136"/>
      <c r="EL480" s="106"/>
      <c r="EM480" s="107"/>
      <c r="EN480" s="107"/>
      <c r="EO480" s="107"/>
      <c r="EP480" s="107"/>
      <c r="EQ480" s="107"/>
      <c r="ER480" s="107"/>
      <c r="ES480" s="107"/>
      <c r="ET480" s="108"/>
      <c r="EU480" s="135" t="n">
        <f aca="false">SUM(EL480:ET480)</f>
        <v>0</v>
      </c>
      <c r="EV480" s="137"/>
      <c r="EW480" s="107"/>
      <c r="EX480" s="124" t="n">
        <f aca="false">SUM(EV480:EW480)</f>
        <v>0</v>
      </c>
      <c r="EY480" s="106"/>
      <c r="EZ480" s="107"/>
      <c r="FA480" s="107"/>
      <c r="FB480" s="107"/>
      <c r="FC480" s="107"/>
      <c r="FD480" s="108"/>
      <c r="FE480" s="124" t="n">
        <f aca="false">SUM(EY480:FD480)</f>
        <v>0</v>
      </c>
      <c r="FF480" s="12"/>
      <c r="FG480" s="135" t="s">
        <v>279</v>
      </c>
      <c r="FH480" s="138" t="str">
        <f aca="false">IF(EU480=0,"",(EF480/EU480))</f>
        <v/>
      </c>
      <c r="FI480" s="138" t="n">
        <f aca="false">EF480/365</f>
        <v>0</v>
      </c>
      <c r="FJ480" s="138" t="str">
        <f aca="false">IF(EG480=0,"",(EF480*100)/EG480)</f>
        <v/>
      </c>
      <c r="FK480" s="138" t="str">
        <f aca="false">IF(EH480=0,"",(EU480/EH480))</f>
        <v/>
      </c>
      <c r="FL480" s="138" t="str">
        <f aca="false">IF(EU480=0,"",(EG480-EF480)/EU480)</f>
        <v/>
      </c>
      <c r="FM480" s="138"/>
      <c r="FN480" s="138" t="str">
        <f aca="false">IF(EU480=0,"",(EC480+ED480)*100/EU480)</f>
        <v/>
      </c>
      <c r="FO480" s="138" t="str">
        <f aca="false">IF(EU480=0,"",(ED480*100/EU480))</f>
        <v/>
      </c>
      <c r="FP480" s="138"/>
      <c r="FQ480" s="138"/>
      <c r="FR480" s="138"/>
      <c r="FS480" s="141"/>
      <c r="FT480" s="138" t="str">
        <f aca="false">IF(AG483=0,"",(AG483*100/$AG$38))</f>
        <v/>
      </c>
      <c r="FU480" s="138" t="str">
        <f aca="false">IF(AG483=0,"",(AL483/AG483))</f>
        <v/>
      </c>
      <c r="FV480" s="138" t="str">
        <f aca="false">IF(AG483=0,"",(AM483/AG483))</f>
        <v/>
      </c>
      <c r="FW480" s="138"/>
      <c r="FX480" s="141"/>
    </row>
    <row r="481" s="4" customFormat="true" ht="12.75" hidden="false" customHeight="true" outlineLevel="0" collapsed="false">
      <c r="A481" s="69"/>
      <c r="B481" s="117" t="s">
        <v>30</v>
      </c>
      <c r="C481" s="84"/>
      <c r="E481" s="85" t="s">
        <v>280</v>
      </c>
      <c r="F481" s="26"/>
      <c r="H481" s="119" t="s">
        <v>264</v>
      </c>
      <c r="I481" s="73"/>
      <c r="J481" s="74"/>
      <c r="K481" s="75"/>
      <c r="L481" s="75"/>
      <c r="M481" s="75"/>
      <c r="N481" s="75"/>
      <c r="O481" s="75"/>
      <c r="P481" s="75"/>
      <c r="Q481" s="75"/>
      <c r="R481" s="75"/>
      <c r="S481" s="120" t="n">
        <f aca="false">SUM(J481:R481)</f>
        <v>0</v>
      </c>
      <c r="T481" s="77"/>
      <c r="U481" s="78"/>
      <c r="V481" s="119" t="s">
        <v>264</v>
      </c>
      <c r="W481" s="77"/>
      <c r="X481" s="77"/>
      <c r="Y481" s="77"/>
      <c r="Z481" s="79" t="n">
        <f aca="false">SUM(X481:Y481)</f>
        <v>0</v>
      </c>
      <c r="AA481" s="80"/>
      <c r="AB481" s="81"/>
      <c r="AC481" s="81"/>
      <c r="AD481" s="81"/>
      <c r="AE481" s="81"/>
      <c r="AF481" s="82"/>
      <c r="AG481" s="79" t="n">
        <f aca="false">SUM(AA481:AF481)</f>
        <v>0</v>
      </c>
      <c r="AH481" s="80"/>
      <c r="AI481" s="82"/>
      <c r="AJ481" s="121"/>
      <c r="AK481" s="82"/>
      <c r="AL481" s="80"/>
      <c r="AM481" s="81"/>
      <c r="AN481" s="81"/>
      <c r="AO481" s="81"/>
      <c r="AP481" s="82"/>
      <c r="AR481" s="85" t="s">
        <v>281</v>
      </c>
      <c r="AS481" s="122" t="n">
        <v>2027</v>
      </c>
      <c r="AT481" s="12"/>
      <c r="AU481" s="142" t="s">
        <v>64</v>
      </c>
      <c r="AV481" s="27" t="n">
        <f aca="false">SUM(AV472+AV475+AV479+AV480)</f>
        <v>240</v>
      </c>
      <c r="AW481" s="12"/>
      <c r="AX481" s="12" t="s">
        <v>163</v>
      </c>
      <c r="AY481" s="17"/>
      <c r="AZ481" s="12"/>
      <c r="BA481" s="12" t="s">
        <v>282</v>
      </c>
      <c r="BB481" s="17"/>
      <c r="BC481" s="69"/>
      <c r="BD481" s="12"/>
      <c r="BE481" s="85" t="s">
        <v>283</v>
      </c>
      <c r="BF481" s="12"/>
      <c r="BG481" s="197"/>
      <c r="BH481" s="198"/>
      <c r="BI481" s="198"/>
      <c r="BJ481" s="198"/>
      <c r="BK481" s="198"/>
      <c r="BL481" s="198"/>
      <c r="BM481" s="198"/>
      <c r="BN481" s="198"/>
      <c r="BO481" s="198"/>
      <c r="BP481" s="177" t="n">
        <f aca="false">SUM(BG481:BO481)</f>
        <v>0</v>
      </c>
      <c r="BQ481" s="199"/>
      <c r="BR481" s="200" t="str">
        <f aca="false">IF(BP481=0,"",(BQ481/BP481))</f>
        <v/>
      </c>
      <c r="BS481" s="12"/>
      <c r="BU481" s="85" t="s">
        <v>139</v>
      </c>
      <c r="BV481" s="127"/>
      <c r="BW481" s="75"/>
      <c r="BX481" s="75"/>
      <c r="BY481" s="75"/>
      <c r="BZ481" s="75"/>
      <c r="CA481" s="75"/>
      <c r="CB481" s="75"/>
      <c r="CC481" s="75"/>
      <c r="CD481" s="201" t="n">
        <f aca="false">SUM(BV481:CC481)</f>
        <v>0</v>
      </c>
      <c r="CE481" s="73"/>
      <c r="CF481" s="12" t="s">
        <v>284</v>
      </c>
      <c r="CG481" s="194" t="n">
        <f aca="false">IF(CE462=0,"",(CD491/CE462))</f>
        <v>14.2272727272727</v>
      </c>
      <c r="CI481" s="85"/>
      <c r="CJ481" s="128"/>
      <c r="CK481" s="202"/>
      <c r="CL481" s="128"/>
      <c r="CM481" s="203" t="s">
        <v>285</v>
      </c>
      <c r="CN481" s="78"/>
      <c r="CO481" s="160"/>
      <c r="CP481" s="85" t="s">
        <v>75</v>
      </c>
      <c r="CQ481" s="26"/>
      <c r="CR481" s="128"/>
      <c r="CS481" s="12" t="s">
        <v>167</v>
      </c>
      <c r="CT481" s="26"/>
      <c r="DP481" s="71"/>
      <c r="DQ481" s="12"/>
      <c r="DR481" s="85" t="s">
        <v>281</v>
      </c>
      <c r="DS481" s="17" t="n">
        <v>2</v>
      </c>
      <c r="DU481" s="85"/>
      <c r="DV481" s="162"/>
      <c r="DW481" s="12"/>
      <c r="DX481" s="119" t="s">
        <v>192</v>
      </c>
      <c r="DY481" s="131"/>
      <c r="DZ481" s="131"/>
      <c r="EA481" s="132"/>
      <c r="EB481" s="133"/>
      <c r="EC481" s="133"/>
      <c r="ED481" s="133"/>
      <c r="EE481" s="133"/>
      <c r="EF481" s="133"/>
      <c r="EG481" s="124" t="n">
        <f aca="false">EH481*31</f>
        <v>0</v>
      </c>
      <c r="EH481" s="134"/>
      <c r="EJ481" s="135" t="s">
        <v>192</v>
      </c>
      <c r="EK481" s="136"/>
      <c r="EL481" s="106"/>
      <c r="EM481" s="107"/>
      <c r="EN481" s="107"/>
      <c r="EO481" s="107"/>
      <c r="EP481" s="107"/>
      <c r="EQ481" s="107"/>
      <c r="ER481" s="107"/>
      <c r="ES481" s="107"/>
      <c r="ET481" s="108"/>
      <c r="EU481" s="135" t="n">
        <f aca="false">SUM(EL481:ET481)</f>
        <v>0</v>
      </c>
      <c r="EV481" s="137"/>
      <c r="EW481" s="107"/>
      <c r="EX481" s="124" t="n">
        <f aca="false">SUM(EV481:EW481)</f>
        <v>0</v>
      </c>
      <c r="EY481" s="106"/>
      <c r="EZ481" s="107"/>
      <c r="FA481" s="107"/>
      <c r="FB481" s="107"/>
      <c r="FC481" s="107"/>
      <c r="FD481" s="108"/>
      <c r="FE481" s="124" t="n">
        <f aca="false">SUM(EY481:FD481)</f>
        <v>0</v>
      </c>
      <c r="FF481" s="12"/>
      <c r="FG481" s="135" t="s">
        <v>192</v>
      </c>
      <c r="FH481" s="138" t="str">
        <f aca="false">IF(EU481=0,"",(EF481/EU481))</f>
        <v/>
      </c>
      <c r="FI481" s="138" t="n">
        <f aca="false">EF481/365</f>
        <v>0</v>
      </c>
      <c r="FJ481" s="138" t="str">
        <f aca="false">IF(EG481=0,"",(EF481*100)/EG481)</f>
        <v/>
      </c>
      <c r="FK481" s="138" t="str">
        <f aca="false">IF(EH481=0,"",(EU481/EH481))</f>
        <v/>
      </c>
      <c r="FL481" s="138" t="str">
        <f aca="false">IF(EU481=0,"",(EG481-EF481)/EU481)</f>
        <v/>
      </c>
      <c r="FM481" s="138"/>
      <c r="FN481" s="138" t="str">
        <f aca="false">IF(EU481=0,"",(EC481+ED481)*100/EU481)</f>
        <v/>
      </c>
      <c r="FO481" s="138" t="str">
        <f aca="false">IF(EU481=0,"",(ED481*100/EU481))</f>
        <v/>
      </c>
      <c r="FP481" s="138" t="n">
        <f aca="false">IF($DM461=0,"",($DP471/$DM461))</f>
        <v>0</v>
      </c>
      <c r="FQ481" s="138"/>
      <c r="FR481" s="138"/>
      <c r="FS481" s="141"/>
      <c r="FT481" s="138" t="str">
        <f aca="false">IF(AG484=0,"",(AG484*100/$AG$38))</f>
        <v/>
      </c>
      <c r="FU481" s="138" t="str">
        <f aca="false">IF(AG484=0,"",(AL484/AG484))</f>
        <v/>
      </c>
      <c r="FV481" s="138" t="str">
        <f aca="false">IF(AG484=0,"",(AM484/AG484))</f>
        <v/>
      </c>
      <c r="FW481" s="138"/>
      <c r="FX481" s="141"/>
    </row>
    <row r="482" s="4" customFormat="true" ht="12.75" hidden="false" customHeight="true" outlineLevel="0" collapsed="false">
      <c r="A482" s="69"/>
      <c r="B482" s="85" t="s">
        <v>273</v>
      </c>
      <c r="C482" s="118" t="n">
        <f aca="false">+X496</f>
        <v>690</v>
      </c>
      <c r="E482" s="85" t="s">
        <v>224</v>
      </c>
      <c r="F482" s="26"/>
      <c r="H482" s="119" t="s">
        <v>270</v>
      </c>
      <c r="I482" s="73"/>
      <c r="J482" s="74"/>
      <c r="K482" s="75"/>
      <c r="L482" s="75"/>
      <c r="M482" s="75"/>
      <c r="N482" s="75"/>
      <c r="O482" s="75"/>
      <c r="P482" s="75"/>
      <c r="Q482" s="75"/>
      <c r="R482" s="75"/>
      <c r="S482" s="120" t="n">
        <f aca="false">SUM(J482:R482)</f>
        <v>0</v>
      </c>
      <c r="T482" s="77"/>
      <c r="U482" s="78"/>
      <c r="V482" s="119" t="s">
        <v>270</v>
      </c>
      <c r="W482" s="77"/>
      <c r="X482" s="77"/>
      <c r="Y482" s="77"/>
      <c r="Z482" s="79" t="n">
        <f aca="false">SUM(X482:Y482)</f>
        <v>0</v>
      </c>
      <c r="AA482" s="80"/>
      <c r="AB482" s="81"/>
      <c r="AC482" s="81"/>
      <c r="AD482" s="81"/>
      <c r="AE482" s="81"/>
      <c r="AF482" s="82"/>
      <c r="AG482" s="79" t="n">
        <f aca="false">SUM(AA482:AF482)</f>
        <v>0</v>
      </c>
      <c r="AH482" s="80"/>
      <c r="AI482" s="82"/>
      <c r="AJ482" s="121"/>
      <c r="AK482" s="82"/>
      <c r="AL482" s="80"/>
      <c r="AM482" s="81"/>
      <c r="AN482" s="81"/>
      <c r="AO482" s="81"/>
      <c r="AP482" s="82"/>
      <c r="AR482" s="142" t="s">
        <v>64</v>
      </c>
      <c r="AS482" s="185" t="n">
        <f aca="false">SUM(AS480:AS481)</f>
        <v>3430</v>
      </c>
      <c r="AT482" s="12"/>
      <c r="AU482" s="117" t="s">
        <v>30</v>
      </c>
      <c r="AV482" s="84"/>
      <c r="AW482" s="12"/>
      <c r="AX482" s="12" t="s">
        <v>172</v>
      </c>
      <c r="AY482" s="17"/>
      <c r="AZ482" s="12"/>
      <c r="BA482" s="24" t="s">
        <v>64</v>
      </c>
      <c r="BB482" s="68" t="n">
        <f aca="false">SUM(BB479:BB481)</f>
        <v>0</v>
      </c>
      <c r="BC482" s="69"/>
      <c r="BD482" s="12"/>
      <c r="BE482" s="85"/>
      <c r="BF482" s="11" t="s">
        <v>64</v>
      </c>
      <c r="BG482" s="149" t="n">
        <f aca="false">SUM(BG465:BG481)</f>
        <v>1505</v>
      </c>
      <c r="BH482" s="204" t="n">
        <f aca="false">SUM(BH465:BH481)</f>
        <v>0</v>
      </c>
      <c r="BI482" s="204" t="n">
        <f aca="false">SUM(BI465:BI481)</f>
        <v>0</v>
      </c>
      <c r="BJ482" s="204" t="n">
        <f aca="false">SUM(BJ465:BJ481)</f>
        <v>0</v>
      </c>
      <c r="BK482" s="204" t="n">
        <f aca="false">SUM(BK465:BK481)</f>
        <v>169</v>
      </c>
      <c r="BL482" s="204" t="n">
        <f aca="false">SUM(BL465:BL481)</f>
        <v>215</v>
      </c>
      <c r="BM482" s="204" t="n">
        <f aca="false">SUM(BM465:BM481)</f>
        <v>432</v>
      </c>
      <c r="BN482" s="204" t="n">
        <f aca="false">SUM(BN465:BN481)</f>
        <v>116</v>
      </c>
      <c r="BO482" s="204" t="n">
        <f aca="false">SUM(BO465:BO481)</f>
        <v>0</v>
      </c>
      <c r="BP482" s="205" t="n">
        <f aca="false">SUM(BP465:BP481)</f>
        <v>2437</v>
      </c>
      <c r="BQ482" s="354" t="n">
        <f aca="false">SUM(BQ465:BQ481)</f>
        <v>4696</v>
      </c>
      <c r="BS482" s="12"/>
      <c r="BU482" s="85" t="s">
        <v>149</v>
      </c>
      <c r="BV482" s="127"/>
      <c r="BW482" s="75"/>
      <c r="BX482" s="75"/>
      <c r="BY482" s="75"/>
      <c r="BZ482" s="75"/>
      <c r="CA482" s="75"/>
      <c r="CB482" s="75"/>
      <c r="CC482" s="75"/>
      <c r="CD482" s="201" t="n">
        <f aca="false">SUM(BV482:CC482)</f>
        <v>0</v>
      </c>
      <c r="CE482" s="73"/>
      <c r="CF482" s="12" t="s">
        <v>286</v>
      </c>
      <c r="CG482" s="194" t="n">
        <f aca="false">IF(CD491=0,"",(CE491/CD491))</f>
        <v>2.17252396166134</v>
      </c>
      <c r="CI482" s="85" t="s">
        <v>287</v>
      </c>
      <c r="CJ482" s="128"/>
      <c r="CK482" s="160"/>
      <c r="CL482" s="128"/>
      <c r="CM482" s="203" t="s">
        <v>83</v>
      </c>
      <c r="CN482" s="78"/>
      <c r="CO482" s="160"/>
      <c r="CP482" s="85" t="s">
        <v>76</v>
      </c>
      <c r="CQ482" s="26"/>
      <c r="CR482" s="128"/>
      <c r="CS482" s="12" t="s">
        <v>178</v>
      </c>
      <c r="CT482" s="26"/>
      <c r="CV482" s="206"/>
      <c r="CW482" s="207" t="s">
        <v>288</v>
      </c>
      <c r="CX482" s="207"/>
      <c r="CY482" s="207"/>
      <c r="CZ482" s="207"/>
      <c r="DA482" s="14" t="s">
        <v>289</v>
      </c>
      <c r="DB482" s="14"/>
      <c r="DC482" s="14"/>
      <c r="DD482" s="14"/>
      <c r="DE482" s="14"/>
      <c r="DF482" s="50" t="s">
        <v>290</v>
      </c>
      <c r="DG482" s="50" t="s">
        <v>291</v>
      </c>
      <c r="DH482" s="208" t="s">
        <v>250</v>
      </c>
      <c r="DI482" s="208"/>
      <c r="DJ482" s="208"/>
      <c r="DK482" s="208"/>
      <c r="DL482" s="86"/>
      <c r="DM482" s="86"/>
      <c r="DN482" s="86"/>
      <c r="DO482" s="86"/>
      <c r="DP482" s="71"/>
      <c r="DQ482" s="12"/>
      <c r="DR482" s="142" t="s">
        <v>64</v>
      </c>
      <c r="DS482" s="186" t="n">
        <f aca="false">SUM(DS480:DS481)</f>
        <v>2</v>
      </c>
      <c r="DU482" s="117" t="s">
        <v>292</v>
      </c>
      <c r="DV482" s="162"/>
      <c r="DW482" s="12"/>
      <c r="DX482" s="119" t="s">
        <v>293</v>
      </c>
      <c r="DY482" s="131"/>
      <c r="DZ482" s="131"/>
      <c r="EA482" s="132"/>
      <c r="EB482" s="133"/>
      <c r="EC482" s="133"/>
      <c r="ED482" s="133"/>
      <c r="EE482" s="133"/>
      <c r="EF482" s="133"/>
      <c r="EG482" s="124" t="n">
        <f aca="false">EH482*31</f>
        <v>0</v>
      </c>
      <c r="EH482" s="134"/>
      <c r="EJ482" s="135" t="s">
        <v>293</v>
      </c>
      <c r="EK482" s="136"/>
      <c r="EL482" s="106"/>
      <c r="EM482" s="107"/>
      <c r="EN482" s="107"/>
      <c r="EO482" s="107"/>
      <c r="EP482" s="107"/>
      <c r="EQ482" s="107"/>
      <c r="ER482" s="107"/>
      <c r="ES482" s="107"/>
      <c r="ET482" s="108"/>
      <c r="EU482" s="135" t="n">
        <f aca="false">SUM(EL482:ET482)</f>
        <v>0</v>
      </c>
      <c r="EV482" s="137"/>
      <c r="EW482" s="107"/>
      <c r="EX482" s="124" t="n">
        <f aca="false">SUM(EV482:EW482)</f>
        <v>0</v>
      </c>
      <c r="EY482" s="106"/>
      <c r="EZ482" s="107"/>
      <c r="FA482" s="107"/>
      <c r="FB482" s="107"/>
      <c r="FC482" s="107"/>
      <c r="FD482" s="108"/>
      <c r="FE482" s="124" t="n">
        <f aca="false">SUM(EY482:FD482)</f>
        <v>0</v>
      </c>
      <c r="FF482" s="12"/>
      <c r="FG482" s="135" t="s">
        <v>293</v>
      </c>
      <c r="FH482" s="138" t="str">
        <f aca="false">IF(EU482=0,"",(EF482/EU482))</f>
        <v/>
      </c>
      <c r="FI482" s="138" t="n">
        <f aca="false">EF482/365</f>
        <v>0</v>
      </c>
      <c r="FJ482" s="138" t="str">
        <f aca="false">IF(EG482=0,"",(EF482*100)/EG482)</f>
        <v/>
      </c>
      <c r="FK482" s="138" t="str">
        <f aca="false">IF(EH482=0,"",(EU482/EH482))</f>
        <v/>
      </c>
      <c r="FL482" s="138" t="str">
        <f aca="false">IF(EU482=0,"",(EG482-EF482)/EU482)</f>
        <v/>
      </c>
      <c r="FM482" s="138"/>
      <c r="FN482" s="138" t="str">
        <f aca="false">IF(EU482=0,"",(EC482+ED482)*100/EU482)</f>
        <v/>
      </c>
      <c r="FO482" s="138" t="str">
        <f aca="false">IF(EU482=0,"",(ED482*100/EU482))</f>
        <v/>
      </c>
      <c r="FP482" s="138" t="n">
        <f aca="false">IF($DM461=0,"",($DP481/$DM461))</f>
        <v>0</v>
      </c>
      <c r="FQ482" s="138" t="str">
        <f aca="false">IF((EU481+EU482)=0,"",(CY494*100/(EU481+EU482)))</f>
        <v/>
      </c>
      <c r="FR482" s="138"/>
      <c r="FS482" s="141"/>
      <c r="FT482" s="138" t="str">
        <f aca="false">IF(AG485=0,"",(AG485*100/$AG$38))</f>
        <v/>
      </c>
      <c r="FU482" s="138" t="str">
        <f aca="false">IF(AG485=0,"",(AL485/AG485))</f>
        <v/>
      </c>
      <c r="FV482" s="138" t="str">
        <f aca="false">IF(AG485=0,"",(AM485/AG485))</f>
        <v/>
      </c>
      <c r="FW482" s="138"/>
      <c r="FX482" s="141"/>
    </row>
    <row r="483" s="4" customFormat="true" ht="12.75" hidden="false" customHeight="true" outlineLevel="0" collapsed="false">
      <c r="A483" s="69"/>
      <c r="B483" s="85" t="s">
        <v>281</v>
      </c>
      <c r="C483" s="118" t="n">
        <f aca="false">+Y496</f>
        <v>955</v>
      </c>
      <c r="E483" s="85" t="s">
        <v>294</v>
      </c>
      <c r="F483" s="166" t="n">
        <f aca="false">+C501+F469</f>
        <v>3430</v>
      </c>
      <c r="H483" s="119" t="s">
        <v>279</v>
      </c>
      <c r="I483" s="73"/>
      <c r="J483" s="74"/>
      <c r="K483" s="75"/>
      <c r="L483" s="75"/>
      <c r="M483" s="75"/>
      <c r="N483" s="75"/>
      <c r="O483" s="75"/>
      <c r="P483" s="75"/>
      <c r="Q483" s="75"/>
      <c r="R483" s="75"/>
      <c r="S483" s="120" t="n">
        <f aca="false">SUM(J483:R483)</f>
        <v>0</v>
      </c>
      <c r="T483" s="77"/>
      <c r="U483" s="78"/>
      <c r="V483" s="119" t="s">
        <v>279</v>
      </c>
      <c r="W483" s="77"/>
      <c r="X483" s="77"/>
      <c r="Y483" s="77"/>
      <c r="Z483" s="79" t="n">
        <f aca="false">SUM(X483:Y483)</f>
        <v>0</v>
      </c>
      <c r="AA483" s="80"/>
      <c r="AB483" s="81"/>
      <c r="AC483" s="81"/>
      <c r="AD483" s="81"/>
      <c r="AE483" s="81"/>
      <c r="AF483" s="82"/>
      <c r="AG483" s="79" t="n">
        <f aca="false">SUM(AA483:AF483)</f>
        <v>0</v>
      </c>
      <c r="AH483" s="80"/>
      <c r="AI483" s="82"/>
      <c r="AJ483" s="121"/>
      <c r="AK483" s="82"/>
      <c r="AL483" s="80"/>
      <c r="AM483" s="81"/>
      <c r="AN483" s="81"/>
      <c r="AO483" s="81"/>
      <c r="AP483" s="82"/>
      <c r="AR483" s="117" t="s">
        <v>170</v>
      </c>
      <c r="AS483" s="187"/>
      <c r="AT483" s="12"/>
      <c r="AU483" s="85" t="s">
        <v>273</v>
      </c>
      <c r="AV483" s="17" t="n">
        <v>119</v>
      </c>
      <c r="AW483" s="12"/>
      <c r="AX483" s="24" t="s">
        <v>64</v>
      </c>
      <c r="AY483" s="68" t="n">
        <f aca="false">SUM(AY480:AY482)</f>
        <v>2</v>
      </c>
      <c r="AZ483" s="12"/>
      <c r="BA483" s="11" t="s">
        <v>295</v>
      </c>
      <c r="BB483" s="118" t="n">
        <f aca="false">AV505+AY469+AY474+AY477+AY483+AY489+AY496+BB471+BB482</f>
        <v>210</v>
      </c>
      <c r="BC483" s="69"/>
      <c r="BD483" s="12"/>
      <c r="BE483" s="149"/>
      <c r="BF483" s="40"/>
      <c r="BG483" s="12"/>
      <c r="BH483" s="12"/>
      <c r="BI483" s="12"/>
      <c r="BJ483" s="12"/>
      <c r="BK483" s="12"/>
      <c r="BL483" s="40"/>
      <c r="BM483" s="40"/>
      <c r="BN483" s="40"/>
      <c r="BO483" s="40"/>
      <c r="BP483" s="12"/>
      <c r="BQ483" s="12"/>
      <c r="BS483" s="12"/>
      <c r="BU483" s="85" t="s">
        <v>160</v>
      </c>
      <c r="BV483" s="127"/>
      <c r="BW483" s="75" t="n">
        <v>6</v>
      </c>
      <c r="BX483" s="75" t="n">
        <v>10</v>
      </c>
      <c r="BY483" s="75" t="n">
        <v>100</v>
      </c>
      <c r="BZ483" s="75" t="n">
        <v>62</v>
      </c>
      <c r="CA483" s="75"/>
      <c r="CB483" s="75"/>
      <c r="CC483" s="75"/>
      <c r="CD483" s="201" t="n">
        <f aca="false">SUM(BV483:CC483)</f>
        <v>178</v>
      </c>
      <c r="CE483" s="73" t="n">
        <v>340</v>
      </c>
      <c r="CF483" s="12" t="s">
        <v>296</v>
      </c>
      <c r="CG483" s="194" t="n">
        <f aca="false">IF(F491=0,"",(BV505*100)/F491)</f>
        <v>17.3860182370821</v>
      </c>
      <c r="CI483" s="149" t="s">
        <v>77</v>
      </c>
      <c r="CJ483" s="183"/>
      <c r="CK483" s="209"/>
      <c r="CL483" s="183"/>
      <c r="CM483" s="210"/>
      <c r="CN483" s="211"/>
      <c r="CO483" s="212"/>
      <c r="CP483" s="142" t="s">
        <v>64</v>
      </c>
      <c r="CQ483" s="188" t="n">
        <f aca="false">SUM(CQ481:CQ482)</f>
        <v>0</v>
      </c>
      <c r="CR483" s="128"/>
      <c r="CS483" s="24" t="s">
        <v>64</v>
      </c>
      <c r="CT483" s="68" t="n">
        <f aca="false">SUM(CT478:CT482)</f>
        <v>0</v>
      </c>
      <c r="CV483" s="206"/>
      <c r="CW483" s="213" t="s">
        <v>297</v>
      </c>
      <c r="CX483" s="66" t="s">
        <v>39</v>
      </c>
      <c r="CY483" s="66" t="s">
        <v>298</v>
      </c>
      <c r="CZ483" s="50" t="s">
        <v>64</v>
      </c>
      <c r="DA483" s="66" t="s">
        <v>299</v>
      </c>
      <c r="DB483" s="66" t="s">
        <v>300</v>
      </c>
      <c r="DC483" s="66" t="s">
        <v>301</v>
      </c>
      <c r="DD483" s="66" t="s">
        <v>302</v>
      </c>
      <c r="DE483" s="50" t="s">
        <v>64</v>
      </c>
      <c r="DF483" s="50"/>
      <c r="DG483" s="50"/>
      <c r="DH483" s="12"/>
      <c r="DI483" s="12"/>
      <c r="DJ483" s="12"/>
      <c r="DK483" s="12"/>
      <c r="DL483" s="12"/>
      <c r="DM483" s="12"/>
      <c r="DN483" s="12"/>
      <c r="DO483" s="12"/>
      <c r="DP483" s="69"/>
      <c r="DQ483" s="12"/>
      <c r="DR483" s="117" t="s">
        <v>170</v>
      </c>
      <c r="DS483" s="191"/>
      <c r="DU483" s="85" t="s">
        <v>285</v>
      </c>
      <c r="DV483" s="130"/>
      <c r="DW483" s="85"/>
      <c r="DX483" s="119" t="s">
        <v>199</v>
      </c>
      <c r="DY483" s="131"/>
      <c r="DZ483" s="131"/>
      <c r="EA483" s="132"/>
      <c r="EB483" s="214"/>
      <c r="EC483" s="133"/>
      <c r="ED483" s="133"/>
      <c r="EE483" s="133"/>
      <c r="EF483" s="133"/>
      <c r="EG483" s="124" t="n">
        <f aca="false">EH483*31</f>
        <v>0</v>
      </c>
      <c r="EH483" s="134"/>
      <c r="EJ483" s="135" t="s">
        <v>199</v>
      </c>
      <c r="EK483" s="136"/>
      <c r="EL483" s="106"/>
      <c r="EM483" s="107"/>
      <c r="EN483" s="107"/>
      <c r="EO483" s="107"/>
      <c r="EP483" s="107"/>
      <c r="EQ483" s="107"/>
      <c r="ER483" s="107"/>
      <c r="ES483" s="107"/>
      <c r="ET483" s="108"/>
      <c r="EU483" s="135" t="n">
        <f aca="false">SUM(EL483:ET483)</f>
        <v>0</v>
      </c>
      <c r="EV483" s="137"/>
      <c r="EW483" s="107"/>
      <c r="EX483" s="124" t="n">
        <f aca="false">SUM(EV483:EW483)</f>
        <v>0</v>
      </c>
      <c r="EY483" s="106"/>
      <c r="EZ483" s="107"/>
      <c r="FA483" s="107"/>
      <c r="FB483" s="107"/>
      <c r="FC483" s="107"/>
      <c r="FD483" s="108"/>
      <c r="FE483" s="124" t="n">
        <f aca="false">SUM(EY483:FD483)</f>
        <v>0</v>
      </c>
      <c r="FF483" s="12"/>
      <c r="FG483" s="135" t="s">
        <v>199</v>
      </c>
      <c r="FH483" s="138" t="str">
        <f aca="false">IF(EU483=0,"",(EF483/EU483))</f>
        <v/>
      </c>
      <c r="FI483" s="138" t="n">
        <f aca="false">EF483/365</f>
        <v>0</v>
      </c>
      <c r="FJ483" s="138" t="str">
        <f aca="false">IF(EG483=0,"",(EF483*100)/EG483)</f>
        <v/>
      </c>
      <c r="FK483" s="138" t="str">
        <f aca="false">IF(EH483=0,"",(EU483/EH483))</f>
        <v/>
      </c>
      <c r="FL483" s="138" t="str">
        <f aca="false">IF(EU483=0,"",(EG483-EF483)/EU483)</f>
        <v/>
      </c>
      <c r="FM483" s="138"/>
      <c r="FN483" s="138" t="str">
        <f aca="false">IF(EU483=0,"",(EC483+ED483)*100/EU483)</f>
        <v/>
      </c>
      <c r="FO483" s="138" t="str">
        <f aca="false">IF(EU483=0,"",(ED483*100/EU483))</f>
        <v/>
      </c>
      <c r="FP483" s="138" t="n">
        <f aca="false">IF($DM461=0,"",($DP472/$DM461))</f>
        <v>0</v>
      </c>
      <c r="FQ483" s="138" t="str">
        <f aca="false">IF(EU483=0,"",(CY495*100/(EU483)))</f>
        <v/>
      </c>
      <c r="FR483" s="138"/>
      <c r="FS483" s="141"/>
      <c r="FT483" s="138" t="str">
        <f aca="false">IF(AG486=0,"",(AG486*100/$AG$38))</f>
        <v/>
      </c>
      <c r="FU483" s="138" t="str">
        <f aca="false">IF(AG486=0,"",(AL486/AG486))</f>
        <v/>
      </c>
      <c r="FV483" s="138" t="str">
        <f aca="false">IF(AG486=0,"",(AM486/AG486))</f>
        <v/>
      </c>
      <c r="FW483" s="138"/>
      <c r="FX483" s="141"/>
    </row>
    <row r="484" s="4" customFormat="true" ht="12.75" hidden="false" customHeight="true" outlineLevel="0" collapsed="false">
      <c r="A484" s="69"/>
      <c r="B484" s="142" t="s">
        <v>64</v>
      </c>
      <c r="C484" s="27" t="n">
        <f aca="false">SUM(C482:C483)</f>
        <v>1645</v>
      </c>
      <c r="E484" s="85" t="s">
        <v>303</v>
      </c>
      <c r="F484" s="118" t="n">
        <f aca="false">BB477</f>
        <v>25</v>
      </c>
      <c r="H484" s="119" t="s">
        <v>192</v>
      </c>
      <c r="I484" s="73"/>
      <c r="J484" s="74"/>
      <c r="K484" s="75"/>
      <c r="L484" s="75"/>
      <c r="M484" s="75"/>
      <c r="N484" s="75"/>
      <c r="O484" s="75"/>
      <c r="P484" s="75"/>
      <c r="Q484" s="75"/>
      <c r="R484" s="75"/>
      <c r="S484" s="120" t="n">
        <f aca="false">SUM(J484:R484)</f>
        <v>0</v>
      </c>
      <c r="T484" s="77"/>
      <c r="U484" s="78"/>
      <c r="V484" s="119" t="s">
        <v>192</v>
      </c>
      <c r="W484" s="77"/>
      <c r="X484" s="77"/>
      <c r="Y484" s="77"/>
      <c r="Z484" s="79" t="n">
        <f aca="false">SUM(X484:Y484)</f>
        <v>0</v>
      </c>
      <c r="AA484" s="80"/>
      <c r="AB484" s="81"/>
      <c r="AC484" s="81"/>
      <c r="AD484" s="81"/>
      <c r="AE484" s="81"/>
      <c r="AF484" s="82"/>
      <c r="AG484" s="79" t="n">
        <f aca="false">SUM(AA484:AF484)</f>
        <v>0</v>
      </c>
      <c r="AH484" s="80"/>
      <c r="AI484" s="82"/>
      <c r="AJ484" s="121"/>
      <c r="AK484" s="82"/>
      <c r="AL484" s="80"/>
      <c r="AM484" s="81"/>
      <c r="AN484" s="81"/>
      <c r="AO484" s="81"/>
      <c r="AP484" s="82"/>
      <c r="AR484" s="85" t="s">
        <v>69</v>
      </c>
      <c r="AS484" s="122"/>
      <c r="AT484" s="12"/>
      <c r="AU484" s="85" t="s">
        <v>281</v>
      </c>
      <c r="AV484" s="17" t="n">
        <v>121</v>
      </c>
      <c r="AW484" s="12"/>
      <c r="AX484" s="12"/>
      <c r="AY484" s="12"/>
      <c r="AZ484" s="12"/>
      <c r="BC484" s="69"/>
      <c r="BD484" s="12"/>
      <c r="BE484" s="49" t="s">
        <v>304</v>
      </c>
      <c r="BF484" s="49"/>
      <c r="BG484" s="49" t="s">
        <v>305</v>
      </c>
      <c r="BH484" s="49" t="s">
        <v>306</v>
      </c>
      <c r="BI484" s="49" t="s">
        <v>307</v>
      </c>
      <c r="BJ484" s="49" t="s">
        <v>308</v>
      </c>
      <c r="BK484" s="215" t="s">
        <v>64</v>
      </c>
      <c r="BL484" s="49" t="s">
        <v>92</v>
      </c>
      <c r="BM484" s="49"/>
      <c r="BN484" s="49"/>
      <c r="BO484" s="15" t="s">
        <v>309</v>
      </c>
      <c r="BP484" s="47" t="s">
        <v>250</v>
      </c>
      <c r="BQ484" s="47"/>
      <c r="BR484" s="47"/>
      <c r="BS484" s="47"/>
      <c r="BU484" s="85" t="s">
        <v>169</v>
      </c>
      <c r="BV484" s="127"/>
      <c r="BW484" s="75"/>
      <c r="BX484" s="75"/>
      <c r="BY484" s="75"/>
      <c r="BZ484" s="75" t="n">
        <v>14</v>
      </c>
      <c r="CA484" s="75"/>
      <c r="CB484" s="75"/>
      <c r="CC484" s="75"/>
      <c r="CD484" s="201" t="n">
        <f aca="false">SUM(BV484:CC484)</f>
        <v>14</v>
      </c>
      <c r="CE484" s="73" t="n">
        <v>40</v>
      </c>
      <c r="CF484" s="12" t="s">
        <v>310</v>
      </c>
      <c r="CG484" s="194" t="n">
        <f aca="false">IF(DS482=0,"",(BX505*100/DS482))</f>
        <v>0</v>
      </c>
      <c r="CI484" s="70"/>
      <c r="CJ484" s="155" t="s">
        <v>311</v>
      </c>
      <c r="CK484" s="128"/>
      <c r="CL484" s="95"/>
      <c r="CM484" s="216"/>
      <c r="CN484" s="173"/>
      <c r="CO484" s="157"/>
      <c r="CP484" s="85"/>
      <c r="CQ484" s="183"/>
      <c r="CR484" s="128"/>
      <c r="CS484" s="12"/>
      <c r="CT484" s="69"/>
      <c r="CV484" s="206"/>
      <c r="CW484" s="213"/>
      <c r="CX484" s="66"/>
      <c r="CY484" s="66"/>
      <c r="CZ484" s="50"/>
      <c r="DA484" s="66"/>
      <c r="DB484" s="66"/>
      <c r="DC484" s="66"/>
      <c r="DD484" s="66"/>
      <c r="DE484" s="50"/>
      <c r="DF484" s="50"/>
      <c r="DG484" s="50"/>
      <c r="DH484" s="12" t="s">
        <v>312</v>
      </c>
      <c r="DI484" s="12"/>
      <c r="DJ484" s="12"/>
      <c r="DK484" s="12"/>
      <c r="DL484" s="194" t="n">
        <f aca="false">IF(DM461=0,"",(DF480/DM461))</f>
        <v>0</v>
      </c>
      <c r="DM484" s="12"/>
      <c r="DN484" s="12"/>
      <c r="DO484" s="12"/>
      <c r="DP484" s="68"/>
      <c r="DQ484" s="12"/>
      <c r="DR484" s="85" t="s">
        <v>69</v>
      </c>
      <c r="DS484" s="17"/>
      <c r="DU484" s="85" t="s">
        <v>313</v>
      </c>
      <c r="DV484" s="130"/>
      <c r="DW484" s="85"/>
      <c r="DX484" s="119" t="s">
        <v>208</v>
      </c>
      <c r="DY484" s="131"/>
      <c r="DZ484" s="131"/>
      <c r="EA484" s="132"/>
      <c r="EB484" s="133"/>
      <c r="EC484" s="133"/>
      <c r="ED484" s="133"/>
      <c r="EE484" s="133"/>
      <c r="EF484" s="133"/>
      <c r="EG484" s="124" t="n">
        <f aca="false">EH484*31</f>
        <v>0</v>
      </c>
      <c r="EH484" s="134"/>
      <c r="EJ484" s="135" t="s">
        <v>208</v>
      </c>
      <c r="EK484" s="136"/>
      <c r="EL484" s="106"/>
      <c r="EM484" s="107"/>
      <c r="EN484" s="107"/>
      <c r="EO484" s="107"/>
      <c r="EP484" s="107"/>
      <c r="EQ484" s="107"/>
      <c r="ER484" s="107"/>
      <c r="ES484" s="107"/>
      <c r="ET484" s="108"/>
      <c r="EU484" s="135" t="n">
        <f aca="false">SUM(EL484:ET484)</f>
        <v>0</v>
      </c>
      <c r="EV484" s="137"/>
      <c r="EW484" s="107"/>
      <c r="EX484" s="124" t="n">
        <f aca="false">SUM(EV484:EW484)</f>
        <v>0</v>
      </c>
      <c r="EY484" s="106"/>
      <c r="EZ484" s="107"/>
      <c r="FA484" s="107"/>
      <c r="FB484" s="107"/>
      <c r="FC484" s="107"/>
      <c r="FD484" s="108"/>
      <c r="FE484" s="124" t="n">
        <f aca="false">SUM(EY484:FD484)</f>
        <v>0</v>
      </c>
      <c r="FF484" s="12"/>
      <c r="FG484" s="135" t="s">
        <v>208</v>
      </c>
      <c r="FH484" s="138" t="str">
        <f aca="false">IF(EU484=0,"",(EF484/EU484))</f>
        <v/>
      </c>
      <c r="FI484" s="138" t="n">
        <f aca="false">EF484/365</f>
        <v>0</v>
      </c>
      <c r="FJ484" s="138" t="str">
        <f aca="false">IF(EG484=0,"",(EF484*100)/EG484)</f>
        <v/>
      </c>
      <c r="FK484" s="138" t="str">
        <f aca="false">IF(EH484=0,"",(EU484/EH484))</f>
        <v/>
      </c>
      <c r="FL484" s="138" t="str">
        <f aca="false">IF(EU484=0,"",(EG484-EF484)/EU484)</f>
        <v/>
      </c>
      <c r="FM484" s="138"/>
      <c r="FN484" s="138" t="str">
        <f aca="false">IF(EU484=0,"",(EC484+ED484)*100/EU484)</f>
        <v/>
      </c>
      <c r="FO484" s="138" t="str">
        <f aca="false">IF(EU484=0,"",(ED484*100/EU484))</f>
        <v/>
      </c>
      <c r="FP484" s="138" t="n">
        <f aca="false">IF($DM461=0,"",($DP473/$DM461))</f>
        <v>0</v>
      </c>
      <c r="FQ484" s="138" t="str">
        <f aca="false">IF(EU484=0,"",(CY496*100/(EU484)))</f>
        <v/>
      </c>
      <c r="FR484" s="138"/>
      <c r="FS484" s="141"/>
      <c r="FT484" s="138" t="str">
        <f aca="false">IF(AG487=0,"",(AG487*100/$AG$38))</f>
        <v/>
      </c>
      <c r="FU484" s="138" t="str">
        <f aca="false">IF(AG487=0,"",(AL487/AG487))</f>
        <v/>
      </c>
      <c r="FV484" s="138" t="str">
        <f aca="false">IF(AG487=0,"",(AM487/AG487))</f>
        <v/>
      </c>
      <c r="FW484" s="138"/>
      <c r="FX484" s="141"/>
    </row>
    <row r="485" s="4" customFormat="true" ht="12.75" hidden="false" customHeight="true" outlineLevel="0" collapsed="false">
      <c r="A485" s="69"/>
      <c r="B485" s="117" t="s">
        <v>170</v>
      </c>
      <c r="C485" s="84"/>
      <c r="E485" s="85" t="s">
        <v>314</v>
      </c>
      <c r="F485" s="217" t="n">
        <f aca="false">+AS493</f>
        <v>0</v>
      </c>
      <c r="H485" s="119" t="s">
        <v>293</v>
      </c>
      <c r="I485" s="73"/>
      <c r="J485" s="74"/>
      <c r="K485" s="75"/>
      <c r="L485" s="75"/>
      <c r="M485" s="218"/>
      <c r="N485" s="75"/>
      <c r="O485" s="75"/>
      <c r="P485" s="75"/>
      <c r="Q485" s="75"/>
      <c r="R485" s="75"/>
      <c r="S485" s="120" t="n">
        <f aca="false">SUM(J485:R485)</f>
        <v>0</v>
      </c>
      <c r="T485" s="77"/>
      <c r="U485" s="78"/>
      <c r="V485" s="119" t="s">
        <v>293</v>
      </c>
      <c r="W485" s="77"/>
      <c r="X485" s="77"/>
      <c r="Y485" s="77"/>
      <c r="Z485" s="79" t="n">
        <f aca="false">SUM(X485:Y485)</f>
        <v>0</v>
      </c>
      <c r="AA485" s="80"/>
      <c r="AB485" s="81"/>
      <c r="AC485" s="81"/>
      <c r="AD485" s="81"/>
      <c r="AE485" s="81"/>
      <c r="AF485" s="82"/>
      <c r="AG485" s="79" t="n">
        <f aca="false">SUM(AA485:AF485)</f>
        <v>0</v>
      </c>
      <c r="AH485" s="80"/>
      <c r="AI485" s="82"/>
      <c r="AJ485" s="121"/>
      <c r="AK485" s="82"/>
      <c r="AL485" s="80"/>
      <c r="AM485" s="81"/>
      <c r="AN485" s="81"/>
      <c r="AO485" s="81"/>
      <c r="AP485" s="82"/>
      <c r="AR485" s="85" t="s">
        <v>71</v>
      </c>
      <c r="AS485" s="122" t="n">
        <v>484</v>
      </c>
      <c r="AT485" s="12"/>
      <c r="AU485" s="142" t="s">
        <v>64</v>
      </c>
      <c r="AV485" s="27" t="n">
        <f aca="false">SUM(AV483:AV484)</f>
        <v>240</v>
      </c>
      <c r="AW485" s="12"/>
      <c r="AX485" s="11" t="s">
        <v>198</v>
      </c>
      <c r="AY485" s="12"/>
      <c r="AZ485" s="12"/>
      <c r="BA485" s="11" t="s">
        <v>250</v>
      </c>
      <c r="BB485" s="12"/>
      <c r="BC485" s="69"/>
      <c r="BD485" s="12"/>
      <c r="BE485" s="49"/>
      <c r="BF485" s="49"/>
      <c r="BG485" s="49"/>
      <c r="BH485" s="49"/>
      <c r="BI485" s="49"/>
      <c r="BJ485" s="49"/>
      <c r="BK485" s="215"/>
      <c r="BL485" s="49"/>
      <c r="BM485" s="49"/>
      <c r="BN485" s="49"/>
      <c r="BO485" s="15"/>
      <c r="BP485" s="47"/>
      <c r="BQ485" s="47"/>
      <c r="BR485" s="47"/>
      <c r="BS485" s="47"/>
      <c r="BU485" s="85" t="s">
        <v>180</v>
      </c>
      <c r="BV485" s="127"/>
      <c r="BW485" s="75"/>
      <c r="BX485" s="75"/>
      <c r="BY485" s="75"/>
      <c r="BZ485" s="75"/>
      <c r="CA485" s="75"/>
      <c r="CB485" s="75"/>
      <c r="CC485" s="75"/>
      <c r="CD485" s="201" t="n">
        <f aca="false">SUM(BV485:CC485)</f>
        <v>0</v>
      </c>
      <c r="CE485" s="73"/>
      <c r="CF485" s="12" t="s">
        <v>316</v>
      </c>
      <c r="CG485" s="194" t="str">
        <f aca="false">IF(EU495=0,"",(BW505*100)/EU495)</f>
        <v/>
      </c>
      <c r="CI485" s="85"/>
      <c r="CJ485" s="128"/>
      <c r="CK485" s="128"/>
      <c r="CL485" s="128"/>
      <c r="CM485" s="219" t="s">
        <v>317</v>
      </c>
      <c r="CN485" s="78"/>
      <c r="CO485" s="184"/>
      <c r="CP485" s="85" t="s">
        <v>318</v>
      </c>
      <c r="CQ485" s="26"/>
      <c r="CR485" s="128"/>
      <c r="CS485" s="12" t="s">
        <v>204</v>
      </c>
      <c r="CT485" s="26"/>
      <c r="CV485" s="206"/>
      <c r="CW485" s="213"/>
      <c r="CX485" s="66"/>
      <c r="CY485" s="66"/>
      <c r="CZ485" s="50"/>
      <c r="DA485" s="66"/>
      <c r="DB485" s="66"/>
      <c r="DC485" s="66"/>
      <c r="DD485" s="66"/>
      <c r="DE485" s="50"/>
      <c r="DF485" s="50"/>
      <c r="DG485" s="50"/>
      <c r="DH485" s="12" t="s">
        <v>319</v>
      </c>
      <c r="DI485" s="12"/>
      <c r="DJ485" s="12"/>
      <c r="DK485" s="12"/>
      <c r="DL485" s="194" t="str">
        <f aca="false">IF(CY503=0,"",(CY503*100/EU495))</f>
        <v/>
      </c>
      <c r="DM485" s="12"/>
      <c r="DN485" s="12"/>
      <c r="DO485" s="12"/>
      <c r="DP485" s="68"/>
      <c r="DQ485" s="12"/>
      <c r="DR485" s="85" t="s">
        <v>70</v>
      </c>
      <c r="DS485" s="17"/>
      <c r="DU485" s="85" t="s">
        <v>320</v>
      </c>
      <c r="DV485" s="130"/>
      <c r="DW485" s="85"/>
      <c r="DX485" s="119" t="s">
        <v>321</v>
      </c>
      <c r="DY485" s="131"/>
      <c r="DZ485" s="131"/>
      <c r="EA485" s="132"/>
      <c r="EB485" s="133"/>
      <c r="EC485" s="133"/>
      <c r="ED485" s="133"/>
      <c r="EE485" s="133"/>
      <c r="EF485" s="133"/>
      <c r="EG485" s="124" t="n">
        <f aca="false">EH485*31</f>
        <v>0</v>
      </c>
      <c r="EH485" s="134"/>
      <c r="EJ485" s="135" t="s">
        <v>321</v>
      </c>
      <c r="EK485" s="136"/>
      <c r="EL485" s="106"/>
      <c r="EM485" s="107"/>
      <c r="EN485" s="107"/>
      <c r="EO485" s="107"/>
      <c r="EP485" s="107"/>
      <c r="EQ485" s="107"/>
      <c r="ER485" s="107"/>
      <c r="ES485" s="107"/>
      <c r="ET485" s="108"/>
      <c r="EU485" s="135" t="n">
        <f aca="false">SUM(EL485:ET485)</f>
        <v>0</v>
      </c>
      <c r="EV485" s="137"/>
      <c r="EW485" s="107"/>
      <c r="EX485" s="124" t="n">
        <f aca="false">SUM(EV485:EW485)</f>
        <v>0</v>
      </c>
      <c r="EY485" s="106"/>
      <c r="EZ485" s="107"/>
      <c r="FA485" s="107"/>
      <c r="FB485" s="107"/>
      <c r="FC485" s="107"/>
      <c r="FD485" s="108"/>
      <c r="FE485" s="124" t="n">
        <f aca="false">SUM(EY485:FD485)</f>
        <v>0</v>
      </c>
      <c r="FF485" s="12"/>
      <c r="FG485" s="135" t="s">
        <v>321</v>
      </c>
      <c r="FH485" s="138" t="str">
        <f aca="false">IF(EU485=0,"",(EF485/EU485))</f>
        <v/>
      </c>
      <c r="FI485" s="138" t="n">
        <f aca="false">EF485/365</f>
        <v>0</v>
      </c>
      <c r="FJ485" s="138" t="str">
        <f aca="false">IF(EG485=0,"",(EF485*100)/EG485)</f>
        <v/>
      </c>
      <c r="FK485" s="138" t="str">
        <f aca="false">IF(EH485=0,"",(EU485/EH485))</f>
        <v/>
      </c>
      <c r="FL485" s="138" t="str">
        <f aca="false">IF(EU485=0,"",(EG485-EF485)/EU485)</f>
        <v/>
      </c>
      <c r="FM485" s="138"/>
      <c r="FN485" s="138" t="str">
        <f aca="false">IF(EU485=0,"",(EC485+ED485)*100/EU485)</f>
        <v/>
      </c>
      <c r="FO485" s="138" t="str">
        <f aca="false">IF(EU485=0,"",(ED485*100/EU485))</f>
        <v/>
      </c>
      <c r="FP485" s="138"/>
      <c r="FQ485" s="138"/>
      <c r="FR485" s="138"/>
      <c r="FS485" s="141"/>
      <c r="FT485" s="138" t="str">
        <f aca="false">IF(AG488=0,"",(AG488*100/$AG$38))</f>
        <v/>
      </c>
      <c r="FU485" s="138" t="str">
        <f aca="false">IF(AG488=0,"",(AL488/AG488))</f>
        <v/>
      </c>
      <c r="FV485" s="138" t="str">
        <f aca="false">IF(AG488=0,"",(AM488/AG488))</f>
        <v/>
      </c>
      <c r="FW485" s="138"/>
      <c r="FX485" s="141"/>
    </row>
    <row r="486" s="4" customFormat="true" ht="12.75" hidden="false" customHeight="true" outlineLevel="0" collapsed="false">
      <c r="A486" s="69"/>
      <c r="B486" s="85" t="s">
        <v>69</v>
      </c>
      <c r="C486" s="118" t="n">
        <f aca="false">+AA496</f>
        <v>1</v>
      </c>
      <c r="E486" s="85" t="s">
        <v>322</v>
      </c>
      <c r="F486" s="118" t="n">
        <f aca="false">+DV496</f>
        <v>7</v>
      </c>
      <c r="H486" s="119" t="s">
        <v>199</v>
      </c>
      <c r="I486" s="73"/>
      <c r="J486" s="74"/>
      <c r="K486" s="75"/>
      <c r="L486" s="75"/>
      <c r="M486" s="75"/>
      <c r="N486" s="75"/>
      <c r="O486" s="75"/>
      <c r="P486" s="75"/>
      <c r="Q486" s="75"/>
      <c r="R486" s="75"/>
      <c r="S486" s="120" t="n">
        <f aca="false">SUM(J486:R486)</f>
        <v>0</v>
      </c>
      <c r="T486" s="77"/>
      <c r="U486" s="78"/>
      <c r="V486" s="119" t="s">
        <v>199</v>
      </c>
      <c r="W486" s="77"/>
      <c r="X486" s="77"/>
      <c r="Y486" s="77"/>
      <c r="Z486" s="79" t="n">
        <f aca="false">SUM(X486:Y486)</f>
        <v>0</v>
      </c>
      <c r="AA486" s="80"/>
      <c r="AB486" s="81"/>
      <c r="AC486" s="81"/>
      <c r="AD486" s="81"/>
      <c r="AE486" s="81"/>
      <c r="AF486" s="82"/>
      <c r="AG486" s="79" t="n">
        <f aca="false">SUM(AA486:AF486)</f>
        <v>0</v>
      </c>
      <c r="AH486" s="80"/>
      <c r="AI486" s="82"/>
      <c r="AJ486" s="121"/>
      <c r="AK486" s="82"/>
      <c r="AL486" s="80"/>
      <c r="AM486" s="81"/>
      <c r="AN486" s="81"/>
      <c r="AO486" s="81"/>
      <c r="AP486" s="82"/>
      <c r="AR486" s="85" t="s">
        <v>323</v>
      </c>
      <c r="AS486" s="122" t="n">
        <v>154</v>
      </c>
      <c r="AT486" s="12"/>
      <c r="AU486" s="117" t="s">
        <v>170</v>
      </c>
      <c r="AV486" s="84"/>
      <c r="AW486" s="12"/>
      <c r="AX486" s="12" t="s">
        <v>207</v>
      </c>
      <c r="AY486" s="17" t="n">
        <v>2</v>
      </c>
      <c r="AZ486" s="12"/>
      <c r="BA486" s="12" t="s">
        <v>324</v>
      </c>
      <c r="BB486" s="194" t="n">
        <f aca="false">IF(AV466=0,"",(AV481/AV466))</f>
        <v>1.875</v>
      </c>
      <c r="BC486" s="69"/>
      <c r="BD486" s="12"/>
      <c r="BE486" s="70" t="s">
        <v>126</v>
      </c>
      <c r="BF486" s="12"/>
      <c r="BG486" s="220" t="n">
        <v>284</v>
      </c>
      <c r="BH486" s="88"/>
      <c r="BI486" s="88" t="n">
        <v>2</v>
      </c>
      <c r="BJ486" s="88" t="n">
        <v>64</v>
      </c>
      <c r="BK486" s="89" t="n">
        <f aca="false">SUM(BG486:BJ486)</f>
        <v>350</v>
      </c>
      <c r="BL486" s="11" t="s">
        <v>30</v>
      </c>
      <c r="BM486" s="12"/>
      <c r="BN486" s="12"/>
      <c r="BO486" s="69"/>
      <c r="BP486" s="12" t="s">
        <v>325</v>
      </c>
      <c r="BQ486" s="12"/>
      <c r="BS486" s="221" t="n">
        <f aca="false">IF(N461=0,"",(BP482/N461))</f>
        <v>0.553863636363636</v>
      </c>
      <c r="BU486" s="85" t="s">
        <v>190</v>
      </c>
      <c r="BV486" s="127"/>
      <c r="BW486" s="75"/>
      <c r="BX486" s="75"/>
      <c r="BY486" s="75"/>
      <c r="BZ486" s="75"/>
      <c r="CA486" s="75"/>
      <c r="CB486" s="75"/>
      <c r="CC486" s="75"/>
      <c r="CD486" s="201" t="n">
        <f aca="false">SUM(BV486:CC486)</f>
        <v>0</v>
      </c>
      <c r="CE486" s="73"/>
      <c r="CF486" s="12" t="s">
        <v>326</v>
      </c>
      <c r="CG486" s="222" t="str">
        <f aca="false">IF(EU495=0,"",((+BW497+BW498+BW499)*100)/EU495)</f>
        <v/>
      </c>
      <c r="CI486" s="117" t="s">
        <v>327</v>
      </c>
      <c r="CJ486" s="128"/>
      <c r="CK486" s="128"/>
      <c r="CL486" s="223"/>
      <c r="CM486" s="144" t="s">
        <v>328</v>
      </c>
      <c r="CN486" s="78"/>
      <c r="CO486" s="160"/>
      <c r="CP486" s="85" t="s">
        <v>329</v>
      </c>
      <c r="CQ486" s="26"/>
      <c r="CR486" s="128"/>
      <c r="CS486" s="12" t="s">
        <v>212</v>
      </c>
      <c r="CT486" s="26"/>
      <c r="CV486" s="206"/>
      <c r="CW486" s="213"/>
      <c r="CX486" s="66"/>
      <c r="CY486" s="66"/>
      <c r="CZ486" s="50"/>
      <c r="DA486" s="66"/>
      <c r="DB486" s="66"/>
      <c r="DC486" s="66"/>
      <c r="DD486" s="66"/>
      <c r="DE486" s="50"/>
      <c r="DF486" s="50"/>
      <c r="DG486" s="50"/>
      <c r="DH486" s="12" t="s">
        <v>330</v>
      </c>
      <c r="DI486" s="12"/>
      <c r="DJ486" s="12"/>
      <c r="DK486" s="12"/>
      <c r="DL486" s="194" t="str">
        <f aca="false">IF(DF480=0,"",(DF503*100)/DF480)</f>
        <v/>
      </c>
      <c r="DM486" s="12"/>
      <c r="DN486" s="12"/>
      <c r="DO486" s="12"/>
      <c r="DP486" s="68"/>
      <c r="DQ486" s="12"/>
      <c r="DR486" s="85" t="s">
        <v>71</v>
      </c>
      <c r="DS486" s="17"/>
      <c r="DU486" s="85" t="s">
        <v>224</v>
      </c>
      <c r="DV486" s="130"/>
      <c r="DW486" s="85"/>
      <c r="DX486" s="119" t="s">
        <v>227</v>
      </c>
      <c r="DY486" s="131"/>
      <c r="DZ486" s="131"/>
      <c r="EA486" s="132"/>
      <c r="EB486" s="133"/>
      <c r="EC486" s="133"/>
      <c r="ED486" s="133"/>
      <c r="EE486" s="133"/>
      <c r="EF486" s="133"/>
      <c r="EG486" s="124" t="n">
        <f aca="false">EH486*31</f>
        <v>0</v>
      </c>
      <c r="EH486" s="134"/>
      <c r="EJ486" s="135" t="s">
        <v>227</v>
      </c>
      <c r="EK486" s="136"/>
      <c r="EL486" s="106"/>
      <c r="EM486" s="107"/>
      <c r="EN486" s="107"/>
      <c r="EO486" s="107"/>
      <c r="EP486" s="107"/>
      <c r="EQ486" s="107"/>
      <c r="ER486" s="107"/>
      <c r="ES486" s="107"/>
      <c r="ET486" s="108"/>
      <c r="EU486" s="135" t="n">
        <f aca="false">SUM(EL486:ET486)</f>
        <v>0</v>
      </c>
      <c r="EV486" s="137"/>
      <c r="EW486" s="107"/>
      <c r="EX486" s="124" t="n">
        <f aca="false">SUM(EV486:EW486)</f>
        <v>0</v>
      </c>
      <c r="EY486" s="106"/>
      <c r="EZ486" s="107"/>
      <c r="FA486" s="107"/>
      <c r="FB486" s="107"/>
      <c r="FC486" s="107"/>
      <c r="FD486" s="108"/>
      <c r="FE486" s="124" t="n">
        <f aca="false">SUM(EY486:FD486)</f>
        <v>0</v>
      </c>
      <c r="FF486" s="12"/>
      <c r="FG486" s="135" t="s">
        <v>227</v>
      </c>
      <c r="FH486" s="138" t="str">
        <f aca="false">IF(EU486=0,"",(EF486/EU486))</f>
        <v/>
      </c>
      <c r="FI486" s="138" t="n">
        <f aca="false">EF486/365</f>
        <v>0</v>
      </c>
      <c r="FJ486" s="138" t="str">
        <f aca="false">IF(EG486=0,"",(EF486*100)/EG486)</f>
        <v/>
      </c>
      <c r="FK486" s="138" t="str">
        <f aca="false">IF(EH486=0,"",(EU486/EH486))</f>
        <v/>
      </c>
      <c r="FL486" s="138" t="str">
        <f aca="false">IF(EU486=0,"",(EG486-EF486)/EU486)</f>
        <v/>
      </c>
      <c r="FM486" s="138"/>
      <c r="FN486" s="138" t="str">
        <f aca="false">IF(EU486=0,"",(EC486+ED486)*100/EU486)</f>
        <v/>
      </c>
      <c r="FO486" s="138" t="str">
        <f aca="false">IF(EU486=0,"",(ED486*100/EU486))</f>
        <v/>
      </c>
      <c r="FP486" s="138" t="n">
        <f aca="false">IF($DM461=0,"",($DP475/$DM461))</f>
        <v>0</v>
      </c>
      <c r="FQ486" s="138" t="str">
        <f aca="false">IF(EU486=0,"",(CY498*100/(EU486)))</f>
        <v/>
      </c>
      <c r="FR486" s="138"/>
      <c r="FS486" s="141"/>
      <c r="FT486" s="138" t="str">
        <f aca="false">IF(AG489=0,"",(AG489*100/$AG$38))</f>
        <v/>
      </c>
      <c r="FU486" s="138" t="str">
        <f aca="false">IF(AG489=0,"",(AL489/AG489))</f>
        <v/>
      </c>
      <c r="FV486" s="138" t="str">
        <f aca="false">IF(AG489=0,"",(AM489/AG489))</f>
        <v/>
      </c>
      <c r="FW486" s="138"/>
      <c r="FX486" s="141"/>
    </row>
    <row r="487" s="4" customFormat="true" ht="12.75" hidden="false" customHeight="true" outlineLevel="0" collapsed="false">
      <c r="A487" s="69"/>
      <c r="B487" s="85" t="s">
        <v>70</v>
      </c>
      <c r="C487" s="118" t="n">
        <f aca="false">+AB496</f>
        <v>21</v>
      </c>
      <c r="E487" s="85" t="s">
        <v>331</v>
      </c>
      <c r="F487" s="118" t="n">
        <f aca="false">CO478+CT490</f>
        <v>0</v>
      </c>
      <c r="H487" s="119" t="s">
        <v>208</v>
      </c>
      <c r="I487" s="73"/>
      <c r="J487" s="74"/>
      <c r="K487" s="75"/>
      <c r="L487" s="75"/>
      <c r="M487" s="75"/>
      <c r="N487" s="75"/>
      <c r="O487" s="75"/>
      <c r="P487" s="75"/>
      <c r="Q487" s="75"/>
      <c r="R487" s="75"/>
      <c r="S487" s="120" t="n">
        <f aca="false">SUM(J487:R487)</f>
        <v>0</v>
      </c>
      <c r="T487" s="77"/>
      <c r="U487" s="78"/>
      <c r="V487" s="119" t="s">
        <v>208</v>
      </c>
      <c r="W487" s="77"/>
      <c r="X487" s="77"/>
      <c r="Y487" s="77"/>
      <c r="Z487" s="79" t="n">
        <f aca="false">SUM(X487:Y487)</f>
        <v>0</v>
      </c>
      <c r="AA487" s="80"/>
      <c r="AB487" s="81"/>
      <c r="AC487" s="81"/>
      <c r="AD487" s="81"/>
      <c r="AE487" s="81"/>
      <c r="AF487" s="82"/>
      <c r="AG487" s="79" t="n">
        <f aca="false">SUM(AA487:AF487)</f>
        <v>0</v>
      </c>
      <c r="AH487" s="80"/>
      <c r="AI487" s="82"/>
      <c r="AJ487" s="121"/>
      <c r="AK487" s="82"/>
      <c r="AL487" s="80"/>
      <c r="AM487" s="81"/>
      <c r="AN487" s="81"/>
      <c r="AO487" s="81"/>
      <c r="AP487" s="82"/>
      <c r="AR487" s="85" t="s">
        <v>332</v>
      </c>
      <c r="AS487" s="122" t="n">
        <v>946</v>
      </c>
      <c r="AT487" s="12"/>
      <c r="AU487" s="85" t="s">
        <v>69</v>
      </c>
      <c r="AV487" s="17"/>
      <c r="AW487" s="12"/>
      <c r="AX487" s="12" t="s">
        <v>217</v>
      </c>
      <c r="AY487" s="17" t="n">
        <v>1</v>
      </c>
      <c r="AZ487" s="12"/>
      <c r="BA487" s="12" t="s">
        <v>333</v>
      </c>
      <c r="BB487" s="194" t="n">
        <f aca="false">IF(AY476=0,"",(AY476/AY477))</f>
        <v>11.5714285714286</v>
      </c>
      <c r="BC487" s="69"/>
      <c r="BD487" s="12"/>
      <c r="BE487" s="85" t="s">
        <v>138</v>
      </c>
      <c r="BF487" s="12"/>
      <c r="BG487" s="80" t="n">
        <v>1113</v>
      </c>
      <c r="BH487" s="81"/>
      <c r="BI487" s="81" t="n">
        <v>12</v>
      </c>
      <c r="BJ487" s="81" t="n">
        <v>322</v>
      </c>
      <c r="BK487" s="124" t="n">
        <f aca="false">SUM(BG487:BJ487)</f>
        <v>1447</v>
      </c>
      <c r="BL487" s="12" t="s">
        <v>273</v>
      </c>
      <c r="BM487" s="12"/>
      <c r="BN487" s="12"/>
      <c r="BO487" s="17" t="n">
        <v>1018</v>
      </c>
      <c r="BP487" s="12" t="s">
        <v>334</v>
      </c>
      <c r="BQ487" s="12"/>
      <c r="BS487" s="221" t="n">
        <f aca="false">IF(BO462=0,"",(BP482/BO462))</f>
        <v>110.772727272727</v>
      </c>
      <c r="BU487" s="85" t="s">
        <v>196</v>
      </c>
      <c r="BV487" s="127"/>
      <c r="BW487" s="75"/>
      <c r="BX487" s="75"/>
      <c r="BY487" s="75"/>
      <c r="BZ487" s="75"/>
      <c r="CA487" s="75"/>
      <c r="CB487" s="75"/>
      <c r="CC487" s="75"/>
      <c r="CD487" s="201" t="n">
        <f aca="false">SUM(BV487:CC487)</f>
        <v>0</v>
      </c>
      <c r="CE487" s="73"/>
      <c r="CF487" s="12" t="s">
        <v>335</v>
      </c>
      <c r="CG487" s="222" t="str">
        <f aca="false">IF(EU495=0,"",(BW496*100/EU495))</f>
        <v/>
      </c>
      <c r="CI487" s="129" t="s">
        <v>75</v>
      </c>
      <c r="CJ487" s="128"/>
      <c r="CK487" s="160"/>
      <c r="CL487" s="128"/>
      <c r="CM487" s="128" t="s">
        <v>336</v>
      </c>
      <c r="CN487" s="78"/>
      <c r="CO487" s="160"/>
      <c r="CP487" s="85" t="s">
        <v>337</v>
      </c>
      <c r="CQ487" s="26"/>
      <c r="CR487" s="128"/>
      <c r="CS487" s="12"/>
      <c r="CT487" s="69"/>
      <c r="CV487" s="206"/>
      <c r="CW487" s="213"/>
      <c r="CX487" s="66"/>
      <c r="CY487" s="66"/>
      <c r="CZ487" s="50"/>
      <c r="DA487" s="66"/>
      <c r="DB487" s="66"/>
      <c r="DC487" s="66"/>
      <c r="DD487" s="66"/>
      <c r="DE487" s="50"/>
      <c r="DF487" s="50"/>
      <c r="DG487" s="50"/>
      <c r="DH487" s="12"/>
      <c r="DI487" s="12"/>
      <c r="DJ487" s="12"/>
      <c r="DK487" s="12"/>
      <c r="DL487" s="194"/>
      <c r="DM487" s="12"/>
      <c r="DN487" s="12"/>
      <c r="DO487" s="12"/>
      <c r="DP487" s="68"/>
      <c r="DQ487" s="12"/>
      <c r="DR487" s="85" t="s">
        <v>72</v>
      </c>
      <c r="DS487" s="17" t="n">
        <v>1</v>
      </c>
      <c r="DU487" s="142" t="s">
        <v>64</v>
      </c>
      <c r="DV487" s="153" t="n">
        <f aca="false">SUM(DV483:DV486)</f>
        <v>0</v>
      </c>
      <c r="DW487" s="85"/>
      <c r="DX487" s="119" t="s">
        <v>185</v>
      </c>
      <c r="DY487" s="131"/>
      <c r="DZ487" s="131"/>
      <c r="EA487" s="132"/>
      <c r="EB487" s="133"/>
      <c r="EC487" s="133"/>
      <c r="ED487" s="133"/>
      <c r="EE487" s="133"/>
      <c r="EF487" s="133"/>
      <c r="EG487" s="124" t="n">
        <f aca="false">EH487*31</f>
        <v>0</v>
      </c>
      <c r="EH487" s="134"/>
      <c r="EJ487" s="135" t="s">
        <v>185</v>
      </c>
      <c r="EK487" s="136"/>
      <c r="EL487" s="106"/>
      <c r="EM487" s="107"/>
      <c r="EN487" s="107"/>
      <c r="EO487" s="107"/>
      <c r="EP487" s="107"/>
      <c r="EQ487" s="107"/>
      <c r="ER487" s="107"/>
      <c r="ES487" s="107"/>
      <c r="ET487" s="108"/>
      <c r="EU487" s="135" t="n">
        <f aca="false">SUM(EL487:ET487)</f>
        <v>0</v>
      </c>
      <c r="EV487" s="137"/>
      <c r="EW487" s="107"/>
      <c r="EX487" s="124" t="n">
        <f aca="false">SUM(EV487:EW487)</f>
        <v>0</v>
      </c>
      <c r="EY487" s="106"/>
      <c r="EZ487" s="107"/>
      <c r="FA487" s="107"/>
      <c r="FB487" s="107"/>
      <c r="FC487" s="107"/>
      <c r="FD487" s="108"/>
      <c r="FE487" s="124" t="n">
        <f aca="false">SUM(EY487:FD487)</f>
        <v>0</v>
      </c>
      <c r="FF487" s="12"/>
      <c r="FG487" s="135" t="s">
        <v>185</v>
      </c>
      <c r="FH487" s="138" t="str">
        <f aca="false">IF(EU487=0,"",(EF487/EU487))</f>
        <v/>
      </c>
      <c r="FI487" s="138" t="n">
        <f aca="false">EF487/365</f>
        <v>0</v>
      </c>
      <c r="FJ487" s="138" t="str">
        <f aca="false">IF(EG487=0,"",(EF487*100)/EG487)</f>
        <v/>
      </c>
      <c r="FK487" s="138" t="str">
        <f aca="false">IF(EH487=0,"",(EU487/EH487))</f>
        <v/>
      </c>
      <c r="FL487" s="138" t="str">
        <f aca="false">IF(EU487=0,"",(EG487-EF487)/EU487)</f>
        <v/>
      </c>
      <c r="FM487" s="138"/>
      <c r="FN487" s="138" t="str">
        <f aca="false">IF(EU487=0,"",(EC487+ED487)*100/EU487)</f>
        <v/>
      </c>
      <c r="FO487" s="138" t="str">
        <f aca="false">IF(EU487=0,"",(ED487*100/EU487))</f>
        <v/>
      </c>
      <c r="FP487" s="138"/>
      <c r="FQ487" s="138"/>
      <c r="FR487" s="138"/>
      <c r="FS487" s="141"/>
      <c r="FT487" s="138" t="str">
        <f aca="false">IF(AG490=0,"",(AG490*100/$AG$38))</f>
        <v/>
      </c>
      <c r="FU487" s="138" t="str">
        <f aca="false">IF(AG490=0,"",(AL490/AG490))</f>
        <v/>
      </c>
      <c r="FV487" s="138" t="str">
        <f aca="false">IF(AG490=0,"",(AM490/AG490))</f>
        <v/>
      </c>
      <c r="FW487" s="138"/>
      <c r="FX487" s="141"/>
    </row>
    <row r="488" s="4" customFormat="true" ht="12.75" hidden="false" customHeight="true" outlineLevel="0" collapsed="false">
      <c r="A488" s="69"/>
      <c r="B488" s="85" t="s">
        <v>71</v>
      </c>
      <c r="C488" s="118" t="n">
        <f aca="false">+AC496</f>
        <v>236</v>
      </c>
      <c r="E488" s="117" t="s">
        <v>338</v>
      </c>
      <c r="F488" s="431" t="n">
        <f aca="false">SUM(F483:F487)</f>
        <v>3462</v>
      </c>
      <c r="H488" s="119" t="s">
        <v>321</v>
      </c>
      <c r="I488" s="73"/>
      <c r="J488" s="74"/>
      <c r="K488" s="75"/>
      <c r="L488" s="75"/>
      <c r="M488" s="75"/>
      <c r="N488" s="75"/>
      <c r="O488" s="75"/>
      <c r="P488" s="75"/>
      <c r="Q488" s="75"/>
      <c r="R488" s="75"/>
      <c r="S488" s="120" t="n">
        <f aca="false">SUM(J488:R488)</f>
        <v>0</v>
      </c>
      <c r="T488" s="77"/>
      <c r="U488" s="78"/>
      <c r="V488" s="119" t="s">
        <v>321</v>
      </c>
      <c r="W488" s="77"/>
      <c r="X488" s="77"/>
      <c r="Y488" s="77"/>
      <c r="Z488" s="79" t="n">
        <f aca="false">SUM(X488:Y488)</f>
        <v>0</v>
      </c>
      <c r="AA488" s="80"/>
      <c r="AB488" s="81"/>
      <c r="AC488" s="81"/>
      <c r="AD488" s="81"/>
      <c r="AE488" s="81"/>
      <c r="AF488" s="82"/>
      <c r="AG488" s="79" t="n">
        <f aca="false">SUM(AA488:AF488)</f>
        <v>0</v>
      </c>
      <c r="AH488" s="80"/>
      <c r="AI488" s="82"/>
      <c r="AJ488" s="121"/>
      <c r="AK488" s="82"/>
      <c r="AL488" s="80"/>
      <c r="AM488" s="81"/>
      <c r="AN488" s="81"/>
      <c r="AO488" s="81"/>
      <c r="AP488" s="82"/>
      <c r="AR488" s="85" t="s">
        <v>215</v>
      </c>
      <c r="AS488" s="122" t="n">
        <v>1153</v>
      </c>
      <c r="AT488" s="12"/>
      <c r="AU488" s="85" t="s">
        <v>70</v>
      </c>
      <c r="AV488" s="17"/>
      <c r="AW488" s="12"/>
      <c r="AX488" s="12" t="s">
        <v>226</v>
      </c>
      <c r="AY488" s="17"/>
      <c r="AZ488" s="12"/>
      <c r="BA488" s="12" t="s">
        <v>339</v>
      </c>
      <c r="BB488" s="194" t="n">
        <f aca="false">IF(AV465=0,"",(AV466/AV465/BB461))</f>
        <v>5.81818181818182</v>
      </c>
      <c r="BC488" s="69"/>
      <c r="BD488" s="12"/>
      <c r="BE488" s="85" t="s">
        <v>148</v>
      </c>
      <c r="BF488" s="12"/>
      <c r="BG488" s="80"/>
      <c r="BH488" s="81"/>
      <c r="BI488" s="81"/>
      <c r="BJ488" s="81"/>
      <c r="BK488" s="124" t="n">
        <f aca="false">SUM(BG488:BJ488)</f>
        <v>0</v>
      </c>
      <c r="BL488" s="12" t="s">
        <v>281</v>
      </c>
      <c r="BM488" s="12"/>
      <c r="BN488" s="12"/>
      <c r="BO488" s="17" t="n">
        <v>1419</v>
      </c>
      <c r="BP488" s="12" t="s">
        <v>340</v>
      </c>
      <c r="BQ488" s="12"/>
      <c r="BS488" s="221" t="n">
        <f aca="false">IF(BP482=0,"",(BQ482/BP482))</f>
        <v>1.92695937628231</v>
      </c>
      <c r="BU488" s="85" t="s">
        <v>206</v>
      </c>
      <c r="BV488" s="127"/>
      <c r="BW488" s="75"/>
      <c r="BX488" s="75"/>
      <c r="BY488" s="75"/>
      <c r="BZ488" s="75"/>
      <c r="CA488" s="75"/>
      <c r="CB488" s="75"/>
      <c r="CC488" s="75"/>
      <c r="CD488" s="201" t="n">
        <f aca="false">SUM(BV488:CC488)</f>
        <v>0</v>
      </c>
      <c r="CE488" s="73"/>
      <c r="CF488" s="12"/>
      <c r="CG488" s="194"/>
      <c r="CI488" s="85" t="s">
        <v>76</v>
      </c>
      <c r="CJ488" s="128"/>
      <c r="CK488" s="160"/>
      <c r="CL488" s="128"/>
      <c r="CM488" s="128" t="s">
        <v>341</v>
      </c>
      <c r="CN488" s="128"/>
      <c r="CO488" s="224"/>
      <c r="CP488" s="85" t="s">
        <v>342</v>
      </c>
      <c r="CQ488" s="26"/>
      <c r="CR488" s="128"/>
      <c r="CS488" s="11" t="s">
        <v>222</v>
      </c>
      <c r="CT488" s="26"/>
      <c r="CV488" s="225" t="s">
        <v>130</v>
      </c>
      <c r="CW488" s="92"/>
      <c r="CX488" s="75"/>
      <c r="CY488" s="75"/>
      <c r="CZ488" s="89" t="n">
        <f aca="false">SUM(CW488:CY488)</f>
        <v>0</v>
      </c>
      <c r="DA488" s="74"/>
      <c r="DB488" s="75"/>
      <c r="DC488" s="75"/>
      <c r="DD488" s="75"/>
      <c r="DE488" s="226" t="n">
        <f aca="false">SUM(DA488:DD488)</f>
        <v>0</v>
      </c>
      <c r="DF488" s="227"/>
      <c r="DG488" s="228" t="n">
        <f aca="false">DE488+DF488-CX488</f>
        <v>0</v>
      </c>
      <c r="DH488" s="12"/>
      <c r="DI488" s="12"/>
      <c r="DJ488" s="12"/>
      <c r="DK488" s="12"/>
      <c r="DL488" s="194"/>
      <c r="DM488" s="12"/>
      <c r="DN488" s="12"/>
      <c r="DO488" s="12"/>
      <c r="DP488" s="68"/>
      <c r="DQ488" s="12"/>
      <c r="DR488" s="85" t="s">
        <v>215</v>
      </c>
      <c r="DS488" s="17" t="n">
        <v>1</v>
      </c>
      <c r="DU488" s="117" t="s">
        <v>343</v>
      </c>
      <c r="DV488" s="162"/>
      <c r="DW488" s="12"/>
      <c r="DX488" s="119" t="s">
        <v>234</v>
      </c>
      <c r="DY488" s="131"/>
      <c r="DZ488" s="131"/>
      <c r="EA488" s="132"/>
      <c r="EB488" s="133"/>
      <c r="EC488" s="133"/>
      <c r="ED488" s="133"/>
      <c r="EE488" s="133"/>
      <c r="EF488" s="133"/>
      <c r="EG488" s="124" t="n">
        <f aca="false">EH488*31</f>
        <v>0</v>
      </c>
      <c r="EH488" s="134"/>
      <c r="EJ488" s="135" t="s">
        <v>234</v>
      </c>
      <c r="EK488" s="136"/>
      <c r="EL488" s="106"/>
      <c r="EM488" s="107"/>
      <c r="EN488" s="107"/>
      <c r="EO488" s="107"/>
      <c r="EP488" s="107"/>
      <c r="EQ488" s="107"/>
      <c r="ER488" s="107"/>
      <c r="ES488" s="107"/>
      <c r="ET488" s="108"/>
      <c r="EU488" s="135" t="n">
        <f aca="false">SUM(EL488:ET488)</f>
        <v>0</v>
      </c>
      <c r="EV488" s="137"/>
      <c r="EW488" s="107"/>
      <c r="EX488" s="124" t="n">
        <f aca="false">SUM(EV488:EW488)</f>
        <v>0</v>
      </c>
      <c r="EY488" s="106"/>
      <c r="EZ488" s="107"/>
      <c r="FA488" s="107"/>
      <c r="FB488" s="107"/>
      <c r="FC488" s="107"/>
      <c r="FD488" s="108"/>
      <c r="FE488" s="124" t="n">
        <f aca="false">SUM(EY488:FD488)</f>
        <v>0</v>
      </c>
      <c r="FF488" s="12"/>
      <c r="FG488" s="135" t="s">
        <v>234</v>
      </c>
      <c r="FH488" s="138" t="str">
        <f aca="false">IF(EU488=0,"",(EF488/EU488))</f>
        <v/>
      </c>
      <c r="FI488" s="138" t="n">
        <f aca="false">EF488/365</f>
        <v>0</v>
      </c>
      <c r="FJ488" s="138" t="str">
        <f aca="false">IF(EG488=0,"",(EF488*100)/EG488)</f>
        <v/>
      </c>
      <c r="FK488" s="138" t="str">
        <f aca="false">IF(EH488=0,"",(EU488/EH488))</f>
        <v/>
      </c>
      <c r="FL488" s="138" t="str">
        <f aca="false">IF(EU488=0,"",(EG488-EF488)/EU488)</f>
        <v/>
      </c>
      <c r="FM488" s="138"/>
      <c r="FN488" s="138" t="str">
        <f aca="false">IF(EU488=0,"",(EC488+ED488)*100/EU488)</f>
        <v/>
      </c>
      <c r="FO488" s="138" t="str">
        <f aca="false">IF(EU488=0,"",(ED488*100/EU488))</f>
        <v/>
      </c>
      <c r="FP488" s="138" t="n">
        <f aca="false">IF($DM461=0,"",($DP476/$DM461))</f>
        <v>0</v>
      </c>
      <c r="FQ488" s="138" t="str">
        <f aca="false">IF(EU488=0,"",(CY499*100/(EU488)))</f>
        <v/>
      </c>
      <c r="FR488" s="138"/>
      <c r="FS488" s="141"/>
      <c r="FT488" s="138" t="str">
        <f aca="false">IF(AG491=0,"",(AG491*100/$AG$38))</f>
        <v/>
      </c>
      <c r="FU488" s="138" t="str">
        <f aca="false">IF(AG491=0,"",(AL491/AG491))</f>
        <v/>
      </c>
      <c r="FV488" s="138" t="str">
        <f aca="false">IF(AG491=0,"",(AM491/AG491))</f>
        <v/>
      </c>
      <c r="FW488" s="138"/>
      <c r="FX488" s="141"/>
    </row>
    <row r="489" s="4" customFormat="true" ht="12.75" hidden="false" customHeight="true" outlineLevel="0" collapsed="false">
      <c r="A489" s="69"/>
      <c r="B489" s="85" t="s">
        <v>72</v>
      </c>
      <c r="C489" s="118" t="n">
        <f aca="false">+AD496</f>
        <v>552</v>
      </c>
      <c r="E489" s="117" t="s">
        <v>344</v>
      </c>
      <c r="F489" s="217" t="n">
        <f aca="false">C494+F465</f>
        <v>1448</v>
      </c>
      <c r="H489" s="119" t="s">
        <v>227</v>
      </c>
      <c r="I489" s="73"/>
      <c r="J489" s="74"/>
      <c r="K489" s="75"/>
      <c r="L489" s="75"/>
      <c r="M489" s="75"/>
      <c r="N489" s="75"/>
      <c r="O489" s="75"/>
      <c r="P489" s="75"/>
      <c r="Q489" s="75"/>
      <c r="R489" s="75"/>
      <c r="S489" s="120" t="n">
        <f aca="false">SUM(J489:R489)</f>
        <v>0</v>
      </c>
      <c r="T489" s="77"/>
      <c r="U489" s="78"/>
      <c r="V489" s="119" t="s">
        <v>227</v>
      </c>
      <c r="W489" s="77"/>
      <c r="X489" s="77"/>
      <c r="Y489" s="77"/>
      <c r="Z489" s="79" t="n">
        <f aca="false">SUM(X489:Y489)</f>
        <v>0</v>
      </c>
      <c r="AA489" s="80"/>
      <c r="AB489" s="81"/>
      <c r="AC489" s="81"/>
      <c r="AD489" s="81"/>
      <c r="AE489" s="81"/>
      <c r="AF489" s="82"/>
      <c r="AG489" s="79" t="n">
        <f aca="false">SUM(AA489:AF489)</f>
        <v>0</v>
      </c>
      <c r="AH489" s="80"/>
      <c r="AI489" s="82"/>
      <c r="AJ489" s="121"/>
      <c r="AK489" s="82"/>
      <c r="AL489" s="80"/>
      <c r="AM489" s="81"/>
      <c r="AN489" s="81"/>
      <c r="AO489" s="81"/>
      <c r="AP489" s="82"/>
      <c r="AR489" s="85" t="s">
        <v>102</v>
      </c>
      <c r="AS489" s="122" t="n">
        <v>693</v>
      </c>
      <c r="AT489" s="12"/>
      <c r="AU489" s="85" t="s">
        <v>71</v>
      </c>
      <c r="AV489" s="17" t="n">
        <v>36</v>
      </c>
      <c r="AW489" s="12"/>
      <c r="AX489" s="24" t="s">
        <v>64</v>
      </c>
      <c r="AY489" s="68" t="n">
        <f aca="false">SUM(AY486:AY488)</f>
        <v>3</v>
      </c>
      <c r="AZ489" s="12"/>
      <c r="BA489" s="229" t="s">
        <v>345</v>
      </c>
      <c r="BB489" s="194" t="n">
        <f aca="false">IF(BB476=0,"",(BB476*100/AV495))</f>
        <v>99.1666666666667</v>
      </c>
      <c r="BC489" s="69"/>
      <c r="BD489" s="12"/>
      <c r="BE489" s="85" t="s">
        <v>159</v>
      </c>
      <c r="BF489" s="12"/>
      <c r="BG489" s="80" t="n">
        <v>272</v>
      </c>
      <c r="BH489" s="81"/>
      <c r="BI489" s="81" t="n">
        <v>2</v>
      </c>
      <c r="BJ489" s="81" t="n">
        <v>50</v>
      </c>
      <c r="BK489" s="124" t="n">
        <f aca="false">SUM(BG489:BJ489)</f>
        <v>324</v>
      </c>
      <c r="BL489" s="24" t="s">
        <v>64</v>
      </c>
      <c r="BM489" s="12"/>
      <c r="BN489" s="12"/>
      <c r="BO489" s="181" t="n">
        <f aca="false">SUM(BO487:BO488)</f>
        <v>2437</v>
      </c>
      <c r="BP489" s="12" t="s">
        <v>346</v>
      </c>
      <c r="BQ489" s="12"/>
      <c r="BS489" s="221" t="n">
        <f aca="false">IF(F491=0,"",(BG503*100/F491))</f>
        <v>118.237082066869</v>
      </c>
      <c r="BU489" s="85" t="s">
        <v>214</v>
      </c>
      <c r="BV489" s="127"/>
      <c r="BW489" s="75"/>
      <c r="BX489" s="75"/>
      <c r="BY489" s="75"/>
      <c r="BZ489" s="75"/>
      <c r="CA489" s="75"/>
      <c r="CB489" s="75"/>
      <c r="CC489" s="75"/>
      <c r="CD489" s="201" t="n">
        <f aca="false">SUM(BV489:CC489)</f>
        <v>0</v>
      </c>
      <c r="CE489" s="73"/>
      <c r="CF489" s="12"/>
      <c r="CG489" s="194"/>
      <c r="CI489" s="230" t="s">
        <v>64</v>
      </c>
      <c r="CJ489" s="230"/>
      <c r="CK489" s="231" t="n">
        <f aca="false">SUM(CK478:CK479)</f>
        <v>0</v>
      </c>
      <c r="CL489" s="128"/>
      <c r="CM489" s="128" t="s">
        <v>347</v>
      </c>
      <c r="CN489" s="128"/>
      <c r="CO489" s="160"/>
      <c r="CP489" s="85" t="s">
        <v>348</v>
      </c>
      <c r="CQ489" s="26"/>
      <c r="CR489" s="152"/>
      <c r="CS489" s="11" t="s">
        <v>41</v>
      </c>
      <c r="CT489" s="26"/>
      <c r="CV489" s="119" t="s">
        <v>143</v>
      </c>
      <c r="CW489" s="127"/>
      <c r="CX489" s="75"/>
      <c r="CY489" s="75"/>
      <c r="CZ489" s="124" t="n">
        <f aca="false">SUM(CW489:CY489)</f>
        <v>0</v>
      </c>
      <c r="DA489" s="74"/>
      <c r="DB489" s="75"/>
      <c r="DC489" s="75"/>
      <c r="DD489" s="75"/>
      <c r="DE489" s="201" t="n">
        <f aca="false">SUM(DA489:DD489)</f>
        <v>0</v>
      </c>
      <c r="DF489" s="127"/>
      <c r="DG489" s="232" t="n">
        <f aca="false">DE489+DF489-CX489</f>
        <v>0</v>
      </c>
      <c r="DH489" s="12"/>
      <c r="DI489" s="12"/>
      <c r="DJ489" s="12"/>
      <c r="DK489" s="12"/>
      <c r="DL489" s="194"/>
      <c r="DM489" s="12"/>
      <c r="DN489" s="12"/>
      <c r="DO489" s="12"/>
      <c r="DP489" s="68"/>
      <c r="DQ489" s="12"/>
      <c r="DR489" s="85" t="s">
        <v>102</v>
      </c>
      <c r="DS489" s="17"/>
      <c r="DU489" s="85" t="s">
        <v>298</v>
      </c>
      <c r="DV489" s="130"/>
      <c r="DW489" s="12"/>
      <c r="DX489" s="119" t="s">
        <v>349</v>
      </c>
      <c r="DY489" s="131"/>
      <c r="DZ489" s="131"/>
      <c r="EA489" s="132"/>
      <c r="EB489" s="133"/>
      <c r="EC489" s="133"/>
      <c r="ED489" s="133"/>
      <c r="EE489" s="133"/>
      <c r="EF489" s="133"/>
      <c r="EG489" s="124" t="n">
        <f aca="false">EH489*31</f>
        <v>0</v>
      </c>
      <c r="EH489" s="134"/>
      <c r="EJ489" s="135" t="s">
        <v>349</v>
      </c>
      <c r="EK489" s="136"/>
      <c r="EL489" s="106"/>
      <c r="EM489" s="107"/>
      <c r="EN489" s="107"/>
      <c r="EO489" s="107"/>
      <c r="EP489" s="107"/>
      <c r="EQ489" s="107"/>
      <c r="ER489" s="107"/>
      <c r="ES489" s="107"/>
      <c r="ET489" s="108"/>
      <c r="EU489" s="135" t="n">
        <f aca="false">SUM(EL489:ET489)</f>
        <v>0</v>
      </c>
      <c r="EV489" s="137"/>
      <c r="EW489" s="107"/>
      <c r="EX489" s="124" t="n">
        <f aca="false">SUM(EV489:EW489)</f>
        <v>0</v>
      </c>
      <c r="EY489" s="106"/>
      <c r="EZ489" s="107"/>
      <c r="FA489" s="107"/>
      <c r="FB489" s="107"/>
      <c r="FC489" s="107"/>
      <c r="FD489" s="108"/>
      <c r="FE489" s="124" t="n">
        <f aca="false">SUM(EY489:FD489)</f>
        <v>0</v>
      </c>
      <c r="FF489" s="12"/>
      <c r="FG489" s="135" t="s">
        <v>349</v>
      </c>
      <c r="FH489" s="138" t="str">
        <f aca="false">IF(EU489=0,"",(EF489/EU489))</f>
        <v/>
      </c>
      <c r="FI489" s="138" t="n">
        <f aca="false">EF489/365</f>
        <v>0</v>
      </c>
      <c r="FJ489" s="138" t="str">
        <f aca="false">IF(EG489=0,"",(EF489*100)/EG489)</f>
        <v/>
      </c>
      <c r="FK489" s="138" t="str">
        <f aca="false">IF(EH489=0,"",(EU489/EH489))</f>
        <v/>
      </c>
      <c r="FL489" s="138" t="str">
        <f aca="false">IF(EU489=0,"",(EG489-EF489)/EU489)</f>
        <v/>
      </c>
      <c r="FM489" s="138"/>
      <c r="FN489" s="138" t="str">
        <f aca="false">IF(EU489=0,"",(EC489+ED489)*100/EU489)</f>
        <v/>
      </c>
      <c r="FO489" s="138" t="str">
        <f aca="false">IF(EU489=0,"",(ED489*100/EU489))</f>
        <v/>
      </c>
      <c r="FP489" s="138"/>
      <c r="FQ489" s="138"/>
      <c r="FR489" s="138"/>
      <c r="FS489" s="141"/>
      <c r="FT489" s="138" t="n">
        <f aca="false">IF(AG492=0,"",(AG492*100/$AG$38))</f>
        <v>10.8974358974359</v>
      </c>
      <c r="FU489" s="138" t="n">
        <f aca="false">IF(AG492=0,"",(AL492/AG492))</f>
        <v>0</v>
      </c>
      <c r="FV489" s="138" t="n">
        <f aca="false">IF(AG492=0,"",(AM492/AG492))</f>
        <v>0</v>
      </c>
      <c r="FW489" s="138"/>
      <c r="FX489" s="141"/>
    </row>
    <row r="490" s="4" customFormat="true" ht="12.75" hidden="false" customHeight="true" outlineLevel="0" collapsed="false">
      <c r="A490" s="69"/>
      <c r="B490" s="85" t="s">
        <v>215</v>
      </c>
      <c r="C490" s="118" t="n">
        <f aca="false">+AE496</f>
        <v>546</v>
      </c>
      <c r="E490" s="117" t="s">
        <v>350</v>
      </c>
      <c r="F490" s="217" t="n">
        <f aca="false">+C495+F466</f>
        <v>197</v>
      </c>
      <c r="H490" s="119" t="s">
        <v>185</v>
      </c>
      <c r="I490" s="73"/>
      <c r="J490" s="74"/>
      <c r="K490" s="75"/>
      <c r="L490" s="75"/>
      <c r="M490" s="75"/>
      <c r="N490" s="75"/>
      <c r="O490" s="75"/>
      <c r="P490" s="75"/>
      <c r="Q490" s="75"/>
      <c r="R490" s="75"/>
      <c r="S490" s="120" t="n">
        <f aca="false">SUM(J490:R490)</f>
        <v>0</v>
      </c>
      <c r="T490" s="77"/>
      <c r="U490" s="78"/>
      <c r="V490" s="119" t="s">
        <v>185</v>
      </c>
      <c r="W490" s="77"/>
      <c r="X490" s="77"/>
      <c r="Y490" s="77"/>
      <c r="Z490" s="79" t="n">
        <f aca="false">SUM(X490:Y490)</f>
        <v>0</v>
      </c>
      <c r="AA490" s="80"/>
      <c r="AB490" s="81"/>
      <c r="AC490" s="81"/>
      <c r="AD490" s="81"/>
      <c r="AE490" s="81"/>
      <c r="AF490" s="82"/>
      <c r="AG490" s="79" t="n">
        <f aca="false">SUM(AA490:AF490)</f>
        <v>0</v>
      </c>
      <c r="AH490" s="80"/>
      <c r="AI490" s="82"/>
      <c r="AJ490" s="121"/>
      <c r="AK490" s="82"/>
      <c r="AL490" s="80"/>
      <c r="AM490" s="81"/>
      <c r="AN490" s="81"/>
      <c r="AO490" s="81"/>
      <c r="AP490" s="82"/>
      <c r="AR490" s="142" t="s">
        <v>64</v>
      </c>
      <c r="AS490" s="233" t="n">
        <f aca="false">SUM(AS484:AS489)</f>
        <v>3430</v>
      </c>
      <c r="AT490" s="12"/>
      <c r="AU490" s="85" t="s">
        <v>72</v>
      </c>
      <c r="AV490" s="17" t="n">
        <v>83</v>
      </c>
      <c r="AW490" s="12"/>
      <c r="AZ490" s="12"/>
      <c r="BA490" s="12" t="s">
        <v>351</v>
      </c>
      <c r="BB490" s="194" t="n">
        <f aca="false">IF(BB483=0,"",(BB483/AV497))</f>
        <v>0.875</v>
      </c>
      <c r="BC490" s="69"/>
      <c r="BD490" s="12"/>
      <c r="BE490" s="85" t="s">
        <v>168</v>
      </c>
      <c r="BF490" s="12"/>
      <c r="BG490" s="80" t="n">
        <v>169</v>
      </c>
      <c r="BH490" s="81"/>
      <c r="BI490" s="81"/>
      <c r="BJ490" s="81" t="n">
        <v>26</v>
      </c>
      <c r="BK490" s="124" t="n">
        <f aca="false">SUM(BG490:BJ490)</f>
        <v>195</v>
      </c>
      <c r="BL490" s="11" t="s">
        <v>170</v>
      </c>
      <c r="BM490" s="12"/>
      <c r="BN490" s="12"/>
      <c r="BO490" s="84"/>
      <c r="BP490" s="12" t="s">
        <v>352</v>
      </c>
      <c r="BQ490" s="12"/>
      <c r="BS490" s="221" t="n">
        <f aca="false">IF(DS482=0,"",(BI503*100/DS482))</f>
        <v>800</v>
      </c>
      <c r="BU490" s="85" t="s">
        <v>224</v>
      </c>
      <c r="BV490" s="175"/>
      <c r="BW490" s="176"/>
      <c r="BX490" s="176"/>
      <c r="BY490" s="176"/>
      <c r="BZ490" s="176"/>
      <c r="CA490" s="176"/>
      <c r="CB490" s="176"/>
      <c r="CC490" s="176"/>
      <c r="CD490" s="234" t="n">
        <f aca="false">SUM(BV490:CC490)</f>
        <v>0</v>
      </c>
      <c r="CE490" s="235"/>
      <c r="CF490" s="12"/>
      <c r="CG490" s="194"/>
      <c r="CI490" s="85"/>
      <c r="CJ490" s="128"/>
      <c r="CK490" s="202"/>
      <c r="CL490" s="128"/>
      <c r="CM490" s="128"/>
      <c r="CN490" s="128"/>
      <c r="CO490" s="184"/>
      <c r="CP490" s="142" t="s">
        <v>64</v>
      </c>
      <c r="CQ490" s="188" t="n">
        <f aca="false">SUM(CQ485:CQ489)</f>
        <v>0</v>
      </c>
      <c r="CR490" s="128"/>
      <c r="CS490" s="12" t="s">
        <v>79</v>
      </c>
      <c r="CT490" s="26"/>
      <c r="CV490" s="119" t="s">
        <v>153</v>
      </c>
      <c r="CW490" s="127"/>
      <c r="CX490" s="75"/>
      <c r="CY490" s="75"/>
      <c r="CZ490" s="124" t="n">
        <f aca="false">SUM(CW490:CY490)</f>
        <v>0</v>
      </c>
      <c r="DA490" s="74"/>
      <c r="DB490" s="75"/>
      <c r="DC490" s="75"/>
      <c r="DD490" s="75"/>
      <c r="DE490" s="201" t="n">
        <f aca="false">SUM(DA490:DD490)</f>
        <v>0</v>
      </c>
      <c r="DF490" s="127"/>
      <c r="DG490" s="232" t="n">
        <f aca="false">DE490+DF490-CX490</f>
        <v>0</v>
      </c>
      <c r="DH490" s="12"/>
      <c r="DI490" s="12"/>
      <c r="DJ490" s="12"/>
      <c r="DK490" s="12"/>
      <c r="DL490" s="194"/>
      <c r="DM490" s="12"/>
      <c r="DN490" s="12"/>
      <c r="DO490" s="12"/>
      <c r="DP490" s="68"/>
      <c r="DQ490" s="12"/>
      <c r="DR490" s="142" t="s">
        <v>64</v>
      </c>
      <c r="DS490" s="68" t="n">
        <f aca="false">SUM(DS484:DS489)</f>
        <v>2</v>
      </c>
      <c r="DU490" s="85" t="s">
        <v>353</v>
      </c>
      <c r="DV490" s="130"/>
      <c r="DW490" s="85"/>
      <c r="DX490" s="119" t="s">
        <v>174</v>
      </c>
      <c r="DY490" s="131"/>
      <c r="DZ490" s="131"/>
      <c r="EA490" s="132"/>
      <c r="EB490" s="133"/>
      <c r="EC490" s="133"/>
      <c r="ED490" s="133"/>
      <c r="EE490" s="133"/>
      <c r="EF490" s="133"/>
      <c r="EG490" s="124" t="n">
        <f aca="false">EH490*31</f>
        <v>0</v>
      </c>
      <c r="EH490" s="134"/>
      <c r="EJ490" s="135" t="s">
        <v>174</v>
      </c>
      <c r="EK490" s="136"/>
      <c r="EL490" s="106"/>
      <c r="EM490" s="107"/>
      <c r="EN490" s="107"/>
      <c r="EO490" s="107"/>
      <c r="EP490" s="107"/>
      <c r="EQ490" s="107"/>
      <c r="ER490" s="107"/>
      <c r="ES490" s="107"/>
      <c r="ET490" s="108"/>
      <c r="EU490" s="135" t="n">
        <f aca="false">SUM(EL490:ET490)</f>
        <v>0</v>
      </c>
      <c r="EV490" s="137"/>
      <c r="EW490" s="107"/>
      <c r="EX490" s="124" t="n">
        <f aca="false">SUM(EV490:EW490)</f>
        <v>0</v>
      </c>
      <c r="EY490" s="106"/>
      <c r="EZ490" s="107"/>
      <c r="FA490" s="107"/>
      <c r="FB490" s="107"/>
      <c r="FC490" s="107"/>
      <c r="FD490" s="108"/>
      <c r="FE490" s="124" t="n">
        <f aca="false">SUM(EY490:FD490)</f>
        <v>0</v>
      </c>
      <c r="FF490" s="12"/>
      <c r="FG490" s="135" t="s">
        <v>174</v>
      </c>
      <c r="FH490" s="138" t="str">
        <f aca="false">IF(EU490=0,"",(EF490/EU490))</f>
        <v/>
      </c>
      <c r="FI490" s="138" t="n">
        <f aca="false">EF490/365</f>
        <v>0</v>
      </c>
      <c r="FJ490" s="138" t="str">
        <f aca="false">IF(EG490=0,"",(EF490*100)/EG490)</f>
        <v/>
      </c>
      <c r="FK490" s="138" t="str">
        <f aca="false">IF(EH490=0,"",(EU490/EH490))</f>
        <v/>
      </c>
      <c r="FL490" s="138" t="str">
        <f aca="false">IF(EU490=0,"",(EG490-EF490)/EU490)</f>
        <v/>
      </c>
      <c r="FM490" s="138"/>
      <c r="FN490" s="138" t="str">
        <f aca="false">IF(EU490=0,"",(EC490+ED490)*100/EU490)</f>
        <v/>
      </c>
      <c r="FO490" s="138" t="str">
        <f aca="false">IF(EU490=0,"",(ED490*100/EU490))</f>
        <v/>
      </c>
      <c r="FP490" s="138" t="n">
        <f aca="false">IF($DM461=0,"",($DP474/$DM461))</f>
        <v>0</v>
      </c>
      <c r="FQ490" s="138" t="str">
        <f aca="false">IF(EU490=0,"",(CY497*100/(EU490)))</f>
        <v/>
      </c>
      <c r="FR490" s="138"/>
      <c r="FS490" s="141"/>
      <c r="FT490" s="138" t="str">
        <f aca="false">IF(AG493=0,"",(AG493*100/$AG$38))</f>
        <v/>
      </c>
      <c r="FU490" s="138" t="str">
        <f aca="false">IF(AG493=0,"",(AL493/AG493))</f>
        <v/>
      </c>
      <c r="FV490" s="138" t="str">
        <f aca="false">IF(AG493=0,"",(AM493/AG493))</f>
        <v/>
      </c>
      <c r="FW490" s="138"/>
      <c r="FX490" s="141"/>
    </row>
    <row r="491" s="4" customFormat="true" ht="12.75" hidden="false" customHeight="true" outlineLevel="0" collapsed="false">
      <c r="A491" s="69"/>
      <c r="B491" s="85" t="s">
        <v>102</v>
      </c>
      <c r="C491" s="118" t="n">
        <f aca="false">+AF496</f>
        <v>289</v>
      </c>
      <c r="E491" s="142" t="s">
        <v>354</v>
      </c>
      <c r="F491" s="143" t="n">
        <f aca="false">SUM(F489:F490)</f>
        <v>1645</v>
      </c>
      <c r="H491" s="119" t="s">
        <v>234</v>
      </c>
      <c r="I491" s="73"/>
      <c r="J491" s="74"/>
      <c r="K491" s="75"/>
      <c r="L491" s="75"/>
      <c r="M491" s="75"/>
      <c r="N491" s="75"/>
      <c r="O491" s="75"/>
      <c r="P491" s="75"/>
      <c r="Q491" s="75"/>
      <c r="R491" s="75"/>
      <c r="S491" s="120" t="n">
        <f aca="false">SUM(J491:R491)</f>
        <v>0</v>
      </c>
      <c r="T491" s="77"/>
      <c r="U491" s="78"/>
      <c r="V491" s="119" t="s">
        <v>234</v>
      </c>
      <c r="W491" s="77"/>
      <c r="X491" s="77"/>
      <c r="Y491" s="77"/>
      <c r="Z491" s="79" t="n">
        <f aca="false">SUM(X491:Y491)</f>
        <v>0</v>
      </c>
      <c r="AA491" s="80"/>
      <c r="AB491" s="81"/>
      <c r="AC491" s="81"/>
      <c r="AD491" s="81"/>
      <c r="AE491" s="81"/>
      <c r="AF491" s="82"/>
      <c r="AG491" s="79" t="n">
        <f aca="false">SUM(AA491:AF491)</f>
        <v>0</v>
      </c>
      <c r="AH491" s="80" t="n">
        <v>1</v>
      </c>
      <c r="AI491" s="82" t="n">
        <v>36</v>
      </c>
      <c r="AJ491" s="121"/>
      <c r="AK491" s="82"/>
      <c r="AL491" s="80"/>
      <c r="AM491" s="81"/>
      <c r="AN491" s="81"/>
      <c r="AO491" s="81"/>
      <c r="AP491" s="82" t="n">
        <v>56</v>
      </c>
      <c r="AR491" s="117" t="s">
        <v>288</v>
      </c>
      <c r="AS491" s="236"/>
      <c r="AT491" s="12"/>
      <c r="AU491" s="85" t="s">
        <v>215</v>
      </c>
      <c r="AV491" s="17" t="n">
        <v>75</v>
      </c>
      <c r="AW491" s="12"/>
      <c r="AX491" s="11" t="s">
        <v>154</v>
      </c>
      <c r="AY491" s="12"/>
      <c r="AZ491" s="12"/>
      <c r="BA491" s="12"/>
      <c r="BB491" s="68"/>
      <c r="BC491" s="69"/>
      <c r="BD491" s="12"/>
      <c r="BE491" s="85" t="s">
        <v>179</v>
      </c>
      <c r="BF491" s="12"/>
      <c r="BG491" s="80" t="n">
        <v>16</v>
      </c>
      <c r="BH491" s="81"/>
      <c r="BI491" s="81"/>
      <c r="BJ491" s="81"/>
      <c r="BK491" s="124" t="n">
        <f aca="false">SUM(BG491:BJ491)</f>
        <v>16</v>
      </c>
      <c r="BL491" s="12" t="s">
        <v>69</v>
      </c>
      <c r="BM491" s="12"/>
      <c r="BN491" s="12"/>
      <c r="BO491" s="17"/>
      <c r="BP491" s="12" t="s">
        <v>355</v>
      </c>
      <c r="BQ491" s="12"/>
      <c r="BS491" s="221" t="str">
        <f aca="false">IF(EX495=0,"",(BH503*100/EX495))</f>
        <v/>
      </c>
      <c r="BU491" s="179" t="s">
        <v>64</v>
      </c>
      <c r="BV491" s="180" t="n">
        <f aca="false">SUM(BV480:BV490)</f>
        <v>15</v>
      </c>
      <c r="BW491" s="180" t="n">
        <f aca="false">SUM(BW480:BW490)</f>
        <v>6</v>
      </c>
      <c r="BX491" s="180" t="n">
        <f aca="false">SUM(BX480:BX490)</f>
        <v>24</v>
      </c>
      <c r="BY491" s="180" t="n">
        <f aca="false">SUM(BY480:BY490)</f>
        <v>103</v>
      </c>
      <c r="BZ491" s="180" t="n">
        <f aca="false">SUM(BZ480:BZ490)</f>
        <v>80</v>
      </c>
      <c r="CA491" s="180" t="n">
        <f aca="false">SUM(CA480:CA490)</f>
        <v>41</v>
      </c>
      <c r="CB491" s="180" t="n">
        <f aca="false">SUM(CB480:CB490)</f>
        <v>17</v>
      </c>
      <c r="CC491" s="180" t="n">
        <f aca="false">SUM(CC480:CC490)</f>
        <v>27</v>
      </c>
      <c r="CD491" s="271" t="n">
        <f aca="false">SUM(CD480:CD490)</f>
        <v>313</v>
      </c>
      <c r="CE491" s="271" t="n">
        <f aca="false">SUM(CE480:CE490)</f>
        <v>680</v>
      </c>
      <c r="CF491" s="12"/>
      <c r="CG491" s="194"/>
      <c r="CI491" s="85" t="s">
        <v>79</v>
      </c>
      <c r="CJ491" s="128"/>
      <c r="CK491" s="160"/>
      <c r="CL491" s="128"/>
      <c r="CM491" s="128" t="s">
        <v>356</v>
      </c>
      <c r="CN491" s="128"/>
      <c r="CO491" s="160"/>
      <c r="CP491" s="117" t="s">
        <v>124</v>
      </c>
      <c r="CQ491" s="128"/>
      <c r="CR491" s="128"/>
      <c r="CS491" s="12"/>
      <c r="CT491" s="69"/>
      <c r="CV491" s="119" t="s">
        <v>164</v>
      </c>
      <c r="CW491" s="127"/>
      <c r="CX491" s="75"/>
      <c r="CY491" s="75"/>
      <c r="CZ491" s="124" t="n">
        <f aca="false">SUM(CW491:CY491)</f>
        <v>0</v>
      </c>
      <c r="DA491" s="74"/>
      <c r="DB491" s="75"/>
      <c r="DC491" s="75"/>
      <c r="DD491" s="75"/>
      <c r="DE491" s="201" t="n">
        <f aca="false">SUM(DA491:DD491)</f>
        <v>0</v>
      </c>
      <c r="DF491" s="127"/>
      <c r="DG491" s="232" t="n">
        <f aca="false">DE491+DF491-CX491</f>
        <v>0</v>
      </c>
      <c r="DH491" s="12"/>
      <c r="DI491" s="12"/>
      <c r="DJ491" s="12"/>
      <c r="DK491" s="12"/>
      <c r="DL491" s="194"/>
      <c r="DM491" s="12"/>
      <c r="DN491" s="12"/>
      <c r="DO491" s="12"/>
      <c r="DP491" s="68"/>
      <c r="DQ491" s="12"/>
      <c r="DR491" s="149"/>
      <c r="DS491" s="94"/>
      <c r="DU491" s="85" t="s">
        <v>50</v>
      </c>
      <c r="DV491" s="130"/>
      <c r="DW491" s="85"/>
      <c r="DX491" s="119" t="s">
        <v>253</v>
      </c>
      <c r="DY491" s="131"/>
      <c r="DZ491" s="131"/>
      <c r="EA491" s="132"/>
      <c r="EB491" s="133"/>
      <c r="EC491" s="133"/>
      <c r="ED491" s="133"/>
      <c r="EE491" s="133"/>
      <c r="EF491" s="133"/>
      <c r="EG491" s="124" t="n">
        <f aca="false">EH491*31</f>
        <v>0</v>
      </c>
      <c r="EH491" s="134"/>
      <c r="EJ491" s="135" t="s">
        <v>253</v>
      </c>
      <c r="EK491" s="136"/>
      <c r="EL491" s="106"/>
      <c r="EM491" s="107"/>
      <c r="EN491" s="107"/>
      <c r="EO491" s="107"/>
      <c r="EP491" s="107"/>
      <c r="EQ491" s="107"/>
      <c r="ER491" s="107"/>
      <c r="ES491" s="107"/>
      <c r="ET491" s="108"/>
      <c r="EU491" s="135" t="n">
        <f aca="false">SUM(EL491:ET491)</f>
        <v>0</v>
      </c>
      <c r="EV491" s="137"/>
      <c r="EW491" s="107"/>
      <c r="EX491" s="124" t="n">
        <f aca="false">SUM(EV491:EW491)</f>
        <v>0</v>
      </c>
      <c r="EY491" s="106"/>
      <c r="EZ491" s="107"/>
      <c r="FA491" s="107"/>
      <c r="FB491" s="107"/>
      <c r="FC491" s="107"/>
      <c r="FD491" s="108"/>
      <c r="FE491" s="124" t="n">
        <f aca="false">SUM(EY491:FD491)</f>
        <v>0</v>
      </c>
      <c r="FF491" s="12"/>
      <c r="FG491" s="135" t="s">
        <v>253</v>
      </c>
      <c r="FH491" s="138" t="str">
        <f aca="false">IF(EU491=0,"",(EF491/EU491))</f>
        <v/>
      </c>
      <c r="FI491" s="138" t="n">
        <f aca="false">EF491/365</f>
        <v>0</v>
      </c>
      <c r="FJ491" s="138" t="str">
        <f aca="false">IF(EG491=0,"",(EF491*100)/EG491)</f>
        <v/>
      </c>
      <c r="FK491" s="138" t="str">
        <f aca="false">IF(EH491=0,"",(EU491/EH491))</f>
        <v/>
      </c>
      <c r="FL491" s="138" t="str">
        <f aca="false">IF(EU491=0,"",(EG491-EF491)/EU491)</f>
        <v/>
      </c>
      <c r="FM491" s="138"/>
      <c r="FN491" s="138" t="str">
        <f aca="false">IF(EU491=0,"",(EC491+ED491)*100/EU491)</f>
        <v/>
      </c>
      <c r="FO491" s="138" t="str">
        <f aca="false">IF(EU491=0,"",(ED491*100/EU491))</f>
        <v/>
      </c>
      <c r="FP491" s="138" t="n">
        <f aca="false">IF($DM461=0,"",($DP477/$DM461))</f>
        <v>0</v>
      </c>
      <c r="FQ491" s="138" t="str">
        <f aca="false">IF(EU491=0,"",(CY500*100/(EU491)))</f>
        <v/>
      </c>
      <c r="FR491" s="138"/>
      <c r="FS491" s="141"/>
      <c r="FT491" s="138" t="str">
        <f aca="false">IF(AG494=0,"",(AG494*100/$AG$38))</f>
        <v/>
      </c>
      <c r="FU491" s="138" t="str">
        <f aca="false">IF(AG494=0,"",(AL494/AG494))</f>
        <v/>
      </c>
      <c r="FV491" s="138" t="str">
        <f aca="false">IF(AG494=0,"",(AM494/AG494))</f>
        <v/>
      </c>
      <c r="FW491" s="138"/>
      <c r="FX491" s="141"/>
    </row>
    <row r="492" s="4" customFormat="true" ht="12.75" hidden="false" customHeight="true" outlineLevel="0" collapsed="false">
      <c r="A492" s="69"/>
      <c r="B492" s="142" t="s">
        <v>64</v>
      </c>
      <c r="C492" s="174" t="n">
        <f aca="false">SUM(C486:C491)</f>
        <v>1645</v>
      </c>
      <c r="E492" s="149"/>
      <c r="F492" s="237"/>
      <c r="H492" s="119" t="s">
        <v>357</v>
      </c>
      <c r="I492" s="73" t="n">
        <v>18</v>
      </c>
      <c r="J492" s="74" t="n">
        <v>107</v>
      </c>
      <c r="K492" s="75"/>
      <c r="L492" s="75" t="n">
        <v>1</v>
      </c>
      <c r="M492" s="75"/>
      <c r="N492" s="75" t="n">
        <v>28</v>
      </c>
      <c r="O492" s="75" t="n">
        <v>7</v>
      </c>
      <c r="P492" s="75" t="n">
        <v>10</v>
      </c>
      <c r="Q492" s="75"/>
      <c r="R492" s="75"/>
      <c r="S492" s="120" t="n">
        <f aca="false">SUM(J492:R492)</f>
        <v>153</v>
      </c>
      <c r="T492" s="77" t="n">
        <v>21</v>
      </c>
      <c r="U492" s="78"/>
      <c r="V492" s="119" t="s">
        <v>357</v>
      </c>
      <c r="W492" s="77" t="n">
        <v>1</v>
      </c>
      <c r="X492" s="77" t="n">
        <v>60</v>
      </c>
      <c r="Y492" s="77" t="n">
        <v>93</v>
      </c>
      <c r="Z492" s="79" t="n">
        <f aca="false">SUM(X492:Y492)</f>
        <v>153</v>
      </c>
      <c r="AA492" s="80"/>
      <c r="AB492" s="81"/>
      <c r="AC492" s="81" t="n">
        <v>25</v>
      </c>
      <c r="AD492" s="81" t="n">
        <v>56</v>
      </c>
      <c r="AE492" s="81" t="n">
        <v>63</v>
      </c>
      <c r="AF492" s="82" t="n">
        <v>9</v>
      </c>
      <c r="AG492" s="79" t="n">
        <f aca="false">SUM(AA492:AF492)</f>
        <v>153</v>
      </c>
      <c r="AH492" s="80"/>
      <c r="AI492" s="82"/>
      <c r="AJ492" s="121"/>
      <c r="AK492" s="82"/>
      <c r="AL492" s="80"/>
      <c r="AM492" s="81"/>
      <c r="AN492" s="81"/>
      <c r="AO492" s="81"/>
      <c r="AP492" s="82"/>
      <c r="AR492" s="85" t="s">
        <v>50</v>
      </c>
      <c r="AS492" s="345" t="n">
        <v>3430</v>
      </c>
      <c r="AT492" s="12"/>
      <c r="AU492" s="85" t="s">
        <v>102</v>
      </c>
      <c r="AV492" s="17" t="n">
        <v>46</v>
      </c>
      <c r="AW492" s="12"/>
      <c r="AX492" s="12" t="s">
        <v>359</v>
      </c>
      <c r="AY492" s="17"/>
      <c r="AZ492" s="12"/>
      <c r="BA492" s="12"/>
      <c r="BB492" s="68"/>
      <c r="BC492" s="69"/>
      <c r="BD492" s="12"/>
      <c r="BE492" s="85" t="s">
        <v>189</v>
      </c>
      <c r="BF492" s="12"/>
      <c r="BG492" s="80"/>
      <c r="BH492" s="81"/>
      <c r="BI492" s="81"/>
      <c r="BJ492" s="81"/>
      <c r="BK492" s="124" t="n">
        <f aca="false">SUM(BG492:BJ492)</f>
        <v>0</v>
      </c>
      <c r="BL492" s="12" t="s">
        <v>70</v>
      </c>
      <c r="BM492" s="12"/>
      <c r="BN492" s="12"/>
      <c r="BO492" s="17"/>
      <c r="BP492" s="12"/>
      <c r="BQ492" s="12"/>
      <c r="BR492" s="238"/>
      <c r="BS492" s="222"/>
      <c r="BU492" s="44" t="s">
        <v>304</v>
      </c>
      <c r="BV492" s="49" t="s">
        <v>360</v>
      </c>
      <c r="BW492" s="49" t="s">
        <v>361</v>
      </c>
      <c r="BX492" s="49" t="s">
        <v>307</v>
      </c>
      <c r="BY492" s="49" t="s">
        <v>308</v>
      </c>
      <c r="BZ492" s="44" t="s">
        <v>362</v>
      </c>
      <c r="CA492" s="12"/>
      <c r="CB492" s="12"/>
      <c r="CC492" s="12"/>
      <c r="CD492" s="12"/>
      <c r="CE492" s="12"/>
      <c r="CF492" s="12"/>
      <c r="CG492" s="69"/>
      <c r="CI492" s="85" t="s">
        <v>186</v>
      </c>
      <c r="CJ492" s="128"/>
      <c r="CK492" s="160"/>
      <c r="CL492" s="128"/>
      <c r="CM492" s="128" t="s">
        <v>363</v>
      </c>
      <c r="CN492" s="128"/>
      <c r="CO492" s="160"/>
      <c r="CP492" s="85" t="s">
        <v>136</v>
      </c>
      <c r="CQ492" s="26"/>
      <c r="CR492" s="128"/>
      <c r="CS492" s="12" t="s">
        <v>10</v>
      </c>
      <c r="CT492" s="26"/>
      <c r="CV492" s="119" t="s">
        <v>173</v>
      </c>
      <c r="CW492" s="127"/>
      <c r="CX492" s="75"/>
      <c r="CY492" s="75"/>
      <c r="CZ492" s="124" t="n">
        <f aca="false">SUM(CW492:CY492)</f>
        <v>0</v>
      </c>
      <c r="DA492" s="74"/>
      <c r="DB492" s="75"/>
      <c r="DC492" s="75"/>
      <c r="DD492" s="75"/>
      <c r="DE492" s="201" t="n">
        <f aca="false">SUM(DA492:DD492)</f>
        <v>0</v>
      </c>
      <c r="DF492" s="127"/>
      <c r="DG492" s="232" t="n">
        <f aca="false">DE492+DF492-CX492</f>
        <v>0</v>
      </c>
      <c r="DH492" s="12"/>
      <c r="DI492" s="12"/>
      <c r="DJ492" s="12"/>
      <c r="DK492" s="12"/>
      <c r="DL492" s="194"/>
      <c r="DM492" s="12"/>
      <c r="DN492" s="12"/>
      <c r="DO492" s="12"/>
      <c r="DP492" s="68"/>
      <c r="DQ492" s="12"/>
      <c r="DR492" s="117" t="s">
        <v>250</v>
      </c>
      <c r="DS492" s="69"/>
      <c r="DU492" s="85" t="s">
        <v>364</v>
      </c>
      <c r="DV492" s="130"/>
      <c r="DW492" s="85"/>
      <c r="DX492" s="119"/>
      <c r="DY492" s="131"/>
      <c r="DZ492" s="131"/>
      <c r="EA492" s="132"/>
      <c r="EB492" s="133"/>
      <c r="EC492" s="133"/>
      <c r="ED492" s="133"/>
      <c r="EE492" s="133"/>
      <c r="EF492" s="133"/>
      <c r="EG492" s="124" t="n">
        <f aca="false">EH492*31</f>
        <v>0</v>
      </c>
      <c r="EH492" s="134"/>
      <c r="EJ492" s="135"/>
      <c r="EK492" s="136"/>
      <c r="EL492" s="106"/>
      <c r="EM492" s="107"/>
      <c r="EN492" s="107"/>
      <c r="EO492" s="107"/>
      <c r="EP492" s="107"/>
      <c r="EQ492" s="107"/>
      <c r="ER492" s="107"/>
      <c r="ES492" s="107"/>
      <c r="ET492" s="108"/>
      <c r="EU492" s="135" t="n">
        <f aca="false">SUM(EL492:ET492)</f>
        <v>0</v>
      </c>
      <c r="EV492" s="137"/>
      <c r="EW492" s="107"/>
      <c r="EX492" s="124" t="n">
        <f aca="false">SUM(EV492:EW492)</f>
        <v>0</v>
      </c>
      <c r="EY492" s="106"/>
      <c r="EZ492" s="107"/>
      <c r="FA492" s="107"/>
      <c r="FB492" s="107"/>
      <c r="FC492" s="107"/>
      <c r="FD492" s="108"/>
      <c r="FE492" s="124" t="n">
        <f aca="false">SUM(EY492:FD492)</f>
        <v>0</v>
      </c>
      <c r="FF492" s="12"/>
      <c r="FG492" s="239" t="s">
        <v>302</v>
      </c>
      <c r="FH492" s="240" t="str">
        <f aca="false">IF(EU492=0,"",(EF492/EU492))</f>
        <v/>
      </c>
      <c r="FI492" s="241" t="n">
        <f aca="false">EF492/365</f>
        <v>0</v>
      </c>
      <c r="FJ492" s="138" t="str">
        <f aca="false">IF(EG492=0,"",(EF492*100)/EG492)</f>
        <v/>
      </c>
      <c r="FK492" s="138" t="str">
        <f aca="false">IF(EH492=0,"",(EU492/EH492))</f>
        <v/>
      </c>
      <c r="FL492" s="242" t="str">
        <f aca="false">IF(EU492=0,"",(EG492-EF492)/EU492)</f>
        <v/>
      </c>
      <c r="FM492" s="241"/>
      <c r="FN492" s="241" t="str">
        <f aca="false">IF(EU492=0,"",(EC492+ED492)*100/EU492)</f>
        <v/>
      </c>
      <c r="FO492" s="241" t="str">
        <f aca="false">IF(EU492=0,"",(ED492*100/EU492))</f>
        <v/>
      </c>
      <c r="FP492" s="138" t="n">
        <f aca="false">IF($DM461=0,"",($DP479/$DM461))</f>
        <v>0</v>
      </c>
      <c r="FQ492" s="138" t="str">
        <f aca="false">IF(EU493=0,"",(CY502*100/(EU493)))</f>
        <v/>
      </c>
      <c r="FR492" s="242"/>
      <c r="FS492" s="243"/>
      <c r="FT492" s="241" t="str">
        <f aca="false">IF(AG495=0,"",(AG495*100/$AG$38))</f>
        <v/>
      </c>
      <c r="FU492" s="241" t="str">
        <f aca="false">IF(AG495=0,"",(AL495/AG495))</f>
        <v/>
      </c>
      <c r="FV492" s="241" t="str">
        <f aca="false">IF(AG495=0,"",(AM495/AG495))</f>
        <v/>
      </c>
      <c r="FW492" s="241"/>
      <c r="FX492" s="244"/>
    </row>
    <row r="493" s="4" customFormat="true" ht="12.75" hidden="false" customHeight="true" outlineLevel="0" collapsed="false">
      <c r="A493" s="69"/>
      <c r="B493" s="117" t="s">
        <v>251</v>
      </c>
      <c r="C493" s="147"/>
      <c r="E493" s="99" t="s">
        <v>365</v>
      </c>
      <c r="F493" s="180" t="n">
        <f aca="false">+CK473</f>
        <v>0</v>
      </c>
      <c r="H493" s="119" t="s">
        <v>174</v>
      </c>
      <c r="I493" s="73"/>
      <c r="J493" s="74"/>
      <c r="K493" s="75"/>
      <c r="L493" s="75"/>
      <c r="M493" s="75"/>
      <c r="N493" s="75"/>
      <c r="O493" s="75"/>
      <c r="P493" s="75"/>
      <c r="Q493" s="75"/>
      <c r="R493" s="75"/>
      <c r="S493" s="120" t="n">
        <f aca="false">SUM(J493:R493)</f>
        <v>0</v>
      </c>
      <c r="T493" s="77"/>
      <c r="U493" s="78"/>
      <c r="V493" s="119" t="s">
        <v>174</v>
      </c>
      <c r="W493" s="77"/>
      <c r="X493" s="77"/>
      <c r="Y493" s="77"/>
      <c r="Z493" s="79" t="n">
        <f aca="false">SUM(X493:Y493)</f>
        <v>0</v>
      </c>
      <c r="AA493" s="80"/>
      <c r="AB493" s="81"/>
      <c r="AC493" s="81"/>
      <c r="AD493" s="81"/>
      <c r="AE493" s="81"/>
      <c r="AF493" s="82"/>
      <c r="AG493" s="79" t="n">
        <f aca="false">SUM(AA493:AF493)</f>
        <v>0</v>
      </c>
      <c r="AH493" s="80"/>
      <c r="AI493" s="82"/>
      <c r="AJ493" s="121"/>
      <c r="AK493" s="82"/>
      <c r="AL493" s="80"/>
      <c r="AM493" s="81"/>
      <c r="AN493" s="81"/>
      <c r="AO493" s="81"/>
      <c r="AP493" s="82"/>
      <c r="AR493" s="85" t="s">
        <v>298</v>
      </c>
      <c r="AS493" s="122"/>
      <c r="AT493" s="12"/>
      <c r="AU493" s="142" t="s">
        <v>64</v>
      </c>
      <c r="AV493" s="161" t="n">
        <f aca="false">SUM(AV487:AV492)</f>
        <v>240</v>
      </c>
      <c r="AW493" s="12"/>
      <c r="AX493" s="12" t="s">
        <v>366</v>
      </c>
      <c r="AY493" s="17"/>
      <c r="AZ493" s="12"/>
      <c r="BB493" s="68"/>
      <c r="BC493" s="69"/>
      <c r="BD493" s="12"/>
      <c r="BE493" s="85" t="s">
        <v>195</v>
      </c>
      <c r="BF493" s="12"/>
      <c r="BG493" s="80" t="n">
        <v>91</v>
      </c>
      <c r="BH493" s="81"/>
      <c r="BI493" s="81"/>
      <c r="BJ493" s="81" t="n">
        <v>14</v>
      </c>
      <c r="BK493" s="124" t="n">
        <f aca="false">SUM(BG493:BJ493)</f>
        <v>105</v>
      </c>
      <c r="BL493" s="12" t="s">
        <v>71</v>
      </c>
      <c r="BM493" s="12"/>
      <c r="BN493" s="12"/>
      <c r="BO493" s="17" t="n">
        <v>129</v>
      </c>
      <c r="BP493" s="12"/>
      <c r="BQ493" s="12"/>
      <c r="BR493" s="12"/>
      <c r="BS493" s="222"/>
      <c r="BU493" s="245"/>
      <c r="BV493" s="49"/>
      <c r="BW493" s="49"/>
      <c r="BX493" s="49"/>
      <c r="BY493" s="49"/>
      <c r="BZ493" s="44"/>
      <c r="CA493" s="12"/>
      <c r="CE493" s="12"/>
      <c r="CF493" s="12"/>
      <c r="CG493" s="69"/>
      <c r="CI493" s="85" t="s">
        <v>367</v>
      </c>
      <c r="CJ493" s="128"/>
      <c r="CK493" s="160"/>
      <c r="CL493" s="128"/>
      <c r="CM493" s="128" t="s">
        <v>368</v>
      </c>
      <c r="CN493" s="178"/>
      <c r="CO493" s="184"/>
      <c r="CP493" s="85" t="s">
        <v>146</v>
      </c>
      <c r="CQ493" s="26"/>
      <c r="CR493" s="128"/>
      <c r="CS493" s="12"/>
      <c r="CT493" s="69"/>
      <c r="CV493" s="119" t="s">
        <v>184</v>
      </c>
      <c r="CW493" s="127"/>
      <c r="CX493" s="75"/>
      <c r="CY493" s="75"/>
      <c r="CZ493" s="124" t="n">
        <f aca="false">SUM(CW493:CY493)</f>
        <v>0</v>
      </c>
      <c r="DA493" s="74"/>
      <c r="DB493" s="75"/>
      <c r="DC493" s="75"/>
      <c r="DD493" s="75"/>
      <c r="DE493" s="201" t="n">
        <f aca="false">SUM(DA493:DD493)</f>
        <v>0</v>
      </c>
      <c r="DF493" s="127"/>
      <c r="DG493" s="232" t="n">
        <f aca="false">DE493+DF493-CX493</f>
        <v>0</v>
      </c>
      <c r="DH493" s="12"/>
      <c r="DI493" s="12"/>
      <c r="DJ493" s="12"/>
      <c r="DK493" s="12"/>
      <c r="DL493" s="194"/>
      <c r="DM493" s="12"/>
      <c r="DN493" s="12"/>
      <c r="DO493" s="12"/>
      <c r="DP493" s="68"/>
      <c r="DQ493" s="12"/>
      <c r="DR493" s="85" t="s">
        <v>369</v>
      </c>
      <c r="DS493" s="194" t="n">
        <f aca="false">IF(C480=0,"",(DV471*100)/C480)</f>
        <v>0.121580547112462</v>
      </c>
      <c r="DU493" s="85" t="s">
        <v>370</v>
      </c>
      <c r="DV493" s="130" t="n">
        <v>2</v>
      </c>
      <c r="DW493" s="85"/>
      <c r="DX493" s="119" t="s">
        <v>302</v>
      </c>
      <c r="DY493" s="131"/>
      <c r="DZ493" s="131"/>
      <c r="EA493" s="132"/>
      <c r="EB493" s="133"/>
      <c r="EC493" s="133"/>
      <c r="ED493" s="133"/>
      <c r="EE493" s="133"/>
      <c r="EF493" s="133"/>
      <c r="EG493" s="124"/>
      <c r="EH493" s="134"/>
      <c r="EJ493" s="135" t="s">
        <v>302</v>
      </c>
      <c r="EK493" s="136"/>
      <c r="EL493" s="106"/>
      <c r="EM493" s="107"/>
      <c r="EN493" s="107"/>
      <c r="EO493" s="107"/>
      <c r="EP493" s="107"/>
      <c r="EQ493" s="107"/>
      <c r="ER493" s="107"/>
      <c r="ES493" s="107"/>
      <c r="ET493" s="108"/>
      <c r="EU493" s="135" t="n">
        <f aca="false">SUM(EL493:ET493)</f>
        <v>0</v>
      </c>
      <c r="EV493" s="137"/>
      <c r="EW493" s="107"/>
      <c r="EX493" s="124" t="n">
        <f aca="false">SUM(EV493:EW493)</f>
        <v>0</v>
      </c>
      <c r="EY493" s="106"/>
      <c r="EZ493" s="107"/>
      <c r="FA493" s="107"/>
      <c r="FB493" s="107"/>
      <c r="FC493" s="107"/>
      <c r="FD493" s="108"/>
      <c r="FE493" s="124" t="n">
        <f aca="false">SUM(EY493:FD493)</f>
        <v>0</v>
      </c>
      <c r="FF493" s="12"/>
      <c r="FG493" s="68" t="s">
        <v>371</v>
      </c>
      <c r="FH493" s="246" t="str">
        <f aca="false">IF(EU495=0,"",(EF495/EU495))</f>
        <v/>
      </c>
      <c r="FI493" s="247" t="n">
        <f aca="false">EF495/365</f>
        <v>0</v>
      </c>
      <c r="FJ493" s="247" t="str">
        <f aca="false">IF(EG495=0,"",(EF495*100)/EG495)</f>
        <v/>
      </c>
      <c r="FK493" s="247" t="str">
        <f aca="false">IF(EH495=0,"",(EU495/EH495))</f>
        <v/>
      </c>
      <c r="FL493" s="247" t="str">
        <f aca="false">IF(EU495=0,"",(EG495-EF495)/EU495)</f>
        <v/>
      </c>
      <c r="FM493" s="247"/>
      <c r="FN493" s="247" t="str">
        <f aca="false">IF(EU495=0,"",(EC495+ED495)*100/EU495)</f>
        <v/>
      </c>
      <c r="FO493" s="247" t="str">
        <f aca="false">IF(EU495=0,"",(ED495*100/EU495))</f>
        <v/>
      </c>
      <c r="FP493" s="247" t="n">
        <f aca="false">IF($DM461=0,"",($DP480/$DM461))</f>
        <v>0</v>
      </c>
      <c r="FQ493" s="247" t="str">
        <f aca="false">IF(EU495=0,"",(CY503*100/(EU495)))</f>
        <v/>
      </c>
      <c r="FR493" s="247"/>
      <c r="FS493" s="248" t="str">
        <f aca="false">IF(EW495=0,"",(DI495*100/EW495))</f>
        <v/>
      </c>
      <c r="FT493" s="249"/>
      <c r="FU493" s="249"/>
      <c r="FV493" s="249"/>
      <c r="FW493" s="249"/>
      <c r="FX493" s="249"/>
    </row>
    <row r="494" s="4" customFormat="true" ht="12.75" hidden="false" customHeight="true" outlineLevel="0" collapsed="false">
      <c r="A494" s="69"/>
      <c r="B494" s="85" t="s">
        <v>120</v>
      </c>
      <c r="C494" s="118" t="n">
        <f aca="false">+AH496</f>
        <v>1228</v>
      </c>
      <c r="E494" s="117" t="s">
        <v>372</v>
      </c>
      <c r="F494" s="250" t="n">
        <f aca="false">+DS478</f>
        <v>2</v>
      </c>
      <c r="H494" s="119" t="s">
        <v>253</v>
      </c>
      <c r="I494" s="73"/>
      <c r="J494" s="74"/>
      <c r="K494" s="75"/>
      <c r="L494" s="75"/>
      <c r="M494" s="75"/>
      <c r="N494" s="75"/>
      <c r="O494" s="75"/>
      <c r="P494" s="75"/>
      <c r="Q494" s="75"/>
      <c r="R494" s="75"/>
      <c r="S494" s="120" t="n">
        <f aca="false">SUM(J494:R494)</f>
        <v>0</v>
      </c>
      <c r="T494" s="77"/>
      <c r="U494" s="78"/>
      <c r="V494" s="119" t="s">
        <v>253</v>
      </c>
      <c r="W494" s="77"/>
      <c r="X494" s="77"/>
      <c r="Y494" s="77"/>
      <c r="Z494" s="79" t="n">
        <f aca="false">SUM(X494:Y494)</f>
        <v>0</v>
      </c>
      <c r="AA494" s="80"/>
      <c r="AB494" s="81"/>
      <c r="AC494" s="81"/>
      <c r="AD494" s="81"/>
      <c r="AE494" s="81"/>
      <c r="AF494" s="82"/>
      <c r="AG494" s="79" t="n">
        <f aca="false">SUM(AA494:AF494)</f>
        <v>0</v>
      </c>
      <c r="AH494" s="80"/>
      <c r="AI494" s="82"/>
      <c r="AJ494" s="121"/>
      <c r="AK494" s="82"/>
      <c r="AL494" s="80"/>
      <c r="AM494" s="81"/>
      <c r="AN494" s="81"/>
      <c r="AO494" s="81"/>
      <c r="AP494" s="82"/>
      <c r="AR494" s="85" t="s">
        <v>222</v>
      </c>
      <c r="AS494" s="122"/>
      <c r="AT494" s="12"/>
      <c r="AU494" s="117" t="s">
        <v>278</v>
      </c>
      <c r="AV494" s="94"/>
      <c r="AW494" s="12"/>
      <c r="AX494" s="12" t="s">
        <v>373</v>
      </c>
      <c r="AY494" s="17"/>
      <c r="AZ494" s="12"/>
      <c r="BB494" s="68"/>
      <c r="BC494" s="69"/>
      <c r="BD494" s="12"/>
      <c r="BE494" s="85" t="s">
        <v>205</v>
      </c>
      <c r="BF494" s="12"/>
      <c r="BG494" s="80"/>
      <c r="BH494" s="81"/>
      <c r="BI494" s="81"/>
      <c r="BJ494" s="81"/>
      <c r="BK494" s="124" t="n">
        <f aca="false">SUM(BG494:BJ494)</f>
        <v>0</v>
      </c>
      <c r="BL494" s="12" t="s">
        <v>72</v>
      </c>
      <c r="BM494" s="12"/>
      <c r="BN494" s="12"/>
      <c r="BO494" s="17" t="n">
        <v>781</v>
      </c>
      <c r="BQ494" s="12"/>
      <c r="BS494" s="222"/>
      <c r="BU494" s="70" t="s">
        <v>127</v>
      </c>
      <c r="BV494" s="92" t="n">
        <v>108</v>
      </c>
      <c r="BW494" s="93"/>
      <c r="BX494" s="93"/>
      <c r="BY494" s="93" t="n">
        <v>13</v>
      </c>
      <c r="BZ494" s="89" t="n">
        <f aca="false">SUM(BV494:BY494)</f>
        <v>121</v>
      </c>
      <c r="CA494" s="12"/>
      <c r="CB494" s="12"/>
      <c r="CC494" s="12"/>
      <c r="CD494" s="12"/>
      <c r="CE494" s="12"/>
      <c r="CF494" s="12"/>
      <c r="CG494" s="69"/>
      <c r="CI494" s="85" t="s">
        <v>374</v>
      </c>
      <c r="CJ494" s="128"/>
      <c r="CK494" s="160"/>
      <c r="CL494" s="128"/>
      <c r="CM494" s="128" t="s">
        <v>375</v>
      </c>
      <c r="CN494" s="178"/>
      <c r="CO494" s="160"/>
      <c r="CP494" s="85" t="s">
        <v>157</v>
      </c>
      <c r="CQ494" s="26"/>
      <c r="CR494" s="128"/>
      <c r="CS494" s="11" t="s">
        <v>376</v>
      </c>
      <c r="CT494" s="69"/>
      <c r="CV494" s="119" t="s">
        <v>192</v>
      </c>
      <c r="CW494" s="127"/>
      <c r="CX494" s="75"/>
      <c r="CY494" s="75"/>
      <c r="CZ494" s="124" t="n">
        <f aca="false">SUM(CW494:CY494)</f>
        <v>0</v>
      </c>
      <c r="DA494" s="74"/>
      <c r="DB494" s="75"/>
      <c r="DC494" s="75"/>
      <c r="DD494" s="75"/>
      <c r="DE494" s="201" t="n">
        <f aca="false">SUM(DA494:DD494)</f>
        <v>0</v>
      </c>
      <c r="DF494" s="127"/>
      <c r="DG494" s="232" t="n">
        <f aca="false">DE494+DF494-CX494</f>
        <v>0</v>
      </c>
      <c r="DH494" s="12"/>
      <c r="DI494" s="12"/>
      <c r="DJ494" s="12"/>
      <c r="DK494" s="12"/>
      <c r="DL494" s="194"/>
      <c r="DM494" s="12"/>
      <c r="DN494" s="12"/>
      <c r="DO494" s="12"/>
      <c r="DP494" s="68"/>
      <c r="DQ494" s="12"/>
      <c r="DR494" s="85" t="s">
        <v>377</v>
      </c>
      <c r="DS494" s="194" t="n">
        <f aca="false">IF(DV471=0,"",(DV466*100)/DV471)</f>
        <v>100</v>
      </c>
      <c r="DU494" s="142" t="s">
        <v>64</v>
      </c>
      <c r="DV494" s="153" t="n">
        <f aca="false">SUM(DV489:DV493)</f>
        <v>2</v>
      </c>
      <c r="DW494" s="85"/>
      <c r="DX494" s="189"/>
      <c r="DY494" s="251"/>
      <c r="DZ494" s="251"/>
      <c r="EA494" s="252"/>
      <c r="EB494" s="253"/>
      <c r="EC494" s="253"/>
      <c r="ED494" s="253"/>
      <c r="EE494" s="253"/>
      <c r="EF494" s="253"/>
      <c r="EG494" s="124" t="n">
        <f aca="false">EH494*31</f>
        <v>0</v>
      </c>
      <c r="EH494" s="254"/>
      <c r="EJ494" s="135"/>
      <c r="EK494" s="255"/>
      <c r="EL494" s="256"/>
      <c r="EM494" s="257"/>
      <c r="EN494" s="257"/>
      <c r="EO494" s="257"/>
      <c r="EP494" s="257"/>
      <c r="EQ494" s="257"/>
      <c r="ER494" s="257"/>
      <c r="ES494" s="257"/>
      <c r="ET494" s="258"/>
      <c r="EU494" s="239" t="n">
        <f aca="false">SUM(EL494:ET494)</f>
        <v>0</v>
      </c>
      <c r="EV494" s="259"/>
      <c r="EW494" s="257"/>
      <c r="EX494" s="177" t="n">
        <f aca="false">SUM(EV494:EW494)</f>
        <v>0</v>
      </c>
      <c r="EY494" s="256"/>
      <c r="EZ494" s="257"/>
      <c r="FA494" s="257"/>
      <c r="FB494" s="257"/>
      <c r="FC494" s="257"/>
      <c r="FD494" s="258"/>
      <c r="FE494" s="177" t="n">
        <f aca="false">SUM(EY494:FD494)</f>
        <v>0</v>
      </c>
      <c r="FF494" s="12"/>
      <c r="FG494" s="70" t="s">
        <v>378</v>
      </c>
      <c r="FH494" s="70"/>
      <c r="FI494" s="86"/>
      <c r="FJ494" s="86"/>
      <c r="FK494" s="86"/>
      <c r="FL494" s="86"/>
      <c r="FM494" s="86"/>
      <c r="FN494" s="86"/>
      <c r="FO494" s="86"/>
      <c r="FP494" s="86"/>
      <c r="FQ494" s="86"/>
      <c r="FR494" s="260"/>
      <c r="FS494" s="261"/>
      <c r="FT494" s="262" t="str">
        <f aca="false">IF(AG477=0,"",(AG477*100/$AG$38))</f>
        <v/>
      </c>
      <c r="FU494" s="112" t="str">
        <f aca="false">IF(AG477=0,"",(AL477/AG477))</f>
        <v/>
      </c>
      <c r="FV494" s="112" t="str">
        <f aca="false">IF(AG477=0,"",(AM477/AG477))</f>
        <v/>
      </c>
      <c r="FW494" s="112"/>
      <c r="FX494" s="263"/>
    </row>
    <row r="495" s="4" customFormat="true" ht="12.75" hidden="false" customHeight="true" outlineLevel="0" collapsed="false">
      <c r="A495" s="69"/>
      <c r="B495" s="85" t="s">
        <v>76</v>
      </c>
      <c r="C495" s="118" t="n">
        <f aca="false">+AI496</f>
        <v>194</v>
      </c>
      <c r="E495" s="117" t="s">
        <v>379</v>
      </c>
      <c r="F495" s="174" t="n">
        <f aca="false">SUM(F491+F493+F494)</f>
        <v>1647</v>
      </c>
      <c r="H495" s="119" t="s">
        <v>224</v>
      </c>
      <c r="I495" s="235"/>
      <c r="J495" s="190"/>
      <c r="K495" s="176"/>
      <c r="L495" s="176"/>
      <c r="M495" s="176"/>
      <c r="N495" s="176"/>
      <c r="O495" s="176"/>
      <c r="P495" s="176"/>
      <c r="Q495" s="176"/>
      <c r="R495" s="176"/>
      <c r="S495" s="264" t="n">
        <f aca="false">SUM(J495:R495)</f>
        <v>0</v>
      </c>
      <c r="T495" s="235"/>
      <c r="U495" s="78"/>
      <c r="V495" s="119" t="s">
        <v>302</v>
      </c>
      <c r="W495" s="235"/>
      <c r="X495" s="235"/>
      <c r="Y495" s="235"/>
      <c r="Z495" s="265" t="n">
        <f aca="false">SUM(X495:Y495)</f>
        <v>0</v>
      </c>
      <c r="AA495" s="266"/>
      <c r="AB495" s="267"/>
      <c r="AC495" s="267"/>
      <c r="AD495" s="267"/>
      <c r="AE495" s="267"/>
      <c r="AF495" s="268"/>
      <c r="AG495" s="265" t="n">
        <f aca="false">SUM(AA495:AF495)</f>
        <v>0</v>
      </c>
      <c r="AH495" s="266"/>
      <c r="AI495" s="268"/>
      <c r="AJ495" s="121"/>
      <c r="AK495" s="268"/>
      <c r="AL495" s="266"/>
      <c r="AM495" s="267"/>
      <c r="AN495" s="267"/>
      <c r="AO495" s="267"/>
      <c r="AP495" s="268"/>
      <c r="AR495" s="85" t="s">
        <v>380</v>
      </c>
      <c r="AS495" s="122"/>
      <c r="AT495" s="12"/>
      <c r="AU495" s="85" t="s">
        <v>120</v>
      </c>
      <c r="AV495" s="17" t="n">
        <v>240</v>
      </c>
      <c r="AW495" s="12"/>
      <c r="AX495" s="12" t="s">
        <v>381</v>
      </c>
      <c r="AY495" s="17"/>
      <c r="AZ495" s="12"/>
      <c r="BB495" s="68"/>
      <c r="BC495" s="69"/>
      <c r="BD495" s="12"/>
      <c r="BE495" s="85" t="s">
        <v>213</v>
      </c>
      <c r="BF495" s="12"/>
      <c r="BG495" s="80"/>
      <c r="BH495" s="81"/>
      <c r="BI495" s="81"/>
      <c r="BJ495" s="81"/>
      <c r="BK495" s="124" t="n">
        <f aca="false">SUM(BG495:BJ495)</f>
        <v>0</v>
      </c>
      <c r="BL495" s="12" t="s">
        <v>215</v>
      </c>
      <c r="BM495" s="12"/>
      <c r="BN495" s="12"/>
      <c r="BO495" s="17" t="n">
        <v>1006</v>
      </c>
      <c r="BQ495" s="12"/>
      <c r="BR495" s="12"/>
      <c r="BS495" s="222"/>
      <c r="BU495" s="85" t="s">
        <v>139</v>
      </c>
      <c r="BV495" s="127"/>
      <c r="BW495" s="75"/>
      <c r="BX495" s="75"/>
      <c r="BY495" s="75"/>
      <c r="BZ495" s="124" t="n">
        <f aca="false">SUM(BV495:BY495)</f>
        <v>0</v>
      </c>
      <c r="CA495" s="12"/>
      <c r="CB495" s="12"/>
      <c r="CC495" s="12"/>
      <c r="CD495" s="12"/>
      <c r="CE495" s="12"/>
      <c r="CF495" s="12"/>
      <c r="CG495" s="69"/>
      <c r="CI495" s="85" t="s">
        <v>210</v>
      </c>
      <c r="CJ495" s="128"/>
      <c r="CK495" s="160"/>
      <c r="CL495" s="223"/>
      <c r="CM495" s="12" t="s">
        <v>271</v>
      </c>
      <c r="CN495" s="128"/>
      <c r="CO495" s="160"/>
      <c r="CP495" s="142" t="s">
        <v>64</v>
      </c>
      <c r="CQ495" s="188" t="n">
        <f aca="false">SUM(CQ492:CQ494)</f>
        <v>0</v>
      </c>
      <c r="CR495" s="128"/>
      <c r="CS495" s="12" t="s">
        <v>266</v>
      </c>
      <c r="CT495" s="26"/>
      <c r="CV495" s="119" t="s">
        <v>199</v>
      </c>
      <c r="CW495" s="127"/>
      <c r="CX495" s="75"/>
      <c r="CY495" s="75"/>
      <c r="CZ495" s="124" t="n">
        <f aca="false">SUM(CW495:CY495)</f>
        <v>0</v>
      </c>
      <c r="DA495" s="74"/>
      <c r="DB495" s="75"/>
      <c r="DC495" s="75"/>
      <c r="DD495" s="75"/>
      <c r="DE495" s="201" t="n">
        <f aca="false">SUM(DA495:DD495)</f>
        <v>0</v>
      </c>
      <c r="DF495" s="127"/>
      <c r="DG495" s="232" t="n">
        <f aca="false">DE495+DF495-CX495</f>
        <v>0</v>
      </c>
      <c r="DH495" s="40"/>
      <c r="DI495" s="40"/>
      <c r="DJ495" s="40"/>
      <c r="DK495" s="40"/>
      <c r="DL495" s="194"/>
      <c r="DM495" s="40"/>
      <c r="DN495" s="40"/>
      <c r="DO495" s="40"/>
      <c r="DP495" s="68"/>
      <c r="DQ495" s="12"/>
      <c r="DR495" s="85" t="s">
        <v>382</v>
      </c>
      <c r="DS495" s="194" t="n">
        <f aca="false">IF(DV471=0,"",(DV467*100)/DV471)</f>
        <v>0</v>
      </c>
      <c r="DU495" s="85"/>
      <c r="DV495" s="162"/>
      <c r="DW495" s="85"/>
      <c r="DX495" s="15" t="s">
        <v>64</v>
      </c>
      <c r="DY495" s="15"/>
      <c r="DZ495" s="15"/>
      <c r="EA495" s="15"/>
      <c r="EB495" s="68" t="n">
        <f aca="false">SUM(EB465:EB494)</f>
        <v>0</v>
      </c>
      <c r="EC495" s="269" t="n">
        <f aca="false">SUM(EC465:EC494)</f>
        <v>0</v>
      </c>
      <c r="ED495" s="269" t="n">
        <f aca="false">SUM(ED465:ED494)</f>
        <v>0</v>
      </c>
      <c r="EE495" s="269" t="n">
        <f aca="false">SUM(EE465:EE494)</f>
        <v>0</v>
      </c>
      <c r="EF495" s="269" t="n">
        <f aca="false">SUM(EF465:EF494)</f>
        <v>0</v>
      </c>
      <c r="EG495" s="68" t="n">
        <f aca="false">SUM(EG465:EG494)</f>
        <v>0</v>
      </c>
      <c r="EH495" s="68" t="n">
        <f aca="false">SUM(EH465:EH494)</f>
        <v>0</v>
      </c>
      <c r="EJ495" s="270" t="s">
        <v>64</v>
      </c>
      <c r="EK495" s="180" t="n">
        <f aca="false">SUM(EK465:EK494)</f>
        <v>0</v>
      </c>
      <c r="EL495" s="180" t="n">
        <f aca="false">SUM(EL465:EL494)</f>
        <v>0</v>
      </c>
      <c r="EM495" s="180" t="n">
        <f aca="false">SUM(EM465:EM494)</f>
        <v>0</v>
      </c>
      <c r="EN495" s="180" t="n">
        <f aca="false">SUM(EN465:EN494)</f>
        <v>0</v>
      </c>
      <c r="EO495" s="180" t="n">
        <f aca="false">SUM(EO465:EO494)</f>
        <v>0</v>
      </c>
      <c r="EP495" s="180" t="n">
        <f aca="false">SUM(EP465:EP494)</f>
        <v>0</v>
      </c>
      <c r="EQ495" s="180" t="n">
        <f aca="false">SUM(EQ465:EQ494)</f>
        <v>0</v>
      </c>
      <c r="ER495" s="180" t="n">
        <f aca="false">SUM(ER465:ER494)</f>
        <v>0</v>
      </c>
      <c r="ES495" s="180" t="n">
        <f aca="false">SUM(ES465:ES494)</f>
        <v>0</v>
      </c>
      <c r="ET495" s="180" t="n">
        <f aca="false">SUM(ET465:ET494)</f>
        <v>0</v>
      </c>
      <c r="EU495" s="271" t="n">
        <f aca="false">SUM(EU465:EU494)</f>
        <v>0</v>
      </c>
      <c r="EV495" s="180" t="n">
        <f aca="false">SUM(EV465:EV494)</f>
        <v>0</v>
      </c>
      <c r="EW495" s="180" t="n">
        <f aca="false">SUM(EW465:EW494)</f>
        <v>0</v>
      </c>
      <c r="EX495" s="271" t="n">
        <f aca="false">SUM(EX465:EX494)</f>
        <v>0</v>
      </c>
      <c r="EY495" s="180" t="n">
        <f aca="false">SUM(EY465:EY494)</f>
        <v>0</v>
      </c>
      <c r="EZ495" s="180" t="n">
        <f aca="false">SUM(EZ465:EZ494)</f>
        <v>0</v>
      </c>
      <c r="FA495" s="180" t="n">
        <f aca="false">SUM(FA465:FA494)</f>
        <v>0</v>
      </c>
      <c r="FB495" s="180" t="n">
        <f aca="false">SUM(FB465:FB494)</f>
        <v>0</v>
      </c>
      <c r="FC495" s="180" t="n">
        <f aca="false">SUM(FC465:FC494)</f>
        <v>0</v>
      </c>
      <c r="FD495" s="180" t="n">
        <f aca="false">SUM(FD465:FD494)</f>
        <v>0</v>
      </c>
      <c r="FE495" s="271" t="n">
        <f aca="false">SUM(FE465:FE494)</f>
        <v>0</v>
      </c>
      <c r="FF495" s="12"/>
      <c r="FG495" s="85" t="s">
        <v>257</v>
      </c>
      <c r="FH495" s="85"/>
      <c r="FI495" s="12"/>
      <c r="FJ495" s="12"/>
      <c r="FK495" s="12"/>
      <c r="FL495" s="12"/>
      <c r="FM495" s="12"/>
      <c r="FN495" s="12"/>
      <c r="FO495" s="12"/>
      <c r="FP495" s="12"/>
      <c r="FQ495" s="12"/>
      <c r="FR495" s="272"/>
      <c r="FS495" s="273"/>
      <c r="FT495" s="274" t="n">
        <f aca="false">IF(AG478=0,"",(AG478*100/$AG$38))</f>
        <v>95.1566951566952</v>
      </c>
      <c r="FU495" s="138" t="n">
        <f aca="false">IF(AG478=0,"",(AL478/AG478))</f>
        <v>2.48203592814371</v>
      </c>
      <c r="FV495" s="138" t="n">
        <f aca="false">IF(AG478=0,"",(AM478/AG478))</f>
        <v>0.202095808383234</v>
      </c>
      <c r="FW495" s="138"/>
      <c r="FX495" s="141"/>
    </row>
    <row r="496" s="4" customFormat="true" ht="12.75" hidden="false" customHeight="true" outlineLevel="0" collapsed="false">
      <c r="A496" s="69"/>
      <c r="B496" s="142" t="s">
        <v>64</v>
      </c>
      <c r="C496" s="143" t="n">
        <f aca="false">SUM(C494:C495)</f>
        <v>1422</v>
      </c>
      <c r="E496" s="149"/>
      <c r="F496" s="94"/>
      <c r="H496" s="275" t="s">
        <v>64</v>
      </c>
      <c r="I496" s="276" t="n">
        <f aca="false">SUM(I465:I495)</f>
        <v>205</v>
      </c>
      <c r="J496" s="276" t="n">
        <f aca="false">SUM(J465:J495)</f>
        <v>1071</v>
      </c>
      <c r="K496" s="276" t="n">
        <f aca="false">SUM(K465:K495)</f>
        <v>0</v>
      </c>
      <c r="L496" s="276" t="n">
        <f aca="false">SUM(L465:L495)</f>
        <v>23</v>
      </c>
      <c r="M496" s="276" t="n">
        <f aca="false">SUM(M465:M495)</f>
        <v>18</v>
      </c>
      <c r="N496" s="276" t="n">
        <f aca="false">SUM(N465:N495)</f>
        <v>325</v>
      </c>
      <c r="O496" s="276" t="n">
        <f aca="false">SUM(O465:O495)</f>
        <v>174</v>
      </c>
      <c r="P496" s="276" t="n">
        <f aca="false">SUM(P465:P495)</f>
        <v>23</v>
      </c>
      <c r="Q496" s="276" t="n">
        <f aca="false">SUM(Q465:Q495)</f>
        <v>11</v>
      </c>
      <c r="R496" s="276" t="n">
        <f aca="false">SUM(R465:R495)</f>
        <v>0</v>
      </c>
      <c r="S496" s="277" t="n">
        <f aca="false">SUM(S465:S495)</f>
        <v>1645</v>
      </c>
      <c r="T496" s="276" t="n">
        <f aca="false">SUM(T465:T495)</f>
        <v>541</v>
      </c>
      <c r="U496" s="78"/>
      <c r="V496" s="275" t="s">
        <v>64</v>
      </c>
      <c r="W496" s="118" t="n">
        <f aca="false">SUM(W465:W495)</f>
        <v>5</v>
      </c>
      <c r="X496" s="118" t="n">
        <f aca="false">SUM(X465:X495)</f>
        <v>690</v>
      </c>
      <c r="Y496" s="118" t="n">
        <f aca="false">SUM(Y465:Y495)</f>
        <v>955</v>
      </c>
      <c r="Z496" s="278" t="n">
        <f aca="false">SUM(X496:Y496)</f>
        <v>1645</v>
      </c>
      <c r="AA496" s="118" t="n">
        <f aca="false">SUM(AA465:AA495)</f>
        <v>1</v>
      </c>
      <c r="AB496" s="118" t="n">
        <f aca="false">SUM(AB465:AB495)</f>
        <v>21</v>
      </c>
      <c r="AC496" s="118" t="n">
        <f aca="false">SUM(AC465:AC495)</f>
        <v>236</v>
      </c>
      <c r="AD496" s="118" t="n">
        <f aca="false">SUM(AD465:AD495)</f>
        <v>552</v>
      </c>
      <c r="AE496" s="118" t="n">
        <f aca="false">SUM(AE465:AE495)</f>
        <v>546</v>
      </c>
      <c r="AF496" s="118" t="n">
        <f aca="false">SUM(AF465:AF495)</f>
        <v>289</v>
      </c>
      <c r="AG496" s="278" t="n">
        <f aca="false">SUM(AA496:AF496)</f>
        <v>1645</v>
      </c>
      <c r="AH496" s="118" t="n">
        <f aca="false">SUM(AH465:AH495)</f>
        <v>1228</v>
      </c>
      <c r="AI496" s="118" t="n">
        <f aca="false">SUM(AI465:AI495)</f>
        <v>194</v>
      </c>
      <c r="AJ496" s="118" t="n">
        <f aca="false">SUM(AJ465:AJ495)</f>
        <v>1</v>
      </c>
      <c r="AK496" s="118" t="n">
        <f aca="false">SUM(AK465:AK495)</f>
        <v>0</v>
      </c>
      <c r="AL496" s="118" t="n">
        <f aca="false">SUM(AL465:AL495)</f>
        <v>3413</v>
      </c>
      <c r="AM496" s="118" t="n">
        <f aca="false">SUM(AM465:AM495)</f>
        <v>284</v>
      </c>
      <c r="AN496" s="118" t="n">
        <f aca="false">SUM(AN465:AN495)</f>
        <v>0</v>
      </c>
      <c r="AO496" s="118" t="n">
        <f aca="false">SUM(AO465:AO495)</f>
        <v>0</v>
      </c>
      <c r="AP496" s="118" t="n">
        <f aca="false">SUM(AP465:AP495)</f>
        <v>1271</v>
      </c>
      <c r="AR496" s="117" t="s">
        <v>383</v>
      </c>
      <c r="AS496" s="233" t="n">
        <f aca="false">SUM(AS492:AS495)</f>
        <v>3430</v>
      </c>
      <c r="AT496" s="12"/>
      <c r="AU496" s="85" t="s">
        <v>76</v>
      </c>
      <c r="AV496" s="17" t="n">
        <v>0</v>
      </c>
      <c r="AW496" s="12"/>
      <c r="AX496" s="24" t="s">
        <v>64</v>
      </c>
      <c r="AY496" s="68" t="n">
        <f aca="false">SUM(AY492:AY495)</f>
        <v>0</v>
      </c>
      <c r="AZ496" s="12"/>
      <c r="BB496" s="68"/>
      <c r="BC496" s="69"/>
      <c r="BD496" s="12"/>
      <c r="BE496" s="85" t="s">
        <v>223</v>
      </c>
      <c r="BF496" s="12"/>
      <c r="BG496" s="80"/>
      <c r="BH496" s="81"/>
      <c r="BI496" s="81"/>
      <c r="BJ496" s="81"/>
      <c r="BK496" s="124" t="n">
        <f aca="false">SUM(BG496:BJ496)</f>
        <v>0</v>
      </c>
      <c r="BL496" s="12" t="s">
        <v>102</v>
      </c>
      <c r="BM496" s="12"/>
      <c r="BN496" s="12"/>
      <c r="BO496" s="17" t="n">
        <v>521</v>
      </c>
      <c r="BQ496" s="12"/>
      <c r="BR496" s="12"/>
      <c r="BS496" s="222"/>
      <c r="BU496" s="85" t="s">
        <v>149</v>
      </c>
      <c r="BV496" s="127"/>
      <c r="BW496" s="75"/>
      <c r="BX496" s="75"/>
      <c r="BY496" s="75"/>
      <c r="BZ496" s="124" t="n">
        <f aca="false">SUM(BV496:BY496)</f>
        <v>0</v>
      </c>
      <c r="CA496" s="12"/>
      <c r="CB496" s="12"/>
      <c r="CC496" s="12"/>
      <c r="CD496" s="12"/>
      <c r="CE496" s="12"/>
      <c r="CF496" s="12"/>
      <c r="CG496" s="69"/>
      <c r="CI496" s="85"/>
      <c r="CJ496" s="128"/>
      <c r="CK496" s="128"/>
      <c r="CL496" s="128"/>
      <c r="CM496" s="12" t="s">
        <v>384</v>
      </c>
      <c r="CN496" s="128"/>
      <c r="CO496" s="160"/>
      <c r="CP496" s="117" t="s">
        <v>177</v>
      </c>
      <c r="CQ496" s="128"/>
      <c r="CR496" s="128"/>
      <c r="CS496" s="12" t="s">
        <v>274</v>
      </c>
      <c r="CT496" s="26"/>
      <c r="CV496" s="119" t="s">
        <v>208</v>
      </c>
      <c r="CW496" s="127"/>
      <c r="CX496" s="75"/>
      <c r="CY496" s="75"/>
      <c r="CZ496" s="124" t="n">
        <f aca="false">SUM(CW496:CY496)</f>
        <v>0</v>
      </c>
      <c r="DA496" s="74"/>
      <c r="DB496" s="75"/>
      <c r="DC496" s="75"/>
      <c r="DD496" s="75"/>
      <c r="DE496" s="201" t="n">
        <f aca="false">SUM(DA496:DD496)</f>
        <v>0</v>
      </c>
      <c r="DF496" s="127"/>
      <c r="DG496" s="232" t="n">
        <f aca="false">DE496+DF496-CX496</f>
        <v>0</v>
      </c>
      <c r="DH496" s="25" t="s">
        <v>385</v>
      </c>
      <c r="DI496" s="25"/>
      <c r="DJ496" s="25"/>
      <c r="DK496" s="25"/>
      <c r="DL496" s="25"/>
      <c r="DM496" s="25"/>
      <c r="DN496" s="25"/>
      <c r="DO496" s="25"/>
      <c r="DP496" s="25"/>
      <c r="DQ496" s="12"/>
      <c r="DR496" s="85" t="s">
        <v>386</v>
      </c>
      <c r="DS496" s="194" t="n">
        <f aca="false">IF(DV471=0,"",(DV468*100)/DV471)</f>
        <v>0</v>
      </c>
      <c r="DU496" s="85" t="s">
        <v>261</v>
      </c>
      <c r="DV496" s="26" t="n">
        <v>7</v>
      </c>
      <c r="DW496" s="85"/>
      <c r="ED496" s="161" t="n">
        <f aca="false">SUM(EB495:ED495)</f>
        <v>0</v>
      </c>
      <c r="EH496" s="12"/>
      <c r="FF496" s="12"/>
      <c r="FG496" s="149" t="s">
        <v>272</v>
      </c>
      <c r="FH496" s="149"/>
      <c r="FI496" s="40"/>
      <c r="FJ496" s="40"/>
      <c r="FK496" s="40"/>
      <c r="FL496" s="40"/>
      <c r="FM496" s="40"/>
      <c r="FN496" s="40"/>
      <c r="FO496" s="40"/>
      <c r="FP496" s="40"/>
      <c r="FQ496" s="40"/>
      <c r="FR496" s="279"/>
      <c r="FS496" s="280"/>
      <c r="FT496" s="281" t="n">
        <f aca="false">IF(AG480=0,"",(AG480*100/$AG$38))</f>
        <v>11.1111111111111</v>
      </c>
      <c r="FU496" s="242" t="n">
        <f aca="false">IF(AG480=0,"",(AL480/AG480))</f>
        <v>0.621794871794872</v>
      </c>
      <c r="FV496" s="242" t="n">
        <f aca="false">IF(AG480=0,"",(AM480/AG480))</f>
        <v>0.0897435897435897</v>
      </c>
      <c r="FW496" s="242"/>
      <c r="FX496" s="243"/>
    </row>
    <row r="497" s="4" customFormat="true" ht="12.75" hidden="false" customHeight="true" outlineLevel="0" collapsed="false">
      <c r="A497" s="69"/>
      <c r="B497" s="117" t="s">
        <v>287</v>
      </c>
      <c r="C497" s="147"/>
      <c r="E497" s="11" t="s">
        <v>385</v>
      </c>
      <c r="F497" s="12"/>
      <c r="I497" s="12"/>
      <c r="L497" s="11" t="s">
        <v>250</v>
      </c>
      <c r="R497" s="12"/>
      <c r="S497" s="12"/>
      <c r="T497" s="71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277" t="n">
        <f aca="false">SUM(AH496:AI496)</f>
        <v>1422</v>
      </c>
      <c r="AJ497" s="12"/>
      <c r="AK497" s="12"/>
      <c r="AL497" s="12"/>
      <c r="AM497" s="12"/>
      <c r="AN497" s="12"/>
      <c r="AO497" s="12"/>
      <c r="AP497" s="12"/>
      <c r="AQ497" s="12"/>
      <c r="AR497" s="85"/>
      <c r="AS497" s="69"/>
      <c r="AT497" s="12"/>
      <c r="AU497" s="142" t="s">
        <v>64</v>
      </c>
      <c r="AV497" s="161" t="n">
        <f aca="false">SUM(AV495:AV496)</f>
        <v>240</v>
      </c>
      <c r="AW497" s="12"/>
      <c r="AZ497" s="12"/>
      <c r="BB497" s="68"/>
      <c r="BC497" s="69"/>
      <c r="BD497" s="12"/>
      <c r="BE497" s="85" t="s">
        <v>233</v>
      </c>
      <c r="BF497" s="12"/>
      <c r="BG497" s="80"/>
      <c r="BH497" s="81"/>
      <c r="BI497" s="81"/>
      <c r="BJ497" s="81"/>
      <c r="BK497" s="124" t="n">
        <f aca="false">SUM(BG497:BJ497)</f>
        <v>0</v>
      </c>
      <c r="BL497" s="24" t="s">
        <v>64</v>
      </c>
      <c r="BM497" s="12"/>
      <c r="BN497" s="12"/>
      <c r="BO497" s="161" t="n">
        <f aca="false">SUM(BO491:BO496)</f>
        <v>2437</v>
      </c>
      <c r="BQ497" s="12"/>
      <c r="BR497" s="12"/>
      <c r="BS497" s="222"/>
      <c r="BU497" s="85" t="s">
        <v>160</v>
      </c>
      <c r="BV497" s="127" t="n">
        <v>164</v>
      </c>
      <c r="BW497" s="75"/>
      <c r="BX497" s="75"/>
      <c r="BY497" s="75" t="n">
        <v>14</v>
      </c>
      <c r="BZ497" s="124" t="n">
        <f aca="false">SUM(BV497:BY497)</f>
        <v>178</v>
      </c>
      <c r="CA497" s="12"/>
      <c r="CB497" s="11" t="s">
        <v>385</v>
      </c>
      <c r="CC497" s="12"/>
      <c r="CD497" s="12"/>
      <c r="CE497" s="12"/>
      <c r="CF497" s="12"/>
      <c r="CG497" s="69"/>
      <c r="CI497" s="149"/>
      <c r="CJ497" s="40"/>
      <c r="CK497" s="40"/>
      <c r="CL497" s="183"/>
      <c r="CM497" s="40" t="s">
        <v>224</v>
      </c>
      <c r="CN497" s="183"/>
      <c r="CO497" s="160"/>
      <c r="CP497" s="85" t="s">
        <v>136</v>
      </c>
      <c r="CQ497" s="26"/>
      <c r="CR497" s="128"/>
      <c r="CS497" s="12" t="s">
        <v>282</v>
      </c>
      <c r="CT497" s="26"/>
      <c r="CV497" s="119" t="s">
        <v>218</v>
      </c>
      <c r="CW497" s="127"/>
      <c r="CX497" s="75"/>
      <c r="CY497" s="75"/>
      <c r="CZ497" s="124" t="n">
        <f aca="false">SUM(CW497:CY497)</f>
        <v>0</v>
      </c>
      <c r="DA497" s="74"/>
      <c r="DB497" s="75"/>
      <c r="DC497" s="75"/>
      <c r="DD497" s="75"/>
      <c r="DE497" s="201" t="n">
        <f aca="false">SUM(DA497:DD497)</f>
        <v>0</v>
      </c>
      <c r="DF497" s="127"/>
      <c r="DG497" s="232" t="n">
        <f aca="false">DE497+DF497-CX497</f>
        <v>0</v>
      </c>
      <c r="DH497" s="282"/>
      <c r="DI497" s="282"/>
      <c r="DJ497" s="282"/>
      <c r="DK497" s="282"/>
      <c r="DL497" s="282"/>
      <c r="DM497" s="282"/>
      <c r="DN497" s="282"/>
      <c r="DO497" s="282"/>
      <c r="DP497" s="282"/>
      <c r="DQ497" s="283"/>
      <c r="DR497" s="85" t="s">
        <v>387</v>
      </c>
      <c r="DS497" s="194" t="n">
        <f aca="false">IF(DV471=0,"",(DV469*100)/DV471)</f>
        <v>0</v>
      </c>
      <c r="DU497" s="85" t="s">
        <v>80</v>
      </c>
      <c r="DV497" s="26" t="n">
        <v>3</v>
      </c>
      <c r="DW497" s="85"/>
      <c r="DX497" s="49" t="s">
        <v>388</v>
      </c>
      <c r="DY497" s="50" t="s">
        <v>389</v>
      </c>
      <c r="DZ497" s="50" t="s">
        <v>390</v>
      </c>
      <c r="EA497" s="50" t="s">
        <v>391</v>
      </c>
      <c r="EB497" s="50" t="s">
        <v>392</v>
      </c>
      <c r="EC497" s="50" t="s">
        <v>224</v>
      </c>
      <c r="ED497" s="50" t="s">
        <v>393</v>
      </c>
      <c r="EE497" s="50" t="s">
        <v>394</v>
      </c>
      <c r="EF497" s="50" t="s">
        <v>395</v>
      </c>
      <c r="EG497" s="50" t="s">
        <v>64</v>
      </c>
      <c r="FG497" s="11" t="s">
        <v>396</v>
      </c>
      <c r="FH497" s="40"/>
      <c r="FI497" s="12"/>
      <c r="FJ497" s="40"/>
      <c r="FK497" s="40"/>
      <c r="FL497" s="40"/>
      <c r="FM497" s="40"/>
      <c r="FN497" s="40"/>
      <c r="FO497" s="12"/>
      <c r="FP497" s="12"/>
      <c r="FQ497" s="12"/>
      <c r="FR497" s="12"/>
      <c r="FU497" s="12"/>
      <c r="FV497" s="12"/>
      <c r="FW497" s="12"/>
      <c r="FX497" s="12"/>
    </row>
    <row r="498" s="4" customFormat="true" ht="12.75" hidden="false" customHeight="true" outlineLevel="0" collapsed="false">
      <c r="A498" s="69"/>
      <c r="B498" s="85" t="s">
        <v>77</v>
      </c>
      <c r="C498" s="118" t="n">
        <f aca="false">+AJ496</f>
        <v>1</v>
      </c>
      <c r="E498" s="284"/>
      <c r="F498" s="284"/>
      <c r="G498" s="284"/>
      <c r="H498" s="284"/>
      <c r="I498" s="284"/>
      <c r="J498" s="284"/>
      <c r="K498" s="285"/>
      <c r="L498" s="4" t="s">
        <v>398</v>
      </c>
      <c r="Q498" s="194" t="n">
        <f aca="false">IF(N461=0,"",(C466*100/N461))</f>
        <v>4.65909090909091</v>
      </c>
      <c r="R498" s="12"/>
      <c r="S498" s="286"/>
      <c r="T498" s="69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1"/>
      <c r="AJ498" s="12"/>
      <c r="AK498" s="12"/>
      <c r="AL498" s="12"/>
      <c r="AM498" s="12"/>
      <c r="AN498" s="12"/>
      <c r="AO498" s="12"/>
      <c r="AP498" s="12"/>
      <c r="AQ498" s="12"/>
      <c r="AR498" s="117" t="s">
        <v>250</v>
      </c>
      <c r="AS498" s="69"/>
      <c r="AT498" s="12"/>
      <c r="AU498" s="85"/>
      <c r="AV498" s="19"/>
      <c r="AW498" s="12"/>
      <c r="AX498" s="3" t="s">
        <v>385</v>
      </c>
      <c r="AZ498" s="12"/>
      <c r="BC498" s="69"/>
      <c r="BD498" s="12"/>
      <c r="BE498" s="85" t="s">
        <v>238</v>
      </c>
      <c r="BF498" s="12"/>
      <c r="BG498" s="80"/>
      <c r="BH498" s="81"/>
      <c r="BI498" s="81"/>
      <c r="BJ498" s="81"/>
      <c r="BK498" s="124" t="n">
        <f aca="false">SUM(BG498:BJ498)</f>
        <v>0</v>
      </c>
      <c r="BL498" s="40"/>
      <c r="BM498" s="40"/>
      <c r="BN498" s="40"/>
      <c r="BO498" s="94"/>
      <c r="BP498" s="149"/>
      <c r="BQ498" s="40"/>
      <c r="BR498" s="94"/>
      <c r="BS498" s="68"/>
      <c r="BU498" s="85" t="s">
        <v>169</v>
      </c>
      <c r="BV498" s="127" t="n">
        <v>14</v>
      </c>
      <c r="BW498" s="75"/>
      <c r="BX498" s="75"/>
      <c r="BY498" s="75"/>
      <c r="BZ498" s="124" t="n">
        <f aca="false">SUM(BV498:BY498)</f>
        <v>14</v>
      </c>
      <c r="CA498" s="12"/>
      <c r="CB498" s="287"/>
      <c r="CC498" s="287"/>
      <c r="CD498" s="287"/>
      <c r="CE498" s="287"/>
      <c r="CF498" s="287"/>
      <c r="CG498" s="287"/>
      <c r="CI498" s="99" t="s">
        <v>400</v>
      </c>
      <c r="CJ498" s="86"/>
      <c r="CK498" s="86"/>
      <c r="CL498" s="155" t="s">
        <v>250</v>
      </c>
      <c r="CM498" s="95"/>
      <c r="CN498" s="95"/>
      <c r="CO498" s="288"/>
      <c r="CP498" s="85" t="s">
        <v>146</v>
      </c>
      <c r="CQ498" s="26"/>
      <c r="CR498" s="128"/>
      <c r="CS498" s="24" t="s">
        <v>64</v>
      </c>
      <c r="CT498" s="68" t="n">
        <f aca="false">SUM(CT493:CT497)</f>
        <v>0</v>
      </c>
      <c r="CV498" s="119" t="s">
        <v>227</v>
      </c>
      <c r="CW498" s="127"/>
      <c r="CX498" s="75"/>
      <c r="CY498" s="75"/>
      <c r="CZ498" s="124" t="n">
        <f aca="false">SUM(CW498:CY498)</f>
        <v>0</v>
      </c>
      <c r="DA498" s="74"/>
      <c r="DB498" s="75"/>
      <c r="DC498" s="75"/>
      <c r="DD498" s="75"/>
      <c r="DE498" s="201" t="n">
        <f aca="false">SUM(DA498:DD498)</f>
        <v>0</v>
      </c>
      <c r="DF498" s="127"/>
      <c r="DG498" s="232" t="n">
        <f aca="false">DE498+DF498-CX498</f>
        <v>0</v>
      </c>
      <c r="DH498" s="282"/>
      <c r="DI498" s="282"/>
      <c r="DJ498" s="282"/>
      <c r="DK498" s="282"/>
      <c r="DL498" s="282"/>
      <c r="DM498" s="282"/>
      <c r="DN498" s="282"/>
      <c r="DO498" s="282"/>
      <c r="DP498" s="282"/>
      <c r="DQ498" s="283"/>
      <c r="DR498" s="85" t="s">
        <v>401</v>
      </c>
      <c r="DS498" s="194" t="n">
        <f aca="false">IF(DV471=0,"",(DV470*100)/DV471)</f>
        <v>0</v>
      </c>
      <c r="DU498" s="85"/>
      <c r="DV498" s="162"/>
      <c r="DW498" s="85"/>
      <c r="DX498" s="49"/>
      <c r="DY498" s="50"/>
      <c r="DZ498" s="50"/>
      <c r="EA498" s="50"/>
      <c r="EB498" s="50"/>
      <c r="EC498" s="50"/>
      <c r="ED498" s="50"/>
      <c r="EE498" s="50"/>
      <c r="EF498" s="50"/>
      <c r="EG498" s="50"/>
      <c r="EH498" s="56"/>
      <c r="EJ498" s="3" t="s">
        <v>385</v>
      </c>
      <c r="FG498" s="109" t="s">
        <v>402</v>
      </c>
      <c r="FH498" s="289" t="str">
        <f aca="false">IF(EA501=0,"",(DY501*100)/EA501)</f>
        <v/>
      </c>
      <c r="FI498" s="85"/>
      <c r="FJ498" s="290" t="s">
        <v>403</v>
      </c>
      <c r="FK498" s="290"/>
      <c r="FL498" s="290"/>
      <c r="FM498" s="290"/>
      <c r="FN498" s="289" t="n">
        <f aca="false">IF($FB461=0,"",($EH495*1000)/$FB461)</f>
        <v>0</v>
      </c>
      <c r="FO498" s="85"/>
      <c r="FP498" s="290"/>
      <c r="FQ498" s="290"/>
      <c r="FR498" s="290"/>
      <c r="FS498" s="290"/>
      <c r="FT498" s="109"/>
      <c r="FU498" s="12"/>
      <c r="FV498" s="12"/>
      <c r="FW498" s="12"/>
      <c r="FX498" s="12"/>
    </row>
    <row r="499" s="4" customFormat="true" ht="12.75" hidden="false" customHeight="true" outlineLevel="0" collapsed="false">
      <c r="A499" s="69"/>
      <c r="B499" s="85" t="s">
        <v>78</v>
      </c>
      <c r="C499" s="118" t="n">
        <f aca="false">+AK496</f>
        <v>0</v>
      </c>
      <c r="E499" s="284"/>
      <c r="F499" s="284"/>
      <c r="G499" s="284"/>
      <c r="H499" s="284"/>
      <c r="I499" s="284"/>
      <c r="J499" s="284"/>
      <c r="K499" s="285"/>
      <c r="L499" s="12" t="s">
        <v>404</v>
      </c>
      <c r="M499" s="12"/>
      <c r="N499" s="12"/>
      <c r="O499" s="12"/>
      <c r="P499" s="12"/>
      <c r="Q499" s="194" t="n">
        <f aca="false">IF(F489=0,"",(F491/F489))</f>
        <v>1.13604972375691</v>
      </c>
      <c r="R499" s="12"/>
      <c r="S499" s="12"/>
      <c r="T499" s="69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85" t="s">
        <v>405</v>
      </c>
      <c r="AS499" s="194" t="n">
        <f aca="false">IF(F488=0,"",(AS496*100)/F488)</f>
        <v>99.0756787983824</v>
      </c>
      <c r="AT499" s="12"/>
      <c r="AU499" s="85"/>
      <c r="AV499" s="19"/>
      <c r="AW499" s="12"/>
      <c r="AX499" s="291"/>
      <c r="AY499" s="291"/>
      <c r="AZ499" s="291"/>
      <c r="BA499" s="291"/>
      <c r="BB499" s="291"/>
      <c r="BC499" s="291"/>
      <c r="BD499" s="12"/>
      <c r="BE499" s="85" t="s">
        <v>259</v>
      </c>
      <c r="BF499" s="12"/>
      <c r="BG499" s="80"/>
      <c r="BH499" s="81"/>
      <c r="BI499" s="81"/>
      <c r="BJ499" s="81"/>
      <c r="BK499" s="124" t="n">
        <f aca="false">SUM(BG499:BJ499)</f>
        <v>0</v>
      </c>
      <c r="BL499" s="25" t="s">
        <v>406</v>
      </c>
      <c r="BM499" s="25"/>
      <c r="BN499" s="25"/>
      <c r="BO499" s="25"/>
      <c r="BP499" s="25"/>
      <c r="BQ499" s="25"/>
      <c r="BR499" s="25"/>
      <c r="BS499" s="25"/>
      <c r="BU499" s="85" t="s">
        <v>180</v>
      </c>
      <c r="BV499" s="127"/>
      <c r="BW499" s="75"/>
      <c r="BX499" s="75"/>
      <c r="BY499" s="75"/>
      <c r="BZ499" s="124" t="n">
        <f aca="false">SUM(BV499:BY499)</f>
        <v>0</v>
      </c>
      <c r="CA499" s="12"/>
      <c r="CB499" s="292"/>
      <c r="CC499" s="292"/>
      <c r="CD499" s="292"/>
      <c r="CE499" s="292"/>
      <c r="CF499" s="292"/>
      <c r="CG499" s="292"/>
      <c r="CI499" s="85" t="s">
        <v>75</v>
      </c>
      <c r="CJ499" s="12"/>
      <c r="CK499" s="68" t="n">
        <f aca="false">+CK478+CK487</f>
        <v>0</v>
      </c>
      <c r="CL499" s="128" t="s">
        <v>404</v>
      </c>
      <c r="CM499" s="128"/>
      <c r="CN499" s="128"/>
      <c r="CO499" s="293" t="str">
        <f aca="false">IF(CK500=0,"",(CK501/CK499))</f>
        <v/>
      </c>
      <c r="CP499" s="85" t="s">
        <v>157</v>
      </c>
      <c r="CQ499" s="26"/>
      <c r="CR499" s="128"/>
      <c r="CS499" s="12" t="s">
        <v>295</v>
      </c>
      <c r="CT499" s="118" t="str">
        <f aca="false">IF(CQ483=0,"",(SUM(CQ490+CQ495+CQ500+CQ503+CT470+CT476+CT483+CT485:CT486)))</f>
        <v/>
      </c>
      <c r="CV499" s="119" t="s">
        <v>234</v>
      </c>
      <c r="CW499" s="127"/>
      <c r="CX499" s="75"/>
      <c r="CY499" s="75"/>
      <c r="CZ499" s="124" t="n">
        <f aca="false">SUM(CW499:CY499)</f>
        <v>0</v>
      </c>
      <c r="DA499" s="74"/>
      <c r="DB499" s="75"/>
      <c r="DC499" s="75"/>
      <c r="DD499" s="75"/>
      <c r="DE499" s="201" t="n">
        <f aca="false">SUM(DA499:DD499)</f>
        <v>0</v>
      </c>
      <c r="DF499" s="127"/>
      <c r="DG499" s="232" t="n">
        <f aca="false">DE499+DF499-CX499</f>
        <v>0</v>
      </c>
      <c r="DH499" s="282"/>
      <c r="DI499" s="282"/>
      <c r="DJ499" s="282"/>
      <c r="DK499" s="282"/>
      <c r="DL499" s="282"/>
      <c r="DM499" s="282"/>
      <c r="DN499" s="282"/>
      <c r="DO499" s="282"/>
      <c r="DP499" s="282"/>
      <c r="DQ499" s="283"/>
      <c r="DR499" s="85"/>
      <c r="DS499" s="194"/>
      <c r="DU499" s="117" t="s">
        <v>408</v>
      </c>
      <c r="DV499" s="162"/>
      <c r="DW499" s="85"/>
      <c r="DX499" s="49"/>
      <c r="DY499" s="50"/>
      <c r="DZ499" s="50"/>
      <c r="EA499" s="50"/>
      <c r="EB499" s="50"/>
      <c r="EC499" s="50"/>
      <c r="ED499" s="50"/>
      <c r="EE499" s="50"/>
      <c r="EF499" s="50"/>
      <c r="EG499" s="50"/>
      <c r="EH499" s="56"/>
      <c r="EJ499" s="294"/>
      <c r="EK499" s="294"/>
      <c r="EL499" s="294"/>
      <c r="EM499" s="294"/>
      <c r="EN499" s="294"/>
      <c r="EO499" s="294"/>
      <c r="EP499" s="294"/>
      <c r="EQ499" s="294"/>
      <c r="ER499" s="294"/>
      <c r="ES499" s="294"/>
      <c r="ET499" s="294"/>
      <c r="EU499" s="295"/>
      <c r="EV499" s="296"/>
      <c r="FG499" s="135" t="s">
        <v>409</v>
      </c>
      <c r="FH499" s="297" t="str">
        <f aca="false">IF(EA501=0,"",(DZ501*100)/EA501)</f>
        <v/>
      </c>
      <c r="FI499" s="85"/>
      <c r="FJ499" s="298" t="s">
        <v>410</v>
      </c>
      <c r="FK499" s="298"/>
      <c r="FL499" s="298"/>
      <c r="FM499" s="298"/>
      <c r="FN499" s="299" t="str">
        <f aca="false">IF($DG503=0,"",($CW503+$CY503)/$DG503)</f>
        <v/>
      </c>
      <c r="FO499" s="85"/>
      <c r="FP499" s="300"/>
      <c r="FQ499" s="300"/>
      <c r="FR499" s="300"/>
      <c r="FS499" s="300"/>
      <c r="FT499" s="135"/>
      <c r="FU499" s="12"/>
      <c r="FV499" s="12"/>
      <c r="FW499" s="12"/>
      <c r="FX499" s="12"/>
    </row>
    <row r="500" s="4" customFormat="true" ht="12.75" hidden="false" customHeight="true" outlineLevel="0" collapsed="false">
      <c r="A500" s="69"/>
      <c r="B500" s="117" t="s">
        <v>34</v>
      </c>
      <c r="C500" s="147"/>
      <c r="E500" s="284"/>
      <c r="F500" s="284"/>
      <c r="G500" s="284"/>
      <c r="H500" s="284"/>
      <c r="I500" s="284"/>
      <c r="J500" s="284"/>
      <c r="K500" s="285"/>
      <c r="L500" s="12" t="s">
        <v>411</v>
      </c>
      <c r="M500" s="12"/>
      <c r="N500" s="12"/>
      <c r="O500" s="12"/>
      <c r="P500" s="12"/>
      <c r="Q500" s="194" t="n">
        <f aca="false">IF(T496=0,"",(S496/T496))</f>
        <v>3.04066543438078</v>
      </c>
      <c r="R500" s="12"/>
      <c r="S500" s="12"/>
      <c r="T500" s="69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 t="s">
        <v>412</v>
      </c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85" t="s">
        <v>413</v>
      </c>
      <c r="AS500" s="194" t="n">
        <f aca="false">IF(F483=0,"",(AS492*100)/(F483+F484+F487))</f>
        <v>99.2764109985528</v>
      </c>
      <c r="AT500" s="12"/>
      <c r="AU500" s="85" t="s">
        <v>318</v>
      </c>
      <c r="AV500" s="17" t="n">
        <v>4</v>
      </c>
      <c r="AW500" s="12"/>
      <c r="AX500" s="301"/>
      <c r="AY500" s="301"/>
      <c r="AZ500" s="301"/>
      <c r="BA500" s="301"/>
      <c r="BB500" s="301"/>
      <c r="BC500" s="301"/>
      <c r="BD500" s="12"/>
      <c r="BE500" s="85" t="s">
        <v>267</v>
      </c>
      <c r="BF500" s="12"/>
      <c r="BG500" s="80"/>
      <c r="BH500" s="81"/>
      <c r="BI500" s="81"/>
      <c r="BJ500" s="81"/>
      <c r="BK500" s="124" t="n">
        <f aca="false">SUM(BG500:BJ500)</f>
        <v>0</v>
      </c>
      <c r="BL500" s="302"/>
      <c r="BM500" s="302"/>
      <c r="BN500" s="302"/>
      <c r="BO500" s="302"/>
      <c r="BP500" s="302"/>
      <c r="BQ500" s="302"/>
      <c r="BR500" s="302"/>
      <c r="BS500" s="302"/>
      <c r="BU500" s="85" t="s">
        <v>190</v>
      </c>
      <c r="BV500" s="127"/>
      <c r="BW500" s="75"/>
      <c r="BX500" s="75"/>
      <c r="BY500" s="75"/>
      <c r="BZ500" s="124" t="n">
        <f aca="false">SUM(BV500:BY500)</f>
        <v>0</v>
      </c>
      <c r="CA500" s="12"/>
      <c r="CB500" s="292"/>
      <c r="CC500" s="292"/>
      <c r="CD500" s="292"/>
      <c r="CE500" s="292"/>
      <c r="CF500" s="292"/>
      <c r="CG500" s="292"/>
      <c r="CI500" s="85" t="s">
        <v>76</v>
      </c>
      <c r="CJ500" s="128"/>
      <c r="CK500" s="188" t="n">
        <f aca="false">+CK479+CK488</f>
        <v>0</v>
      </c>
      <c r="CL500" s="128" t="s">
        <v>411</v>
      </c>
      <c r="CM500" s="223"/>
      <c r="CN500" s="223"/>
      <c r="CO500" s="293" t="str">
        <f aca="false">IF(CK501=0,"",(CK501/CO467))</f>
        <v/>
      </c>
      <c r="CP500" s="142" t="s">
        <v>64</v>
      </c>
      <c r="CQ500" s="188" t="n">
        <f aca="false">SUM(CQ497:CQ499)</f>
        <v>0</v>
      </c>
      <c r="CR500" s="128"/>
      <c r="CS500" s="7" t="s">
        <v>250</v>
      </c>
      <c r="CT500" s="69"/>
      <c r="CV500" s="119" t="s">
        <v>253</v>
      </c>
      <c r="CW500" s="127"/>
      <c r="CX500" s="75"/>
      <c r="CY500" s="75"/>
      <c r="CZ500" s="124" t="n">
        <f aca="false">SUM(CW500:CY500)</f>
        <v>0</v>
      </c>
      <c r="DA500" s="74"/>
      <c r="DB500" s="75"/>
      <c r="DC500" s="75"/>
      <c r="DD500" s="75"/>
      <c r="DE500" s="201" t="n">
        <f aca="false">SUM(DA500:DD500)</f>
        <v>0</v>
      </c>
      <c r="DF500" s="127"/>
      <c r="DG500" s="232" t="n">
        <f aca="false">DE500+DF500-CX500</f>
        <v>0</v>
      </c>
      <c r="DH500" s="282"/>
      <c r="DI500" s="282"/>
      <c r="DJ500" s="282"/>
      <c r="DK500" s="282"/>
      <c r="DL500" s="282"/>
      <c r="DM500" s="282"/>
      <c r="DN500" s="282"/>
      <c r="DO500" s="282"/>
      <c r="DP500" s="282"/>
      <c r="DQ500" s="283"/>
      <c r="DR500" s="85"/>
      <c r="DS500" s="68"/>
      <c r="DU500" s="85" t="s">
        <v>414</v>
      </c>
      <c r="DV500" s="26" t="n">
        <v>2</v>
      </c>
      <c r="DW500" s="85"/>
      <c r="DX500" s="49"/>
      <c r="DY500" s="50"/>
      <c r="DZ500" s="50"/>
      <c r="EA500" s="50"/>
      <c r="EB500" s="50"/>
      <c r="EC500" s="50"/>
      <c r="ED500" s="50"/>
      <c r="EE500" s="50"/>
      <c r="EF500" s="50"/>
      <c r="EG500" s="50"/>
      <c r="EH500" s="56"/>
      <c r="EJ500" s="294"/>
      <c r="EK500" s="294"/>
      <c r="EL500" s="294"/>
      <c r="EM500" s="294"/>
      <c r="EN500" s="294"/>
      <c r="EO500" s="294"/>
      <c r="EP500" s="294"/>
      <c r="EQ500" s="294"/>
      <c r="ER500" s="294"/>
      <c r="ES500" s="294"/>
      <c r="ET500" s="294"/>
      <c r="EU500" s="295"/>
      <c r="EV500" s="296"/>
      <c r="FG500" s="135" t="s">
        <v>415</v>
      </c>
      <c r="FH500" s="297" t="str">
        <f aca="false">IF(EB501=0,"",(EB501*100/ED501))</f>
        <v/>
      </c>
      <c r="FI500" s="85"/>
      <c r="FJ500" s="298" t="s">
        <v>416</v>
      </c>
      <c r="FK500" s="298"/>
      <c r="FL500" s="298"/>
      <c r="FM500" s="298"/>
      <c r="FN500" s="299" t="str">
        <f aca="false">IF($DF480=0,"",$DF480/$EH495)</f>
        <v/>
      </c>
      <c r="FO500" s="85"/>
      <c r="FP500" s="300"/>
      <c r="FQ500" s="300"/>
      <c r="FR500" s="300"/>
      <c r="FS500" s="300"/>
      <c r="FT500" s="135"/>
      <c r="FU500" s="12"/>
      <c r="FV500" s="12"/>
      <c r="FW500" s="12"/>
      <c r="FX500" s="12"/>
    </row>
    <row r="501" s="4" customFormat="true" ht="12.75" hidden="false" customHeight="true" outlineLevel="0" collapsed="false">
      <c r="A501" s="69"/>
      <c r="B501" s="85" t="s">
        <v>79</v>
      </c>
      <c r="C501" s="118" t="n">
        <f aca="false">+AL496</f>
        <v>3413</v>
      </c>
      <c r="E501" s="284"/>
      <c r="F501" s="284"/>
      <c r="G501" s="284"/>
      <c r="H501" s="284"/>
      <c r="I501" s="284"/>
      <c r="J501" s="284"/>
      <c r="K501" s="285"/>
      <c r="L501" s="12" t="s">
        <v>417</v>
      </c>
      <c r="M501" s="12"/>
      <c r="N501" s="12"/>
      <c r="O501" s="12"/>
      <c r="P501" s="12"/>
      <c r="Q501" s="194" t="n">
        <f aca="false">IF(F483=0,"",(F483/F491))</f>
        <v>2.08510638297872</v>
      </c>
      <c r="R501" s="12"/>
      <c r="S501" s="12"/>
      <c r="T501" s="69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85" t="s">
        <v>418</v>
      </c>
      <c r="AS501" s="194" t="n">
        <f aca="false">IF(F486=0,"",(AS494*100)/F486)</f>
        <v>0</v>
      </c>
      <c r="AT501" s="12"/>
      <c r="AU501" s="85" t="s">
        <v>329</v>
      </c>
      <c r="AV501" s="17" t="n">
        <v>9</v>
      </c>
      <c r="AW501" s="12"/>
      <c r="AX501" s="301"/>
      <c r="AY501" s="301"/>
      <c r="AZ501" s="301"/>
      <c r="BA501" s="301"/>
      <c r="BB501" s="301"/>
      <c r="BC501" s="301"/>
      <c r="BD501" s="12"/>
      <c r="BE501" s="85" t="s">
        <v>275</v>
      </c>
      <c r="BF501" s="12"/>
      <c r="BG501" s="80"/>
      <c r="BH501" s="81"/>
      <c r="BI501" s="81"/>
      <c r="BJ501" s="81"/>
      <c r="BK501" s="124" t="n">
        <f aca="false">SUM(BG501:BJ501)</f>
        <v>0</v>
      </c>
      <c r="BL501" s="302"/>
      <c r="BM501" s="302"/>
      <c r="BN501" s="302"/>
      <c r="BO501" s="302"/>
      <c r="BP501" s="302"/>
      <c r="BQ501" s="302"/>
      <c r="BR501" s="302"/>
      <c r="BS501" s="302"/>
      <c r="BU501" s="85" t="s">
        <v>196</v>
      </c>
      <c r="BV501" s="127"/>
      <c r="BW501" s="75"/>
      <c r="BX501" s="75"/>
      <c r="BY501" s="75"/>
      <c r="BZ501" s="124" t="n">
        <f aca="false">SUM(BV501:BY501)</f>
        <v>0</v>
      </c>
      <c r="CA501" s="12"/>
      <c r="CB501" s="292"/>
      <c r="CC501" s="292"/>
      <c r="CD501" s="292"/>
      <c r="CE501" s="292"/>
      <c r="CF501" s="292"/>
      <c r="CG501" s="292"/>
      <c r="CI501" s="230" t="s">
        <v>64</v>
      </c>
      <c r="CJ501" s="230"/>
      <c r="CK501" s="303" t="n">
        <f aca="false">SUM(CK499:CK500)</f>
        <v>0</v>
      </c>
      <c r="CL501" s="144" t="s">
        <v>419</v>
      </c>
      <c r="CM501" s="223"/>
      <c r="CN501" s="223"/>
      <c r="CO501" s="293" t="str">
        <f aca="false">IF(CK503=0,"",(CK503/CK501))</f>
        <v/>
      </c>
      <c r="CP501" s="85"/>
      <c r="CQ501" s="128"/>
      <c r="CR501" s="128"/>
      <c r="CS501" s="128" t="s">
        <v>411</v>
      </c>
      <c r="CT501" s="304" t="str">
        <f aca="false">IF(CQ483=0,"",(Q483/CQ467))</f>
        <v/>
      </c>
      <c r="CV501" s="119"/>
      <c r="CW501" s="127"/>
      <c r="CX501" s="75"/>
      <c r="CY501" s="75"/>
      <c r="CZ501" s="124" t="n">
        <f aca="false">SUM(CW501:CY501)</f>
        <v>0</v>
      </c>
      <c r="DA501" s="74"/>
      <c r="DB501" s="75"/>
      <c r="DC501" s="75"/>
      <c r="DD501" s="75"/>
      <c r="DE501" s="201" t="n">
        <f aca="false">SUM(DA501:DD501)</f>
        <v>0</v>
      </c>
      <c r="DF501" s="127"/>
      <c r="DG501" s="232" t="n">
        <f aca="false">DE501+DF501-CX501</f>
        <v>0</v>
      </c>
      <c r="DH501" s="282"/>
      <c r="DI501" s="282"/>
      <c r="DJ501" s="282"/>
      <c r="DK501" s="282"/>
      <c r="DL501" s="282"/>
      <c r="DM501" s="282"/>
      <c r="DN501" s="282"/>
      <c r="DO501" s="282"/>
      <c r="DP501" s="282"/>
      <c r="DQ501" s="283"/>
      <c r="DR501" s="85"/>
      <c r="DS501" s="68"/>
      <c r="DU501" s="85" t="s">
        <v>420</v>
      </c>
      <c r="DV501" s="26"/>
      <c r="DW501" s="85"/>
      <c r="DX501" s="12"/>
      <c r="DY501" s="305"/>
      <c r="DZ501" s="306"/>
      <c r="EA501" s="68" t="n">
        <f aca="false">SUM(DY501:DZ501)</f>
        <v>0</v>
      </c>
      <c r="EB501" s="307"/>
      <c r="EC501" s="306"/>
      <c r="ED501" s="306"/>
      <c r="EE501" s="307"/>
      <c r="EF501" s="306"/>
      <c r="EG501" s="68" t="n">
        <f aca="false">SUM(EE501:EF501)</f>
        <v>0</v>
      </c>
      <c r="EH501" s="56"/>
      <c r="EJ501" s="294"/>
      <c r="EK501" s="294"/>
      <c r="EL501" s="294"/>
      <c r="EM501" s="294"/>
      <c r="EN501" s="294"/>
      <c r="EO501" s="294"/>
      <c r="EP501" s="294"/>
      <c r="EQ501" s="294"/>
      <c r="ER501" s="294"/>
      <c r="ES501" s="294"/>
      <c r="ET501" s="294"/>
      <c r="EU501" s="295"/>
      <c r="EV501" s="296"/>
      <c r="FG501" s="135" t="s">
        <v>421</v>
      </c>
      <c r="FH501" s="297" t="str">
        <f aca="false">IF(EF501=0,"",(EF501*1000/EE501))</f>
        <v/>
      </c>
      <c r="FI501" s="85"/>
      <c r="FJ501" s="298" t="s">
        <v>422</v>
      </c>
      <c r="FK501" s="298"/>
      <c r="FL501" s="298"/>
      <c r="FM501" s="298"/>
      <c r="FN501" s="299" t="str">
        <f aca="false">IF($EU495=0,"",$EU495/$EH495)</f>
        <v/>
      </c>
      <c r="FO501" s="85"/>
      <c r="FP501" s="300"/>
      <c r="FQ501" s="300"/>
      <c r="FR501" s="300"/>
      <c r="FS501" s="300"/>
      <c r="FT501" s="135"/>
      <c r="FU501" s="12"/>
      <c r="FV501" s="12"/>
      <c r="FW501" s="12"/>
      <c r="FX501" s="12"/>
    </row>
    <row r="502" s="4" customFormat="true" ht="12.75" hidden="false" customHeight="true" outlineLevel="0" collapsed="false">
      <c r="A502" s="69"/>
      <c r="B502" s="85" t="s">
        <v>423</v>
      </c>
      <c r="C502" s="118" t="n">
        <f aca="false">+AM496</f>
        <v>284</v>
      </c>
      <c r="E502" s="284"/>
      <c r="F502" s="284"/>
      <c r="G502" s="284"/>
      <c r="H502" s="284"/>
      <c r="I502" s="284"/>
      <c r="J502" s="284"/>
      <c r="K502" s="285"/>
      <c r="L502" s="12" t="s">
        <v>424</v>
      </c>
      <c r="M502" s="12"/>
      <c r="N502" s="12"/>
      <c r="O502" s="12"/>
      <c r="P502" s="12"/>
      <c r="Q502" s="194" t="n">
        <f aca="false">IF(O462=0,"",(T496/W496)/O462)</f>
        <v>4.91818181818182</v>
      </c>
      <c r="R502" s="12"/>
      <c r="S502" s="12"/>
      <c r="T502" s="69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85" t="s">
        <v>425</v>
      </c>
      <c r="AS502" s="194" t="str">
        <f aca="false">IF(EU495=0,"",(AS492/EU495))</f>
        <v/>
      </c>
      <c r="AT502" s="12"/>
      <c r="AU502" s="85" t="s">
        <v>337</v>
      </c>
      <c r="AV502" s="17"/>
      <c r="AW502" s="12"/>
      <c r="AX502" s="301"/>
      <c r="AY502" s="301"/>
      <c r="AZ502" s="301"/>
      <c r="BA502" s="301"/>
      <c r="BB502" s="301"/>
      <c r="BC502" s="301"/>
      <c r="BD502" s="12"/>
      <c r="BE502" s="85" t="s">
        <v>283</v>
      </c>
      <c r="BF502" s="12"/>
      <c r="BG502" s="197"/>
      <c r="BH502" s="198"/>
      <c r="BI502" s="198"/>
      <c r="BJ502" s="198"/>
      <c r="BK502" s="177" t="n">
        <f aca="false">SUM(BG502:BJ502)</f>
        <v>0</v>
      </c>
      <c r="BL502" s="302"/>
      <c r="BM502" s="302"/>
      <c r="BN502" s="302"/>
      <c r="BO502" s="302"/>
      <c r="BP502" s="302"/>
      <c r="BQ502" s="302"/>
      <c r="BR502" s="302"/>
      <c r="BS502" s="302"/>
      <c r="BU502" s="85" t="s">
        <v>206</v>
      </c>
      <c r="BV502" s="127"/>
      <c r="BW502" s="75"/>
      <c r="BX502" s="75"/>
      <c r="BY502" s="75"/>
      <c r="BZ502" s="124" t="n">
        <f aca="false">SUM(BV502:BY502)</f>
        <v>0</v>
      </c>
      <c r="CA502" s="12"/>
      <c r="CB502" s="292"/>
      <c r="CC502" s="292"/>
      <c r="CD502" s="292"/>
      <c r="CE502" s="292"/>
      <c r="CF502" s="292"/>
      <c r="CG502" s="292"/>
      <c r="CI502" s="85"/>
      <c r="CJ502" s="223"/>
      <c r="CK502" s="223"/>
      <c r="CL502" s="144" t="s">
        <v>426</v>
      </c>
      <c r="CM502" s="223"/>
      <c r="CN502" s="223"/>
      <c r="CO502" s="293" t="str">
        <f aca="false">IF(CO467=0,"",(CO467/O462/CO468))</f>
        <v/>
      </c>
      <c r="CP502" s="85" t="s">
        <v>231</v>
      </c>
      <c r="CQ502" s="26"/>
      <c r="CR502" s="128"/>
      <c r="CS502" s="128" t="s">
        <v>427</v>
      </c>
      <c r="CT502" s="304" t="str">
        <f aca="false">IF(CQ483=0,"",(CT499/CQ483))</f>
        <v/>
      </c>
      <c r="CV502" s="189" t="s">
        <v>224</v>
      </c>
      <c r="CW502" s="175"/>
      <c r="CX502" s="176"/>
      <c r="CY502" s="176"/>
      <c r="CZ502" s="177" t="n">
        <f aca="false">SUM(CW502:CY502)</f>
        <v>0</v>
      </c>
      <c r="DA502" s="190"/>
      <c r="DB502" s="176"/>
      <c r="DC502" s="176"/>
      <c r="DD502" s="176"/>
      <c r="DE502" s="234" t="n">
        <f aca="false">SUM(DA502:DD502)</f>
        <v>0</v>
      </c>
      <c r="DF502" s="175"/>
      <c r="DG502" s="232" t="n">
        <f aca="false">DE502+DF502-CX502</f>
        <v>0</v>
      </c>
      <c r="DH502" s="282"/>
      <c r="DI502" s="282"/>
      <c r="DJ502" s="282"/>
      <c r="DK502" s="282"/>
      <c r="DL502" s="282"/>
      <c r="DM502" s="282"/>
      <c r="DN502" s="282"/>
      <c r="DO502" s="282"/>
      <c r="DP502" s="282"/>
      <c r="DQ502" s="283"/>
      <c r="DR502" s="85"/>
      <c r="DS502" s="68"/>
      <c r="DU502" s="142" t="s">
        <v>64</v>
      </c>
      <c r="DV502" s="68" t="n">
        <f aca="false">SUM(DV500:DV501)</f>
        <v>2</v>
      </c>
      <c r="DW502" s="85"/>
      <c r="DX502" s="4" t="s">
        <v>385</v>
      </c>
      <c r="EJ502" s="294"/>
      <c r="EK502" s="294"/>
      <c r="EL502" s="294"/>
      <c r="EM502" s="294"/>
      <c r="EN502" s="294"/>
      <c r="EO502" s="294"/>
      <c r="EP502" s="294"/>
      <c r="EQ502" s="294"/>
      <c r="ER502" s="294"/>
      <c r="ES502" s="294"/>
      <c r="ET502" s="294"/>
      <c r="EU502" s="295"/>
      <c r="EV502" s="296"/>
      <c r="FG502" s="135" t="s">
        <v>428</v>
      </c>
      <c r="FH502" s="297" t="str">
        <f aca="false">IF(EB501=0,"",(EB501*100/EA501))</f>
        <v/>
      </c>
      <c r="FI502" s="85"/>
      <c r="FJ502" s="300"/>
      <c r="FK502" s="300"/>
      <c r="FL502" s="300"/>
      <c r="FM502" s="300"/>
      <c r="FN502" s="132"/>
      <c r="FO502" s="85"/>
      <c r="FP502" s="300"/>
      <c r="FQ502" s="300"/>
      <c r="FR502" s="300"/>
      <c r="FS502" s="300"/>
      <c r="FT502" s="135"/>
      <c r="FU502" s="12"/>
      <c r="FV502" s="12"/>
      <c r="FW502" s="12"/>
      <c r="FX502" s="12"/>
    </row>
    <row r="503" s="4" customFormat="true" ht="12.75" hidden="false" customHeight="true" outlineLevel="0" collapsed="false">
      <c r="A503" s="69"/>
      <c r="B503" s="85" t="s">
        <v>429</v>
      </c>
      <c r="C503" s="118" t="n">
        <f aca="false">+AN496</f>
        <v>0</v>
      </c>
      <c r="E503" s="284"/>
      <c r="F503" s="284"/>
      <c r="G503" s="284"/>
      <c r="H503" s="284"/>
      <c r="I503" s="284"/>
      <c r="J503" s="284"/>
      <c r="K503" s="285"/>
      <c r="L503" s="12" t="s">
        <v>430</v>
      </c>
      <c r="M503" s="12"/>
      <c r="N503" s="12"/>
      <c r="O503" s="12"/>
      <c r="P503" s="12"/>
      <c r="Q503" s="308" t="n">
        <f aca="false">IF(O462=0,"",(F491/O462))</f>
        <v>74.7727272727273</v>
      </c>
      <c r="R503" s="12"/>
      <c r="S503" s="12"/>
      <c r="T503" s="69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85" t="s">
        <v>431</v>
      </c>
      <c r="AS503" s="194" t="str">
        <f aca="false">IF(EF495=0,"",(AS493/EF495))</f>
        <v/>
      </c>
      <c r="AT503" s="12"/>
      <c r="AU503" s="85" t="s">
        <v>342</v>
      </c>
      <c r="AV503" s="17"/>
      <c r="AW503" s="12"/>
      <c r="AX503" s="301"/>
      <c r="AY503" s="301"/>
      <c r="AZ503" s="301"/>
      <c r="BA503" s="301"/>
      <c r="BB503" s="301"/>
      <c r="BC503" s="301"/>
      <c r="BD503" s="12"/>
      <c r="BE503" s="85"/>
      <c r="BF503" s="11" t="s">
        <v>64</v>
      </c>
      <c r="BG503" s="271" t="n">
        <f aca="false">SUM(BG486:BG502)</f>
        <v>1945</v>
      </c>
      <c r="BH503" s="180" t="n">
        <f aca="false">SUM(BH486:BH502)</f>
        <v>0</v>
      </c>
      <c r="BI503" s="180" t="n">
        <f aca="false">SUM(BI486:BI502)</f>
        <v>16</v>
      </c>
      <c r="BJ503" s="180" t="n">
        <f aca="false">SUM(BJ486:BJ502)</f>
        <v>476</v>
      </c>
      <c r="BK503" s="309" t="n">
        <f aca="false">SUM(BK486:BK502)</f>
        <v>2437</v>
      </c>
      <c r="BL503" s="302"/>
      <c r="BM503" s="302"/>
      <c r="BN503" s="302"/>
      <c r="BO503" s="302"/>
      <c r="BP503" s="302"/>
      <c r="BQ503" s="302"/>
      <c r="BR503" s="302"/>
      <c r="BS503" s="302"/>
      <c r="BU503" s="85" t="s">
        <v>214</v>
      </c>
      <c r="BV503" s="127"/>
      <c r="BW503" s="75"/>
      <c r="BX503" s="75"/>
      <c r="BY503" s="75"/>
      <c r="BZ503" s="124" t="n">
        <f aca="false">SUM(BV503:BY503)</f>
        <v>0</v>
      </c>
      <c r="CA503" s="12"/>
      <c r="CB503" s="292"/>
      <c r="CC503" s="292"/>
      <c r="CD503" s="292"/>
      <c r="CE503" s="292"/>
      <c r="CF503" s="292"/>
      <c r="CG503" s="292"/>
      <c r="CI503" s="85" t="s">
        <v>432</v>
      </c>
      <c r="CJ503" s="223"/>
      <c r="CK503" s="310" t="n">
        <f aca="false">+CO478+CK491</f>
        <v>0</v>
      </c>
      <c r="CL503" s="144" t="s">
        <v>433</v>
      </c>
      <c r="CM503" s="223"/>
      <c r="CN503" s="223"/>
      <c r="CO503" s="188" t="str">
        <f aca="false">IF(CO466=0," ",(CK501/CO466))</f>
        <v> </v>
      </c>
      <c r="CP503" s="85" t="s">
        <v>237</v>
      </c>
      <c r="CQ503" s="130"/>
      <c r="CR503" s="128"/>
      <c r="CS503" s="128" t="s">
        <v>404</v>
      </c>
      <c r="CT503" s="304" t="str">
        <f aca="false">IF(CQ483=0,"",(CQ483/CQ481))</f>
        <v/>
      </c>
      <c r="CV503" s="142" t="s">
        <v>64</v>
      </c>
      <c r="CW503" s="311" t="n">
        <f aca="false">SUM(CW488:CW502)</f>
        <v>0</v>
      </c>
      <c r="CX503" s="311" t="n">
        <f aca="false">SUM(CX488:CX502)</f>
        <v>0</v>
      </c>
      <c r="CY503" s="311" t="n">
        <f aca="false">SUM(CY488:CY502)</f>
        <v>0</v>
      </c>
      <c r="CZ503" s="311" t="n">
        <f aca="false">SUM(CZ488:CZ502)</f>
        <v>0</v>
      </c>
      <c r="DA503" s="311" t="n">
        <f aca="false">SUM(DA488:DA502)</f>
        <v>0</v>
      </c>
      <c r="DB503" s="311" t="n">
        <f aca="false">SUM(DB488:DB502)</f>
        <v>0</v>
      </c>
      <c r="DC503" s="311" t="n">
        <f aca="false">SUM(DC488:DC502)</f>
        <v>0</v>
      </c>
      <c r="DD503" s="311" t="n">
        <f aca="false">SUM(DD488:DD502)</f>
        <v>0</v>
      </c>
      <c r="DE503" s="311" t="n">
        <f aca="false">SUM(DE488:DE502)</f>
        <v>0</v>
      </c>
      <c r="DF503" s="85" t="n">
        <f aca="false">SUM(DF488:DF502)</f>
        <v>0</v>
      </c>
      <c r="DG503" s="85" t="n">
        <f aca="false">SUM(DG488:DG502)</f>
        <v>0</v>
      </c>
      <c r="DH503" s="282"/>
      <c r="DI503" s="282"/>
      <c r="DJ503" s="282"/>
      <c r="DK503" s="282"/>
      <c r="DL503" s="282"/>
      <c r="DM503" s="282"/>
      <c r="DN503" s="282"/>
      <c r="DO503" s="282"/>
      <c r="DP503" s="282"/>
      <c r="DQ503" s="283"/>
      <c r="DR503" s="85"/>
      <c r="DS503" s="68"/>
      <c r="DU503" s="85"/>
      <c r="DV503" s="69"/>
      <c r="DW503" s="12"/>
      <c r="DX503" s="312"/>
      <c r="DY503" s="312"/>
      <c r="DZ503" s="312"/>
      <c r="EA503" s="312"/>
      <c r="EB503" s="312"/>
      <c r="EC503" s="312"/>
      <c r="ED503" s="312"/>
      <c r="EE503" s="312"/>
      <c r="EF503" s="312"/>
      <c r="EG503" s="312"/>
      <c r="EH503" s="12"/>
      <c r="EJ503" s="294"/>
      <c r="EK503" s="294"/>
      <c r="EL503" s="294"/>
      <c r="EM503" s="294"/>
      <c r="EN503" s="294"/>
      <c r="EO503" s="294"/>
      <c r="EP503" s="294"/>
      <c r="EQ503" s="294"/>
      <c r="ER503" s="294"/>
      <c r="ES503" s="294"/>
      <c r="ET503" s="294"/>
      <c r="EU503" s="295"/>
      <c r="EV503" s="296"/>
      <c r="FG503" s="135" t="s">
        <v>434</v>
      </c>
      <c r="FH503" s="297" t="str">
        <f aca="false">IF(DZ501=0,"",(DY501/DZ501))</f>
        <v/>
      </c>
      <c r="FI503" s="85"/>
      <c r="FJ503" s="300"/>
      <c r="FK503" s="300"/>
      <c r="FL503" s="300"/>
      <c r="FM503" s="300"/>
      <c r="FN503" s="132"/>
      <c r="FO503" s="85"/>
      <c r="FP503" s="300"/>
      <c r="FQ503" s="300"/>
      <c r="FR503" s="300"/>
      <c r="FS503" s="300"/>
      <c r="FT503" s="135"/>
      <c r="FU503" s="12"/>
      <c r="FV503" s="12"/>
      <c r="FW503" s="12"/>
      <c r="FX503" s="12"/>
    </row>
    <row r="504" s="4" customFormat="true" ht="12.75" hidden="false" customHeight="true" outlineLevel="0" collapsed="false">
      <c r="A504" s="69"/>
      <c r="B504" s="85" t="s">
        <v>82</v>
      </c>
      <c r="C504" s="118" t="n">
        <f aca="false">+AO496</f>
        <v>0</v>
      </c>
      <c r="E504" s="284"/>
      <c r="F504" s="284"/>
      <c r="G504" s="284"/>
      <c r="H504" s="284"/>
      <c r="I504" s="284"/>
      <c r="J504" s="284"/>
      <c r="K504" s="285"/>
      <c r="L504" s="12" t="s">
        <v>435</v>
      </c>
      <c r="M504" s="12"/>
      <c r="N504" s="12"/>
      <c r="O504" s="12"/>
      <c r="P504" s="12"/>
      <c r="Q504" s="194" t="n">
        <f aca="false">IF(F491=0,"",(F467*100)/F491)</f>
        <v>13.5562310030395</v>
      </c>
      <c r="R504" s="12"/>
      <c r="S504" s="12"/>
      <c r="T504" s="69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85"/>
      <c r="AS504" s="69"/>
      <c r="AT504" s="12"/>
      <c r="AU504" s="85" t="s">
        <v>348</v>
      </c>
      <c r="AV504" s="17" t="n">
        <v>1</v>
      </c>
      <c r="AW504" s="12"/>
      <c r="AX504" s="301"/>
      <c r="AY504" s="301"/>
      <c r="AZ504" s="301"/>
      <c r="BA504" s="301"/>
      <c r="BB504" s="301"/>
      <c r="BC504" s="301"/>
      <c r="BD504" s="12"/>
      <c r="BE504" s="85"/>
      <c r="BF504" s="12"/>
      <c r="BG504" s="12"/>
      <c r="BH504" s="12"/>
      <c r="BI504" s="12"/>
      <c r="BJ504" s="12"/>
      <c r="BK504" s="69"/>
      <c r="BL504" s="302"/>
      <c r="BM504" s="302"/>
      <c r="BN504" s="302"/>
      <c r="BO504" s="302"/>
      <c r="BP504" s="302"/>
      <c r="BQ504" s="302"/>
      <c r="BR504" s="302"/>
      <c r="BS504" s="302"/>
      <c r="BU504" s="85" t="s">
        <v>224</v>
      </c>
      <c r="BV504" s="175"/>
      <c r="BW504" s="176"/>
      <c r="BX504" s="176"/>
      <c r="BY504" s="176"/>
      <c r="BZ504" s="177" t="n">
        <f aca="false">SUM(BV504:BY504)</f>
        <v>0</v>
      </c>
      <c r="CA504" s="12"/>
      <c r="CB504" s="292"/>
      <c r="CC504" s="292"/>
      <c r="CD504" s="292"/>
      <c r="CE504" s="292"/>
      <c r="CF504" s="292"/>
      <c r="CG504" s="292"/>
      <c r="CI504" s="85"/>
      <c r="CJ504" s="223"/>
      <c r="CK504" s="223"/>
      <c r="CL504" s="144" t="s">
        <v>436</v>
      </c>
      <c r="CM504" s="223"/>
      <c r="CN504" s="223"/>
      <c r="CO504" s="313" t="str">
        <f aca="false">IF(CK489=0,"",(CK489*100/CK501))</f>
        <v/>
      </c>
      <c r="CP504" s="142" t="s">
        <v>64</v>
      </c>
      <c r="CQ504" s="314" t="n">
        <f aca="false">SUM(CQ502:CQ503)</f>
        <v>0</v>
      </c>
      <c r="CR504" s="128"/>
      <c r="CS504" s="229"/>
      <c r="CT504" s="84"/>
      <c r="CV504" s="70"/>
      <c r="CW504" s="86"/>
      <c r="CX504" s="86"/>
      <c r="CY504" s="86"/>
      <c r="CZ504" s="86"/>
      <c r="DA504" s="86"/>
      <c r="DB504" s="86"/>
      <c r="DC504" s="86"/>
      <c r="DD504" s="86"/>
      <c r="DE504" s="86"/>
      <c r="DF504" s="86"/>
      <c r="DG504" s="86"/>
      <c r="DH504" s="315"/>
      <c r="DI504" s="315"/>
      <c r="DJ504" s="315"/>
      <c r="DK504" s="315"/>
      <c r="DL504" s="315"/>
      <c r="DM504" s="315"/>
      <c r="DN504" s="315"/>
      <c r="DO504" s="315"/>
      <c r="DP504" s="315"/>
      <c r="DQ504" s="283"/>
      <c r="DR504" s="85"/>
      <c r="DS504" s="68"/>
      <c r="DU504" s="85"/>
      <c r="DV504" s="69"/>
      <c r="DW504" s="12"/>
      <c r="DX504" s="312"/>
      <c r="DY504" s="312"/>
      <c r="DZ504" s="312"/>
      <c r="EA504" s="312"/>
      <c r="EB504" s="312"/>
      <c r="EC504" s="312"/>
      <c r="ED504" s="312"/>
      <c r="EE504" s="312"/>
      <c r="EF504" s="312"/>
      <c r="EG504" s="312"/>
      <c r="EH504" s="12"/>
      <c r="EJ504" s="294"/>
      <c r="EK504" s="294"/>
      <c r="EL504" s="294"/>
      <c r="EM504" s="294"/>
      <c r="EN504" s="294"/>
      <c r="EO504" s="294"/>
      <c r="EP504" s="294"/>
      <c r="EQ504" s="294"/>
      <c r="ER504" s="294"/>
      <c r="ES504" s="294"/>
      <c r="ET504" s="294"/>
      <c r="EU504" s="295"/>
      <c r="EV504" s="296"/>
      <c r="FG504" s="135" t="s">
        <v>437</v>
      </c>
      <c r="FH504" s="297" t="str">
        <f aca="false">IF(ED501=0,"",(DY501+DZ501*100)/ED501)</f>
        <v/>
      </c>
      <c r="FI504" s="85"/>
      <c r="FJ504" s="300"/>
      <c r="FK504" s="300"/>
      <c r="FL504" s="300"/>
      <c r="FM504" s="300"/>
      <c r="FN504" s="132"/>
      <c r="FO504" s="85"/>
      <c r="FP504" s="300"/>
      <c r="FQ504" s="300"/>
      <c r="FR504" s="300"/>
      <c r="FS504" s="300"/>
      <c r="FT504" s="135"/>
      <c r="FU504" s="12"/>
      <c r="FV504" s="12"/>
      <c r="FW504" s="12"/>
      <c r="FX504" s="12"/>
    </row>
    <row r="505" s="4" customFormat="true" ht="16.5" hidden="false" customHeight="true" outlineLevel="0" collapsed="false">
      <c r="A505" s="69"/>
      <c r="B505" s="149" t="s">
        <v>83</v>
      </c>
      <c r="C505" s="118" t="n">
        <f aca="false">+AP496</f>
        <v>1271</v>
      </c>
      <c r="D505" s="40"/>
      <c r="E505" s="284"/>
      <c r="F505" s="284"/>
      <c r="G505" s="284"/>
      <c r="H505" s="284"/>
      <c r="I505" s="284"/>
      <c r="J505" s="284"/>
      <c r="K505" s="316"/>
      <c r="L505" s="40"/>
      <c r="M505" s="40"/>
      <c r="N505" s="40"/>
      <c r="O505" s="40"/>
      <c r="P505" s="40"/>
      <c r="Q505" s="317"/>
      <c r="R505" s="40"/>
      <c r="S505" s="40"/>
      <c r="T505" s="94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49"/>
      <c r="AS505" s="94"/>
      <c r="AT505" s="40"/>
      <c r="AU505" s="195" t="s">
        <v>64</v>
      </c>
      <c r="AV505" s="68" t="n">
        <f aca="false">SUM(AV500:AV504)</f>
        <v>14</v>
      </c>
      <c r="AW505" s="40"/>
      <c r="AX505" s="318"/>
      <c r="AY505" s="318"/>
      <c r="AZ505" s="318"/>
      <c r="BA505" s="318"/>
      <c r="BB505" s="318"/>
      <c r="BC505" s="318"/>
      <c r="BD505" s="12"/>
      <c r="BE505" s="149"/>
      <c r="BF505" s="40"/>
      <c r="BG505" s="40"/>
      <c r="BH505" s="40"/>
      <c r="BI505" s="40"/>
      <c r="BJ505" s="40"/>
      <c r="BK505" s="94"/>
      <c r="BL505" s="302"/>
      <c r="BM505" s="302"/>
      <c r="BN505" s="302"/>
      <c r="BO505" s="302"/>
      <c r="BP505" s="302"/>
      <c r="BQ505" s="302"/>
      <c r="BR505" s="302"/>
      <c r="BS505" s="302"/>
      <c r="BU505" s="179" t="s">
        <v>64</v>
      </c>
      <c r="BV505" s="180" t="n">
        <f aca="false">SUM(BV494:BV504)</f>
        <v>286</v>
      </c>
      <c r="BW505" s="180" t="n">
        <f aca="false">SUM(BW494:BW504)</f>
        <v>0</v>
      </c>
      <c r="BX505" s="180" t="n">
        <f aca="false">SUM(BX494:BX504)</f>
        <v>0</v>
      </c>
      <c r="BY505" s="180" t="n">
        <f aca="false">SUM(BY494:BY504)</f>
        <v>27</v>
      </c>
      <c r="BZ505" s="271" t="n">
        <f aca="false">SUM(BZ494:BZ504)</f>
        <v>313</v>
      </c>
      <c r="CA505" s="151"/>
      <c r="CB505" s="319"/>
      <c r="CC505" s="319"/>
      <c r="CD505" s="319"/>
      <c r="CE505" s="319"/>
      <c r="CF505" s="319"/>
      <c r="CG505" s="319"/>
      <c r="CI505" s="320" t="s">
        <v>438</v>
      </c>
      <c r="CJ505" s="320"/>
      <c r="CK505" s="321" t="s">
        <v>439</v>
      </c>
      <c r="CL505" s="321"/>
      <c r="CM505" s="321"/>
      <c r="CN505" s="321"/>
      <c r="CO505" s="321"/>
      <c r="CP505" s="321"/>
      <c r="CQ505" s="321"/>
      <c r="CR505" s="321"/>
      <c r="CS505" s="321"/>
      <c r="CT505" s="321"/>
      <c r="CV505" s="149"/>
      <c r="CW505" s="40"/>
      <c r="CX505" s="40"/>
      <c r="CY505" s="40"/>
      <c r="CZ505" s="40"/>
      <c r="DA505" s="40"/>
      <c r="DB505" s="40"/>
      <c r="DC505" s="40"/>
      <c r="DD505" s="40"/>
      <c r="DE505" s="40"/>
      <c r="DF505" s="40"/>
      <c r="DG505" s="40"/>
      <c r="DH505" s="322"/>
      <c r="DI505" s="322"/>
      <c r="DJ505" s="322"/>
      <c r="DK505" s="322"/>
      <c r="DL505" s="322"/>
      <c r="DM505" s="322"/>
      <c r="DN505" s="322"/>
      <c r="DO505" s="322"/>
      <c r="DP505" s="322"/>
      <c r="DQ505" s="283"/>
      <c r="DR505" s="323"/>
      <c r="DS505" s="323"/>
      <c r="DT505" s="323"/>
      <c r="DU505" s="323"/>
      <c r="DV505" s="323"/>
      <c r="DW505" s="12"/>
      <c r="DX505" s="312"/>
      <c r="DY505" s="312"/>
      <c r="DZ505" s="312"/>
      <c r="EA505" s="312"/>
      <c r="EB505" s="312"/>
      <c r="EC505" s="312"/>
      <c r="ED505" s="312"/>
      <c r="EE505" s="312"/>
      <c r="EF505" s="312"/>
      <c r="EG505" s="312"/>
      <c r="EJ505" s="294"/>
      <c r="EK505" s="294"/>
      <c r="EL505" s="294"/>
      <c r="EM505" s="294"/>
      <c r="EN505" s="294"/>
      <c r="EO505" s="294"/>
      <c r="EP505" s="294"/>
      <c r="EQ505" s="294"/>
      <c r="ER505" s="294"/>
      <c r="ES505" s="294"/>
      <c r="ET505" s="294"/>
      <c r="EU505" s="295"/>
      <c r="EV505" s="296"/>
      <c r="FG505" s="324" t="s">
        <v>440</v>
      </c>
      <c r="FH505" s="325" t="str">
        <f aca="false">IF(EU495=0,"",(ED501*100)/EU495)</f>
        <v/>
      </c>
      <c r="FI505" s="85"/>
      <c r="FJ505" s="326"/>
      <c r="FK505" s="326"/>
      <c r="FL505" s="326"/>
      <c r="FM505" s="326"/>
      <c r="FN505" s="252"/>
      <c r="FO505" s="85"/>
      <c r="FP505" s="326"/>
      <c r="FQ505" s="326"/>
      <c r="FR505" s="326"/>
      <c r="FS505" s="326"/>
      <c r="FT505" s="239"/>
      <c r="FU505" s="12"/>
      <c r="FV505" s="12"/>
      <c r="FW505" s="12"/>
      <c r="FX505" s="12"/>
    </row>
    <row r="506" s="366" customFormat="true" ht="12.75" hidden="false" customHeight="true" outlineLevel="0" collapsed="false">
      <c r="A506" s="356"/>
      <c r="B506" s="356"/>
      <c r="C506" s="355"/>
      <c r="D506" s="356"/>
      <c r="E506" s="357"/>
      <c r="F506" s="357"/>
      <c r="G506" s="357"/>
      <c r="H506" s="357"/>
      <c r="I506" s="357"/>
      <c r="J506" s="357"/>
      <c r="K506" s="358"/>
      <c r="L506" s="356"/>
      <c r="M506" s="356"/>
      <c r="N506" s="356"/>
      <c r="O506" s="356"/>
      <c r="P506" s="356"/>
      <c r="Q506" s="356"/>
      <c r="R506" s="356"/>
      <c r="S506" s="356"/>
      <c r="T506" s="356"/>
      <c r="U506" s="356"/>
      <c r="V506" s="356"/>
      <c r="W506" s="356"/>
      <c r="X506" s="356"/>
      <c r="Y506" s="356"/>
      <c r="Z506" s="356"/>
      <c r="AA506" s="356"/>
      <c r="AB506" s="356"/>
      <c r="AC506" s="356"/>
      <c r="AD506" s="356"/>
      <c r="AE506" s="356"/>
      <c r="AF506" s="356"/>
      <c r="AG506" s="356"/>
      <c r="AH506" s="356"/>
      <c r="AI506" s="356"/>
      <c r="AJ506" s="356"/>
      <c r="AK506" s="356"/>
      <c r="AL506" s="356"/>
      <c r="AM506" s="356"/>
      <c r="AN506" s="356"/>
      <c r="AO506" s="356"/>
      <c r="AP506" s="356"/>
      <c r="AQ506" s="356"/>
      <c r="AR506" s="356"/>
      <c r="AS506" s="356"/>
      <c r="AT506" s="356"/>
      <c r="AU506" s="432"/>
      <c r="AV506" s="356"/>
      <c r="AW506" s="356"/>
      <c r="AX506" s="359"/>
      <c r="AY506" s="359"/>
      <c r="AZ506" s="359"/>
      <c r="BA506" s="359"/>
      <c r="BB506" s="359"/>
      <c r="BC506" s="359"/>
      <c r="BD506" s="356"/>
      <c r="BE506" s="356"/>
      <c r="BF506" s="356"/>
      <c r="BG506" s="356"/>
      <c r="BH506" s="356"/>
      <c r="BI506" s="356"/>
      <c r="BJ506" s="356"/>
      <c r="BK506" s="433"/>
      <c r="BL506" s="433"/>
      <c r="BM506" s="433"/>
      <c r="BN506" s="433"/>
      <c r="BO506" s="433"/>
      <c r="BP506" s="433"/>
      <c r="BQ506" s="433"/>
      <c r="BR506" s="433"/>
      <c r="BS506" s="433"/>
      <c r="BU506" s="432"/>
      <c r="BV506" s="356"/>
      <c r="BW506" s="356"/>
      <c r="BX506" s="356"/>
      <c r="BY506" s="356"/>
      <c r="BZ506" s="356"/>
      <c r="CA506" s="356"/>
      <c r="CB506" s="359"/>
      <c r="CC506" s="359"/>
      <c r="CD506" s="359"/>
      <c r="CE506" s="359"/>
      <c r="CF506" s="359"/>
      <c r="CG506" s="359"/>
      <c r="CI506" s="434"/>
      <c r="CJ506" s="434"/>
      <c r="CK506" s="435"/>
      <c r="CL506" s="435"/>
      <c r="CM506" s="435"/>
      <c r="CN506" s="435"/>
      <c r="CO506" s="435"/>
      <c r="CP506" s="435"/>
      <c r="CQ506" s="435"/>
      <c r="CR506" s="435"/>
      <c r="CS506" s="435"/>
      <c r="CT506" s="435"/>
      <c r="CV506" s="356"/>
      <c r="CW506" s="356"/>
      <c r="CX506" s="356"/>
      <c r="CY506" s="356"/>
      <c r="CZ506" s="356"/>
      <c r="DA506" s="356"/>
      <c r="DB506" s="356"/>
      <c r="DC506" s="356"/>
      <c r="DD506" s="356"/>
      <c r="DE506" s="356"/>
      <c r="DF506" s="356"/>
      <c r="DG506" s="356"/>
      <c r="DH506" s="429"/>
      <c r="DI506" s="429"/>
      <c r="DJ506" s="429"/>
      <c r="DK506" s="429"/>
      <c r="DL506" s="429"/>
      <c r="DM506" s="429"/>
      <c r="DN506" s="429"/>
      <c r="DO506" s="429"/>
      <c r="DP506" s="429"/>
      <c r="DQ506" s="430"/>
      <c r="DR506" s="358"/>
      <c r="DS506" s="358"/>
      <c r="DT506" s="358"/>
      <c r="DU506" s="358"/>
      <c r="DV506" s="358"/>
      <c r="DW506" s="356"/>
      <c r="DX506" s="365"/>
      <c r="DY506" s="365"/>
      <c r="DZ506" s="365"/>
      <c r="EA506" s="365"/>
      <c r="EB506" s="365"/>
      <c r="EC506" s="365"/>
      <c r="ED506" s="365"/>
      <c r="EE506" s="365"/>
      <c r="EF506" s="365"/>
      <c r="EG506" s="365"/>
      <c r="EJ506" s="358"/>
      <c r="EK506" s="358"/>
      <c r="EL506" s="358"/>
      <c r="EM506" s="358"/>
      <c r="EN506" s="358"/>
      <c r="EO506" s="358"/>
      <c r="EP506" s="358"/>
      <c r="EQ506" s="358"/>
      <c r="ER506" s="358"/>
      <c r="ES506" s="358"/>
      <c r="ET506" s="358"/>
      <c r="EU506" s="367"/>
      <c r="EV506" s="367"/>
      <c r="FG506" s="356"/>
      <c r="FH506" s="436"/>
      <c r="FI506" s="356"/>
      <c r="FJ506" s="358"/>
      <c r="FK506" s="358"/>
      <c r="FL506" s="358"/>
      <c r="FM506" s="358"/>
      <c r="FN506" s="356"/>
      <c r="FO506" s="356"/>
      <c r="FP506" s="358"/>
      <c r="FQ506" s="358"/>
      <c r="FR506" s="358"/>
      <c r="FS506" s="358"/>
      <c r="FT506" s="356"/>
      <c r="FU506" s="356"/>
      <c r="FV506" s="356"/>
      <c r="FW506" s="356"/>
      <c r="FX506" s="356"/>
    </row>
    <row r="507" s="6" customFormat="true" ht="12.75" hidden="false" customHeight="true" outlineLevel="0" collapsed="false">
      <c r="A507" s="41"/>
      <c r="B507" s="41"/>
      <c r="C507" s="355"/>
      <c r="D507" s="356"/>
      <c r="E507" s="357"/>
      <c r="F507" s="357"/>
      <c r="G507" s="357"/>
      <c r="H507" s="357"/>
      <c r="I507" s="357"/>
      <c r="J507" s="357"/>
      <c r="K507" s="364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  <c r="AC507" s="41"/>
      <c r="AD507" s="41"/>
      <c r="AE507" s="41"/>
      <c r="AF507" s="41"/>
      <c r="AG507" s="41"/>
      <c r="AH507" s="41"/>
      <c r="AI507" s="41"/>
      <c r="AJ507" s="41"/>
      <c r="AK507" s="41"/>
      <c r="AL507" s="41"/>
      <c r="AM507" s="41"/>
      <c r="AN507" s="41"/>
      <c r="AO507" s="41"/>
      <c r="AP507" s="41"/>
      <c r="AQ507" s="41"/>
      <c r="AR507" s="41"/>
      <c r="AS507" s="41"/>
      <c r="AT507" s="41"/>
      <c r="AU507" s="21"/>
      <c r="AV507" s="41"/>
      <c r="AW507" s="356"/>
      <c r="AX507" s="359"/>
      <c r="AY507" s="359"/>
      <c r="AZ507" s="359"/>
      <c r="BA507" s="359"/>
      <c r="BB507" s="359"/>
      <c r="BC507" s="359"/>
      <c r="BD507" s="41"/>
      <c r="BE507" s="41"/>
      <c r="BF507" s="41"/>
      <c r="BG507" s="41"/>
      <c r="BH507" s="41"/>
      <c r="BI507" s="41"/>
      <c r="BJ507" s="41"/>
      <c r="BK507" s="12"/>
      <c r="BL507" s="12"/>
      <c r="BM507" s="12"/>
      <c r="BN507" s="12"/>
      <c r="BO507" s="12"/>
      <c r="BP507" s="12"/>
      <c r="BQ507" s="12"/>
      <c r="BR507" s="12"/>
      <c r="BS507" s="12"/>
      <c r="BU507" s="21"/>
      <c r="BV507" s="41"/>
      <c r="BW507" s="41"/>
      <c r="BX507" s="41"/>
      <c r="BY507" s="41"/>
      <c r="BZ507" s="41"/>
      <c r="CA507" s="356"/>
      <c r="CB507" s="359"/>
      <c r="CC507" s="359"/>
      <c r="CD507" s="359"/>
      <c r="CE507" s="359"/>
      <c r="CF507" s="359"/>
      <c r="CG507" s="359"/>
      <c r="CI507" s="361"/>
      <c r="CJ507" s="361"/>
      <c r="CK507" s="362"/>
      <c r="CL507" s="362"/>
      <c r="CM507" s="362"/>
      <c r="CN507" s="362"/>
      <c r="CO507" s="362"/>
      <c r="CP507" s="362"/>
      <c r="CQ507" s="362"/>
      <c r="CR507" s="362"/>
      <c r="CS507" s="362"/>
      <c r="CT507" s="362"/>
      <c r="CV507" s="41"/>
      <c r="CW507" s="41"/>
      <c r="CX507" s="41"/>
      <c r="CY507" s="41"/>
      <c r="CZ507" s="41"/>
      <c r="DA507" s="41"/>
      <c r="DB507" s="41"/>
      <c r="DC507" s="41"/>
      <c r="DD507" s="41"/>
      <c r="DE507" s="41"/>
      <c r="DF507" s="41"/>
      <c r="DG507" s="356"/>
      <c r="DH507" s="429"/>
      <c r="DI507" s="429"/>
      <c r="DJ507" s="429"/>
      <c r="DK507" s="429"/>
      <c r="DL507" s="429"/>
      <c r="DM507" s="429"/>
      <c r="DN507" s="429"/>
      <c r="DO507" s="429"/>
      <c r="DP507" s="429"/>
      <c r="DQ507" s="363"/>
      <c r="DR507" s="364"/>
      <c r="DS507" s="364"/>
      <c r="DT507" s="364"/>
      <c r="DU507" s="364"/>
      <c r="DV507" s="364"/>
      <c r="DW507" s="356"/>
      <c r="DX507" s="365"/>
      <c r="DY507" s="365"/>
      <c r="DZ507" s="365"/>
      <c r="EA507" s="365"/>
      <c r="EB507" s="365"/>
      <c r="EC507" s="365"/>
      <c r="ED507" s="365"/>
      <c r="EE507" s="365"/>
      <c r="EF507" s="365"/>
      <c r="EG507" s="365"/>
      <c r="EH507" s="366"/>
      <c r="EI507" s="366"/>
      <c r="EJ507" s="358"/>
      <c r="EK507" s="358"/>
      <c r="EL507" s="358"/>
      <c r="EM507" s="358"/>
      <c r="EN507" s="358"/>
      <c r="EO507" s="358"/>
      <c r="EP507" s="358"/>
      <c r="EQ507" s="358"/>
      <c r="ER507" s="358"/>
      <c r="ES507" s="358"/>
      <c r="ET507" s="358"/>
      <c r="EU507" s="370"/>
      <c r="EV507" s="370"/>
      <c r="FG507" s="41"/>
      <c r="FH507" s="368"/>
      <c r="FI507" s="41"/>
      <c r="FJ507" s="364"/>
      <c r="FK507" s="364"/>
      <c r="FL507" s="364"/>
      <c r="FM507" s="364"/>
      <c r="FN507" s="41"/>
      <c r="FO507" s="41"/>
      <c r="FP507" s="364"/>
      <c r="FQ507" s="364"/>
      <c r="FR507" s="364"/>
      <c r="FS507" s="364"/>
      <c r="FT507" s="41"/>
      <c r="FU507" s="41"/>
      <c r="FV507" s="41"/>
      <c r="FW507" s="41"/>
      <c r="FX507" s="41"/>
    </row>
    <row r="508" s="4" customFormat="true" ht="12.75" hidden="false" customHeight="true" outlineLevel="0" collapsed="false">
      <c r="A508" s="2"/>
      <c r="B508" s="3" t="s">
        <v>0</v>
      </c>
      <c r="C508" s="3"/>
      <c r="D508" s="3"/>
      <c r="E508" s="3"/>
      <c r="F508" s="3"/>
      <c r="G508" s="3"/>
      <c r="V508" s="3" t="s">
        <v>0</v>
      </c>
      <c r="W508" s="3"/>
      <c r="X508" s="3"/>
      <c r="Y508" s="3"/>
      <c r="Z508" s="3"/>
      <c r="AR508" s="3" t="s">
        <v>0</v>
      </c>
      <c r="BE508" s="3" t="s">
        <v>1</v>
      </c>
      <c r="BF508" s="3"/>
      <c r="BG508" s="3"/>
      <c r="BH508" s="3"/>
      <c r="BI508" s="3"/>
      <c r="BJ508" s="3"/>
      <c r="BK508" s="3"/>
      <c r="BL508" s="3"/>
      <c r="BU508" s="5" t="s">
        <v>0</v>
      </c>
      <c r="BV508" s="5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I508" s="6"/>
      <c r="CJ508" s="5" t="s">
        <v>0</v>
      </c>
      <c r="CK508" s="5"/>
      <c r="CL508" s="5"/>
      <c r="CM508" s="5"/>
      <c r="CN508" s="5"/>
      <c r="CO508" s="5"/>
      <c r="CP508" s="6"/>
      <c r="CQ508" s="6"/>
      <c r="CR508" s="6"/>
      <c r="CS508" s="6"/>
      <c r="CT508" s="6"/>
      <c r="CV508" s="3" t="s">
        <v>0</v>
      </c>
      <c r="CW508" s="3"/>
      <c r="CX508" s="3"/>
      <c r="CY508" s="3"/>
      <c r="CZ508" s="3"/>
      <c r="DA508" s="3"/>
      <c r="DR508" s="3" t="s">
        <v>2</v>
      </c>
      <c r="EJ508" s="3" t="s">
        <v>0</v>
      </c>
      <c r="EK508" s="3"/>
      <c r="EL508" s="3"/>
      <c r="EM508" s="3"/>
      <c r="EN508" s="3"/>
      <c r="EO508" s="3"/>
      <c r="FG508" s="3" t="s">
        <v>0</v>
      </c>
      <c r="FH508" s="3"/>
      <c r="FI508" s="3"/>
      <c r="FJ508" s="3"/>
      <c r="FK508" s="3"/>
      <c r="FL508" s="3"/>
    </row>
    <row r="509" s="4" customFormat="true" ht="12.75" hidden="false" customHeight="true" outlineLevel="0" collapsed="false">
      <c r="B509" s="7" t="s">
        <v>3</v>
      </c>
      <c r="C509" s="7"/>
      <c r="D509" s="7"/>
      <c r="E509" s="7"/>
      <c r="F509" s="2"/>
      <c r="H509" s="3"/>
      <c r="V509" s="7" t="s">
        <v>3</v>
      </c>
      <c r="W509" s="7"/>
      <c r="X509" s="7"/>
      <c r="Y509" s="7"/>
      <c r="Z509" s="8"/>
      <c r="AR509" s="9" t="s">
        <v>3</v>
      </c>
      <c r="AS509" s="9"/>
      <c r="AT509" s="9"/>
      <c r="AU509" s="9"/>
      <c r="AX509" s="10"/>
      <c r="BE509" s="3" t="s">
        <v>3</v>
      </c>
      <c r="BJ509" s="11"/>
      <c r="BK509" s="11"/>
      <c r="BL509" s="12"/>
      <c r="BU509" s="5" t="s">
        <v>3</v>
      </c>
      <c r="BV509" s="5"/>
      <c r="BW509" s="5"/>
      <c r="BX509" s="5"/>
      <c r="BY509" s="5"/>
      <c r="BZ509" s="6"/>
      <c r="CA509" s="6"/>
      <c r="CB509" s="6"/>
      <c r="CC509" s="6"/>
      <c r="CD509" s="6"/>
      <c r="CE509" s="6"/>
      <c r="CF509" s="6"/>
      <c r="CG509" s="6"/>
      <c r="CI509" s="6"/>
      <c r="CJ509" s="13" t="s">
        <v>4</v>
      </c>
      <c r="CK509" s="13"/>
      <c r="CL509" s="13"/>
      <c r="CM509" s="13"/>
      <c r="CN509" s="5"/>
      <c r="CO509" s="5"/>
      <c r="CP509" s="5"/>
      <c r="CQ509" s="5"/>
      <c r="CR509" s="5"/>
      <c r="CS509" s="6"/>
      <c r="CT509" s="6"/>
      <c r="CV509" s="9"/>
      <c r="CW509" s="9"/>
      <c r="CX509" s="9"/>
      <c r="CY509" s="9"/>
      <c r="CZ509" s="9"/>
      <c r="DA509" s="9"/>
      <c r="DB509" s="9"/>
      <c r="DC509" s="3"/>
      <c r="DD509" s="14" t="str">
        <f aca="false">+F510</f>
        <v>INFORME MES DE NOVIEMBRE</v>
      </c>
      <c r="DE509" s="14"/>
      <c r="DF509" s="14"/>
      <c r="DG509" s="14"/>
      <c r="DH509" s="14"/>
      <c r="DV509" s="9"/>
      <c r="DW509" s="9"/>
      <c r="DX509" s="9" t="s">
        <v>5</v>
      </c>
      <c r="DY509" s="9"/>
      <c r="DZ509" s="9"/>
      <c r="EA509" s="9"/>
      <c r="EB509" s="9"/>
      <c r="EC509" s="9"/>
      <c r="EF509" s="3"/>
      <c r="EH509" s="9"/>
      <c r="EJ509" s="9" t="s">
        <v>6</v>
      </c>
      <c r="EK509" s="9"/>
      <c r="EL509" s="9"/>
      <c r="EM509" s="9"/>
      <c r="EN509" s="9"/>
      <c r="EO509" s="9"/>
      <c r="EU509" s="3"/>
      <c r="FG509" s="9" t="s">
        <v>6</v>
      </c>
      <c r="FH509" s="9"/>
      <c r="FI509" s="9"/>
      <c r="FJ509" s="9"/>
      <c r="FM509" s="3"/>
      <c r="FS509" s="9" t="s">
        <v>7</v>
      </c>
    </row>
    <row r="510" s="4" customFormat="true" ht="12.75" hidden="false" customHeight="true" outlineLevel="0" collapsed="false">
      <c r="B510" s="2"/>
      <c r="E510" s="10"/>
      <c r="F510" s="15" t="s">
        <v>472</v>
      </c>
      <c r="G510" s="15"/>
      <c r="H510" s="15"/>
      <c r="I510" s="15"/>
      <c r="K510" s="9" t="s">
        <v>7</v>
      </c>
      <c r="N510" s="16" t="n">
        <v>4400</v>
      </c>
      <c r="O510" s="16"/>
      <c r="V510" s="2"/>
      <c r="AB510" s="3"/>
      <c r="AD510" s="14" t="str">
        <f aca="false">+F510</f>
        <v>INFORME MES DE NOVIEMBRE</v>
      </c>
      <c r="AE510" s="14"/>
      <c r="AF510" s="14"/>
      <c r="AG510" s="14"/>
      <c r="AH510" s="14"/>
      <c r="AI510" s="14"/>
      <c r="AO510" s="3" t="s">
        <v>9</v>
      </c>
      <c r="AU510" s="10"/>
      <c r="AV510" s="14" t="str">
        <f aca="false">+F510</f>
        <v>INFORME MES DE NOVIEMBRE</v>
      </c>
      <c r="AW510" s="14"/>
      <c r="AX510" s="14"/>
      <c r="BA510" s="3" t="s">
        <v>10</v>
      </c>
      <c r="BB510" s="17" t="n">
        <v>22</v>
      </c>
      <c r="BH510" s="10"/>
      <c r="BI510" s="18" t="str">
        <f aca="false">+F510</f>
        <v>INFORME MES DE NOVIEMBRE</v>
      </c>
      <c r="BJ510" s="18"/>
      <c r="BK510" s="18"/>
      <c r="BL510" s="18"/>
      <c r="BM510" s="9"/>
      <c r="BN510" s="9" t="s">
        <v>11</v>
      </c>
      <c r="BO510" s="9"/>
      <c r="BP510" s="19"/>
      <c r="BU510" s="6"/>
      <c r="BV510" s="6"/>
      <c r="BW510" s="5"/>
      <c r="BX510" s="20" t="str">
        <f aca="false">+F510</f>
        <v>INFORME MES DE NOVIEMBRE</v>
      </c>
      <c r="BY510" s="20"/>
      <c r="BZ510" s="20"/>
      <c r="CA510" s="20"/>
      <c r="CB510" s="20"/>
      <c r="CC510" s="6"/>
      <c r="CD510" s="6" t="s">
        <v>10</v>
      </c>
      <c r="CE510" s="6"/>
      <c r="CF510" s="6"/>
      <c r="CG510" s="6"/>
      <c r="CI510" s="6"/>
      <c r="CJ510" s="21" t="s">
        <v>12</v>
      </c>
      <c r="CK510" s="22" t="n">
        <f aca="false">+C511</f>
        <v>2015</v>
      </c>
      <c r="CL510" s="6"/>
      <c r="CM510" s="23"/>
      <c r="CN510" s="5"/>
      <c r="CO510" s="5"/>
      <c r="CP510" s="22" t="str">
        <f aca="false">+F510</f>
        <v>INFORME MES DE NOVIEMBRE</v>
      </c>
      <c r="CQ510" s="22"/>
      <c r="CR510" s="22"/>
      <c r="CS510" s="6"/>
      <c r="CT510" s="6"/>
      <c r="CV510" s="24" t="s">
        <v>12</v>
      </c>
      <c r="CW510" s="14" t="n">
        <f aca="false">C511</f>
        <v>2015</v>
      </c>
      <c r="CX510" s="3"/>
      <c r="DA510" s="4" t="s">
        <v>13</v>
      </c>
      <c r="DC510" s="14" t="str">
        <f aca="false">+F511</f>
        <v>UAA IESS SAN GABRIEL</v>
      </c>
      <c r="DD510" s="14"/>
      <c r="DE510" s="14"/>
      <c r="DF510" s="14"/>
      <c r="DG510" s="14"/>
      <c r="DH510" s="14"/>
      <c r="DI510" s="12"/>
      <c r="DJ510" s="25" t="s">
        <v>10</v>
      </c>
      <c r="DK510" s="25"/>
      <c r="DL510" s="25"/>
      <c r="DM510" s="26" t="n">
        <v>20</v>
      </c>
      <c r="DO510" s="3" t="s">
        <v>14</v>
      </c>
      <c r="DP510" s="3"/>
      <c r="DR510" s="24" t="s">
        <v>15</v>
      </c>
      <c r="DS510" s="27" t="n">
        <f aca="false">C511</f>
        <v>2015</v>
      </c>
      <c r="DT510" s="12"/>
      <c r="DU510" s="14" t="str">
        <f aca="false">+F510</f>
        <v>INFORME MES DE NOVIEMBRE</v>
      </c>
      <c r="DV510" s="14"/>
      <c r="EA510" s="2"/>
      <c r="EB510" s="3"/>
      <c r="EG510" s="10" t="s">
        <v>16</v>
      </c>
      <c r="EH510" s="12"/>
      <c r="EJ510" s="9" t="s">
        <v>12</v>
      </c>
      <c r="EK510" s="2"/>
      <c r="EL510" s="14" t="n">
        <f aca="false">C511</f>
        <v>2015</v>
      </c>
      <c r="EM510" s="14"/>
      <c r="EN510" s="3"/>
      <c r="EP510" s="3"/>
      <c r="EQ510" s="14" t="str">
        <f aca="false">+F510</f>
        <v>INFORME MES DE NOVIEMBRE</v>
      </c>
      <c r="ER510" s="14"/>
      <c r="ES510" s="14"/>
      <c r="ET510" s="14"/>
      <c r="EU510" s="14"/>
      <c r="EX510" s="28" t="s">
        <v>17</v>
      </c>
      <c r="EY510" s="28"/>
      <c r="EZ510" s="28"/>
      <c r="FA510" s="28"/>
      <c r="FB510" s="29" t="n">
        <f aca="false">N510</f>
        <v>4400</v>
      </c>
      <c r="FC510" s="29"/>
      <c r="FD510" s="3" t="s">
        <v>18</v>
      </c>
      <c r="FG510" s="24" t="s">
        <v>12</v>
      </c>
      <c r="FH510" s="14" t="n">
        <f aca="false">C511</f>
        <v>2015</v>
      </c>
      <c r="FI510" s="14"/>
      <c r="FJ510" s="10"/>
      <c r="FK510" s="3"/>
      <c r="FL510" s="3"/>
      <c r="FM510" s="14" t="str">
        <f aca="false">+F510</f>
        <v>INFORME MES DE NOVIEMBRE</v>
      </c>
      <c r="FN510" s="14"/>
      <c r="FO510" s="14"/>
      <c r="FP510" s="14"/>
      <c r="FQ510" s="14"/>
      <c r="FR510" s="12"/>
      <c r="FS510" s="30" t="n">
        <f aca="false">+N510</f>
        <v>4400</v>
      </c>
      <c r="FT510" s="30"/>
      <c r="FU510" s="9" t="s">
        <v>19</v>
      </c>
      <c r="FV510" s="9"/>
    </row>
    <row r="511" s="4" customFormat="true" ht="12.75" hidden="false" customHeight="true" outlineLevel="0" collapsed="false">
      <c r="B511" s="9" t="s">
        <v>20</v>
      </c>
      <c r="C511" s="31" t="n">
        <v>2015</v>
      </c>
      <c r="D511" s="2"/>
      <c r="E511" s="3" t="s">
        <v>21</v>
      </c>
      <c r="F511" s="14" t="str">
        <f aca="false">+F4</f>
        <v>UAA IESS SAN GABRIEL</v>
      </c>
      <c r="G511" s="14"/>
      <c r="H511" s="14"/>
      <c r="I511" s="14"/>
      <c r="J511" s="14"/>
      <c r="K511" s="11" t="s">
        <v>10</v>
      </c>
      <c r="L511" s="9"/>
      <c r="N511" s="19"/>
      <c r="O511" s="26" t="n">
        <v>22</v>
      </c>
      <c r="R511" s="3" t="s">
        <v>23</v>
      </c>
      <c r="V511" s="9" t="s">
        <v>20</v>
      </c>
      <c r="W511" s="14" t="n">
        <f aca="false">C511</f>
        <v>2015</v>
      </c>
      <c r="X511" s="2"/>
      <c r="AA511" s="3" t="s">
        <v>21</v>
      </c>
      <c r="AD511" s="14" t="str">
        <f aca="false">+F511</f>
        <v>UAA IESS SAN GABRIEL</v>
      </c>
      <c r="AE511" s="14"/>
      <c r="AF511" s="14"/>
      <c r="AG511" s="14"/>
      <c r="AH511" s="14"/>
      <c r="AI511" s="14"/>
      <c r="AJ511" s="14"/>
      <c r="AK511" s="14"/>
      <c r="AR511" s="10" t="s">
        <v>20</v>
      </c>
      <c r="AS511" s="14" t="n">
        <f aca="false">C511</f>
        <v>2015</v>
      </c>
      <c r="AU511" s="10" t="s">
        <v>21</v>
      </c>
      <c r="AV511" s="15" t="str">
        <f aca="false">+F511</f>
        <v>UAA IESS SAN GABRIEL</v>
      </c>
      <c r="AW511" s="15"/>
      <c r="AX511" s="15"/>
      <c r="AY511" s="15"/>
      <c r="BB511" s="3" t="s">
        <v>24</v>
      </c>
      <c r="BE511" s="24" t="s">
        <v>20</v>
      </c>
      <c r="BF511" s="14" t="n">
        <f aca="false">C511</f>
        <v>2015</v>
      </c>
      <c r="BG511" s="10"/>
      <c r="BH511" s="10" t="s">
        <v>21</v>
      </c>
      <c r="BI511" s="14" t="str">
        <f aca="false">+F511</f>
        <v>UAA IESS SAN GABRIEL</v>
      </c>
      <c r="BJ511" s="14"/>
      <c r="BK511" s="14"/>
      <c r="BL511" s="14"/>
      <c r="BM511" s="14"/>
      <c r="BO511" s="17" t="n">
        <v>22</v>
      </c>
      <c r="BQ511" s="3" t="s">
        <v>25</v>
      </c>
      <c r="BU511" s="23" t="s">
        <v>20</v>
      </c>
      <c r="BV511" s="32" t="n">
        <f aca="false">C511</f>
        <v>2015</v>
      </c>
      <c r="BW511" s="33" t="s">
        <v>26</v>
      </c>
      <c r="BX511" s="34" t="str">
        <f aca="false">+F511</f>
        <v>UAA IESS SAN GABRIEL</v>
      </c>
      <c r="BY511" s="34"/>
      <c r="BZ511" s="34"/>
      <c r="CA511" s="34"/>
      <c r="CB511" s="34"/>
      <c r="CC511" s="34"/>
      <c r="CD511" s="6"/>
      <c r="CE511" s="35" t="n">
        <v>20</v>
      </c>
      <c r="CF511" s="6"/>
      <c r="CG511" s="5" t="s">
        <v>27</v>
      </c>
      <c r="CI511" s="6"/>
      <c r="CJ511" s="36"/>
      <c r="CK511" s="37"/>
      <c r="CL511" s="37"/>
      <c r="CM511" s="37"/>
      <c r="CN511" s="5" t="s">
        <v>28</v>
      </c>
      <c r="CO511" s="37"/>
      <c r="CP511" s="38" t="str">
        <f aca="false">+F511</f>
        <v>UAA IESS SAN GABRIEL</v>
      </c>
      <c r="CQ511" s="38"/>
      <c r="CR511" s="37"/>
      <c r="CS511" s="6"/>
      <c r="CT511" s="5" t="s">
        <v>29</v>
      </c>
      <c r="DQ511" s="3"/>
      <c r="DR511" s="9" t="s">
        <v>21</v>
      </c>
      <c r="DS511" s="15" t="str">
        <f aca="false">+F511</f>
        <v>UAA IESS SAN GABRIEL</v>
      </c>
      <c r="DT511" s="15"/>
      <c r="DU511" s="15"/>
      <c r="DV511" s="15"/>
      <c r="DX511" s="2"/>
      <c r="DY511" s="9"/>
      <c r="DZ511" s="12"/>
      <c r="EA511" s="3"/>
      <c r="EB511" s="19"/>
      <c r="EC511" s="19"/>
      <c r="ED511" s="19"/>
      <c r="EE511" s="19"/>
      <c r="EH511" s="12"/>
      <c r="EJ511" s="2"/>
      <c r="EK511" s="2"/>
      <c r="EL511" s="9"/>
      <c r="EM511" s="12"/>
      <c r="EN511" s="3" t="s">
        <v>21</v>
      </c>
      <c r="EO511" s="19"/>
      <c r="EP511" s="19"/>
      <c r="EQ511" s="14" t="str">
        <f aca="false">+F511</f>
        <v>UAA IESS SAN GABRIEL</v>
      </c>
      <c r="ER511" s="14"/>
      <c r="ES511" s="14"/>
      <c r="ET511" s="14"/>
      <c r="EU511" s="14"/>
      <c r="EV511" s="14"/>
      <c r="EW511" s="14"/>
      <c r="FF511" s="3"/>
      <c r="FK511" s="3" t="s">
        <v>21</v>
      </c>
      <c r="FL511" s="3"/>
      <c r="FN511" s="39" t="str">
        <f aca="false">+F511</f>
        <v>UAA IESS SAN GABRIEL</v>
      </c>
      <c r="FO511" s="39"/>
      <c r="FP511" s="39"/>
      <c r="FQ511" s="39"/>
      <c r="FR511" s="39"/>
      <c r="FS511" s="39"/>
      <c r="FT511" s="39"/>
    </row>
    <row r="512" s="4" customFormat="true" ht="12.75" hidden="false" customHeight="true" outlineLevel="0" collapsed="false">
      <c r="A512" s="12"/>
      <c r="B512" s="40"/>
      <c r="C512" s="40"/>
      <c r="D512" s="40"/>
      <c r="E512" s="40"/>
      <c r="F512" s="40"/>
      <c r="G512" s="40"/>
      <c r="H512" s="40"/>
      <c r="I512" s="40"/>
      <c r="J512" s="40"/>
      <c r="X512" s="14" t="s">
        <v>30</v>
      </c>
      <c r="Y512" s="14"/>
      <c r="Z512" s="14"/>
      <c r="AA512" s="14" t="s">
        <v>31</v>
      </c>
      <c r="AB512" s="14"/>
      <c r="AC512" s="14"/>
      <c r="AD512" s="14"/>
      <c r="AE512" s="14"/>
      <c r="AF512" s="14"/>
      <c r="AG512" s="14"/>
      <c r="AH512" s="14" t="s">
        <v>32</v>
      </c>
      <c r="AI512" s="14"/>
      <c r="AJ512" s="14" t="s">
        <v>33</v>
      </c>
      <c r="AK512" s="14"/>
      <c r="AL512" s="14" t="s">
        <v>34</v>
      </c>
      <c r="AM512" s="14"/>
      <c r="AN512" s="14"/>
      <c r="AO512" s="14"/>
      <c r="AP512" s="14"/>
      <c r="BE512" s="40"/>
      <c r="BF512" s="40"/>
      <c r="BG512" s="40"/>
      <c r="BH512" s="40"/>
      <c r="BI512" s="40"/>
      <c r="BJ512" s="40"/>
      <c r="BK512" s="40"/>
      <c r="BL512" s="40"/>
      <c r="BM512" s="40"/>
      <c r="BN512" s="40"/>
      <c r="BO512" s="40"/>
      <c r="BP512" s="40"/>
      <c r="BU512" s="41"/>
      <c r="BV512" s="42" t="s">
        <v>35</v>
      </c>
      <c r="BW512" s="42"/>
      <c r="BX512" s="42"/>
      <c r="BY512" s="42"/>
      <c r="BZ512" s="42"/>
      <c r="CA512" s="42"/>
      <c r="CB512" s="42"/>
      <c r="CC512" s="42"/>
      <c r="CD512" s="42"/>
      <c r="CE512" s="42"/>
      <c r="CF512" s="6"/>
      <c r="CG512" s="6"/>
      <c r="CI512" s="43" t="s">
        <v>36</v>
      </c>
      <c r="CJ512" s="43"/>
      <c r="CK512" s="43"/>
      <c r="CL512" s="43"/>
      <c r="CM512" s="43"/>
      <c r="CN512" s="43"/>
      <c r="CO512" s="43"/>
      <c r="CP512" s="43"/>
      <c r="CQ512" s="43"/>
      <c r="CR512" s="43"/>
      <c r="CS512" s="43"/>
      <c r="CT512" s="43"/>
      <c r="CV512" s="44" t="s">
        <v>37</v>
      </c>
      <c r="CW512" s="45" t="s">
        <v>38</v>
      </c>
      <c r="CX512" s="45"/>
      <c r="CY512" s="45"/>
      <c r="CZ512" s="45"/>
      <c r="DA512" s="45"/>
      <c r="DB512" s="45"/>
      <c r="DC512" s="45"/>
      <c r="DD512" s="45"/>
      <c r="DE512" s="45"/>
      <c r="DF512" s="45"/>
      <c r="DG512" s="45" t="s">
        <v>30</v>
      </c>
      <c r="DH512" s="45"/>
      <c r="DI512" s="45"/>
      <c r="DJ512" s="45" t="s">
        <v>31</v>
      </c>
      <c r="DK512" s="45"/>
      <c r="DL512" s="45"/>
      <c r="DM512" s="45"/>
      <c r="DN512" s="45"/>
      <c r="DO512" s="45"/>
      <c r="DP512" s="45"/>
      <c r="DQ512" s="46"/>
      <c r="DR512" s="47" t="s">
        <v>39</v>
      </c>
      <c r="DS512" s="47"/>
      <c r="DT512" s="47"/>
      <c r="DU512" s="47"/>
      <c r="DV512" s="47"/>
      <c r="DW512" s="48"/>
      <c r="DX512" s="49" t="s">
        <v>40</v>
      </c>
      <c r="DY512" s="49"/>
      <c r="DZ512" s="49"/>
      <c r="EA512" s="49"/>
      <c r="EB512" s="50" t="s">
        <v>41</v>
      </c>
      <c r="EC512" s="47" t="s">
        <v>42</v>
      </c>
      <c r="ED512" s="47"/>
      <c r="EE512" s="51" t="s">
        <v>43</v>
      </c>
      <c r="EF512" s="52" t="s">
        <v>44</v>
      </c>
      <c r="EG512" s="52"/>
      <c r="EH512" s="50" t="s">
        <v>45</v>
      </c>
      <c r="EJ512" s="49" t="s">
        <v>46</v>
      </c>
      <c r="EK512" s="50" t="s">
        <v>47</v>
      </c>
      <c r="EL512" s="45" t="s">
        <v>38</v>
      </c>
      <c r="EM512" s="45"/>
      <c r="EN512" s="45"/>
      <c r="EO512" s="45"/>
      <c r="EP512" s="45"/>
      <c r="EQ512" s="45"/>
      <c r="ER512" s="45"/>
      <c r="ES512" s="45"/>
      <c r="ET512" s="45"/>
      <c r="EU512" s="45"/>
      <c r="EV512" s="45" t="s">
        <v>30</v>
      </c>
      <c r="EW512" s="45"/>
      <c r="EX512" s="45"/>
      <c r="EY512" s="45" t="s">
        <v>31</v>
      </c>
      <c r="EZ512" s="45"/>
      <c r="FA512" s="45"/>
      <c r="FB512" s="45"/>
      <c r="FC512" s="45"/>
      <c r="FD512" s="45"/>
      <c r="FE512" s="45"/>
      <c r="FF512" s="46"/>
      <c r="FG512" s="49" t="s">
        <v>48</v>
      </c>
      <c r="FH512" s="15" t="s">
        <v>49</v>
      </c>
      <c r="FI512" s="15"/>
      <c r="FJ512" s="15"/>
      <c r="FK512" s="15"/>
      <c r="FL512" s="15"/>
      <c r="FM512" s="15"/>
      <c r="FN512" s="15"/>
      <c r="FO512" s="15"/>
      <c r="FP512" s="15"/>
      <c r="FQ512" s="15"/>
      <c r="FR512" s="15"/>
      <c r="FS512" s="15"/>
      <c r="FT512" s="14" t="s">
        <v>50</v>
      </c>
      <c r="FU512" s="14"/>
      <c r="FV512" s="14"/>
      <c r="FW512" s="14"/>
      <c r="FX512" s="14"/>
    </row>
    <row r="513" s="4" customFormat="true" ht="86.25" hidden="false" customHeight="true" outlineLevel="0" collapsed="false">
      <c r="A513" s="53"/>
      <c r="B513" s="49" t="s">
        <v>51</v>
      </c>
      <c r="C513" s="49"/>
      <c r="E513" s="49" t="s">
        <v>52</v>
      </c>
      <c r="F513" s="49"/>
      <c r="H513" s="54" t="s">
        <v>53</v>
      </c>
      <c r="I513" s="55" t="s">
        <v>54</v>
      </c>
      <c r="J513" s="55" t="s">
        <v>55</v>
      </c>
      <c r="K513" s="55" t="s">
        <v>56</v>
      </c>
      <c r="L513" s="55" t="s">
        <v>57</v>
      </c>
      <c r="M513" s="55" t="s">
        <v>58</v>
      </c>
      <c r="N513" s="55" t="s">
        <v>87</v>
      </c>
      <c r="O513" s="55" t="s">
        <v>60</v>
      </c>
      <c r="P513" s="55" t="s">
        <v>61</v>
      </c>
      <c r="Q513" s="55" t="s">
        <v>62</v>
      </c>
      <c r="R513" s="55" t="s">
        <v>63</v>
      </c>
      <c r="S513" s="49" t="s">
        <v>64</v>
      </c>
      <c r="T513" s="55" t="s">
        <v>65</v>
      </c>
      <c r="U513" s="56"/>
      <c r="V513" s="49" t="s">
        <v>53</v>
      </c>
      <c r="W513" s="55" t="s">
        <v>66</v>
      </c>
      <c r="X513" s="50" t="s">
        <v>67</v>
      </c>
      <c r="Y513" s="50" t="s">
        <v>68</v>
      </c>
      <c r="Z513" s="50" t="s">
        <v>64</v>
      </c>
      <c r="AA513" s="50" t="s">
        <v>69</v>
      </c>
      <c r="AB513" s="50" t="s">
        <v>70</v>
      </c>
      <c r="AC513" s="50" t="s">
        <v>71</v>
      </c>
      <c r="AD513" s="50" t="s">
        <v>72</v>
      </c>
      <c r="AE513" s="50" t="s">
        <v>73</v>
      </c>
      <c r="AF513" s="50" t="s">
        <v>74</v>
      </c>
      <c r="AG513" s="50" t="s">
        <v>64</v>
      </c>
      <c r="AH513" s="55" t="s">
        <v>75</v>
      </c>
      <c r="AI513" s="55" t="s">
        <v>76</v>
      </c>
      <c r="AJ513" s="55" t="s">
        <v>77</v>
      </c>
      <c r="AK513" s="55" t="s">
        <v>78</v>
      </c>
      <c r="AL513" s="55" t="s">
        <v>79</v>
      </c>
      <c r="AM513" s="55" t="s">
        <v>80</v>
      </c>
      <c r="AN513" s="55" t="s">
        <v>81</v>
      </c>
      <c r="AO513" s="55" t="s">
        <v>82</v>
      </c>
      <c r="AP513" s="55" t="s">
        <v>83</v>
      </c>
      <c r="AR513" s="49" t="s">
        <v>84</v>
      </c>
      <c r="AS513" s="49"/>
      <c r="AT513" s="56"/>
      <c r="AU513" s="49" t="s">
        <v>85</v>
      </c>
      <c r="AV513" s="49"/>
      <c r="AW513" s="49"/>
      <c r="AX513" s="49"/>
      <c r="AY513" s="49"/>
      <c r="AZ513" s="49"/>
      <c r="BA513" s="49"/>
      <c r="BB513" s="49"/>
      <c r="BC513" s="49"/>
      <c r="BD513" s="57"/>
      <c r="BE513" s="49" t="s">
        <v>86</v>
      </c>
      <c r="BF513" s="49"/>
      <c r="BG513" s="58" t="s">
        <v>55</v>
      </c>
      <c r="BH513" s="50" t="s">
        <v>56</v>
      </c>
      <c r="BI513" s="50" t="s">
        <v>57</v>
      </c>
      <c r="BJ513" s="50" t="s">
        <v>58</v>
      </c>
      <c r="BK513" s="50" t="s">
        <v>87</v>
      </c>
      <c r="BL513" s="50" t="s">
        <v>60</v>
      </c>
      <c r="BM513" s="50" t="s">
        <v>61</v>
      </c>
      <c r="BN513" s="50" t="s">
        <v>62</v>
      </c>
      <c r="BO513" s="50" t="s">
        <v>63</v>
      </c>
      <c r="BP513" s="44" t="s">
        <v>88</v>
      </c>
      <c r="BQ513" s="49" t="s">
        <v>89</v>
      </c>
      <c r="BR513" s="49" t="s">
        <v>90</v>
      </c>
      <c r="BS513" s="57"/>
      <c r="BU513" s="59" t="s">
        <v>91</v>
      </c>
      <c r="BV513" s="60" t="s">
        <v>55</v>
      </c>
      <c r="BW513" s="60" t="s">
        <v>56</v>
      </c>
      <c r="BX513" s="60" t="s">
        <v>57</v>
      </c>
      <c r="BY513" s="60" t="s">
        <v>58</v>
      </c>
      <c r="BZ513" s="60" t="s">
        <v>458</v>
      </c>
      <c r="CA513" s="60" t="s">
        <v>60</v>
      </c>
      <c r="CB513" s="60" t="s">
        <v>61</v>
      </c>
      <c r="CC513" s="60" t="s">
        <v>62</v>
      </c>
      <c r="CD513" s="60" t="s">
        <v>63</v>
      </c>
      <c r="CE513" s="61" t="s">
        <v>88</v>
      </c>
      <c r="CF513" s="59" t="s">
        <v>92</v>
      </c>
      <c r="CG513" s="59"/>
      <c r="CI513" s="62" t="s">
        <v>93</v>
      </c>
      <c r="CJ513" s="62"/>
      <c r="CK513" s="62"/>
      <c r="CL513" s="62"/>
      <c r="CM513" s="62"/>
      <c r="CN513" s="62"/>
      <c r="CO513" s="62"/>
      <c r="CP513" s="63" t="s">
        <v>85</v>
      </c>
      <c r="CQ513" s="63"/>
      <c r="CR513" s="63"/>
      <c r="CS513" s="63"/>
      <c r="CT513" s="63"/>
      <c r="CV513" s="44"/>
      <c r="CW513" s="50" t="s">
        <v>55</v>
      </c>
      <c r="CX513" s="50" t="s">
        <v>56</v>
      </c>
      <c r="CY513" s="50" t="s">
        <v>57</v>
      </c>
      <c r="CZ513" s="50" t="s">
        <v>58</v>
      </c>
      <c r="DA513" s="50" t="s">
        <v>87</v>
      </c>
      <c r="DB513" s="50" t="s">
        <v>60</v>
      </c>
      <c r="DC513" s="50" t="s">
        <v>61</v>
      </c>
      <c r="DD513" s="50" t="s">
        <v>62</v>
      </c>
      <c r="DE513" s="50" t="s">
        <v>63</v>
      </c>
      <c r="DF513" s="64" t="s">
        <v>94</v>
      </c>
      <c r="DG513" s="50" t="s">
        <v>95</v>
      </c>
      <c r="DH513" s="50" t="s">
        <v>96</v>
      </c>
      <c r="DI513" s="64" t="s">
        <v>64</v>
      </c>
      <c r="DJ513" s="50" t="s">
        <v>97</v>
      </c>
      <c r="DK513" s="50" t="s">
        <v>98</v>
      </c>
      <c r="DL513" s="50" t="s">
        <v>99</v>
      </c>
      <c r="DM513" s="50" t="s">
        <v>100</v>
      </c>
      <c r="DN513" s="50" t="s">
        <v>101</v>
      </c>
      <c r="DO513" s="50" t="s">
        <v>102</v>
      </c>
      <c r="DP513" s="64" t="s">
        <v>64</v>
      </c>
      <c r="DQ513" s="56"/>
      <c r="DR513" s="47"/>
      <c r="DS513" s="47"/>
      <c r="DT513" s="47"/>
      <c r="DU513" s="47"/>
      <c r="DV513" s="47"/>
      <c r="DW513" s="48"/>
      <c r="DX513" s="49"/>
      <c r="DY513" s="49"/>
      <c r="DZ513" s="49"/>
      <c r="EA513" s="49"/>
      <c r="EB513" s="50"/>
      <c r="EC513" s="50" t="s">
        <v>103</v>
      </c>
      <c r="ED513" s="50" t="s">
        <v>104</v>
      </c>
      <c r="EE513" s="51"/>
      <c r="EF513" s="50" t="s">
        <v>105</v>
      </c>
      <c r="EG513" s="65" t="s">
        <v>106</v>
      </c>
      <c r="EH513" s="50"/>
      <c r="EJ513" s="49"/>
      <c r="EK513" s="50"/>
      <c r="EL513" s="50" t="s">
        <v>55</v>
      </c>
      <c r="EM513" s="50" t="s">
        <v>56</v>
      </c>
      <c r="EN513" s="50" t="s">
        <v>57</v>
      </c>
      <c r="EO513" s="50" t="s">
        <v>58</v>
      </c>
      <c r="EP513" s="50" t="s">
        <v>87</v>
      </c>
      <c r="EQ513" s="50" t="s">
        <v>60</v>
      </c>
      <c r="ER513" s="50" t="s">
        <v>61</v>
      </c>
      <c r="ES513" s="50" t="s">
        <v>62</v>
      </c>
      <c r="ET513" s="50" t="s">
        <v>63</v>
      </c>
      <c r="EU513" s="50" t="s">
        <v>107</v>
      </c>
      <c r="EV513" s="50" t="s">
        <v>95</v>
      </c>
      <c r="EW513" s="50" t="s">
        <v>96</v>
      </c>
      <c r="EX513" s="50" t="s">
        <v>64</v>
      </c>
      <c r="EY513" s="50" t="s">
        <v>97</v>
      </c>
      <c r="EZ513" s="50" t="s">
        <v>98</v>
      </c>
      <c r="FA513" s="50" t="s">
        <v>99</v>
      </c>
      <c r="FB513" s="50" t="s">
        <v>100</v>
      </c>
      <c r="FC513" s="50" t="s">
        <v>101</v>
      </c>
      <c r="FD513" s="50" t="s">
        <v>102</v>
      </c>
      <c r="FE513" s="50" t="s">
        <v>64</v>
      </c>
      <c r="FF513" s="56"/>
      <c r="FG513" s="49"/>
      <c r="FH513" s="66" t="s">
        <v>108</v>
      </c>
      <c r="FI513" s="67" t="s">
        <v>109</v>
      </c>
      <c r="FJ513" s="67" t="s">
        <v>110</v>
      </c>
      <c r="FK513" s="67" t="s">
        <v>111</v>
      </c>
      <c r="FL513" s="66" t="s">
        <v>112</v>
      </c>
      <c r="FM513" s="67"/>
      <c r="FN513" s="67" t="s">
        <v>113</v>
      </c>
      <c r="FO513" s="67" t="s">
        <v>114</v>
      </c>
      <c r="FP513" s="67" t="s">
        <v>115</v>
      </c>
      <c r="FQ513" s="67" t="s">
        <v>116</v>
      </c>
      <c r="FR513" s="67"/>
      <c r="FS513" s="67"/>
      <c r="FT513" s="67" t="s">
        <v>117</v>
      </c>
      <c r="FU513" s="67" t="s">
        <v>118</v>
      </c>
      <c r="FV513" s="67" t="s">
        <v>119</v>
      </c>
      <c r="FW513" s="68"/>
      <c r="FX513" s="68"/>
    </row>
    <row r="514" s="4" customFormat="true" ht="12.75" hidden="false" customHeight="true" outlineLevel="0" collapsed="false">
      <c r="A514" s="69"/>
      <c r="B514" s="70"/>
      <c r="C514" s="71"/>
      <c r="E514" s="70" t="s">
        <v>120</v>
      </c>
      <c r="F514" s="26" t="n">
        <v>224</v>
      </c>
      <c r="H514" s="72" t="s">
        <v>121</v>
      </c>
      <c r="I514" s="73"/>
      <c r="J514" s="74"/>
      <c r="K514" s="75"/>
      <c r="L514" s="75"/>
      <c r="M514" s="75"/>
      <c r="N514" s="75"/>
      <c r="O514" s="75"/>
      <c r="P514" s="75"/>
      <c r="Q514" s="75"/>
      <c r="R514" s="75"/>
      <c r="S514" s="76" t="n">
        <f aca="false">SUM(J514:R514)</f>
        <v>0</v>
      </c>
      <c r="T514" s="77"/>
      <c r="U514" s="78"/>
      <c r="V514" s="72" t="s">
        <v>121</v>
      </c>
      <c r="W514" s="77"/>
      <c r="X514" s="77"/>
      <c r="Y514" s="77"/>
      <c r="Z514" s="79" t="n">
        <f aca="false">SUM(X514:Y514)</f>
        <v>0</v>
      </c>
      <c r="AA514" s="80"/>
      <c r="AB514" s="81"/>
      <c r="AC514" s="81"/>
      <c r="AD514" s="81"/>
      <c r="AE514" s="81"/>
      <c r="AF514" s="82"/>
      <c r="AG514" s="79" t="n">
        <f aca="false">SUM(AA514:AF514)</f>
        <v>0</v>
      </c>
      <c r="AH514" s="80"/>
      <c r="AI514" s="82"/>
      <c r="AJ514" s="83"/>
      <c r="AK514" s="82"/>
      <c r="AL514" s="80"/>
      <c r="AM514" s="81"/>
      <c r="AN514" s="81"/>
      <c r="AO514" s="81"/>
      <c r="AP514" s="82"/>
      <c r="AR514" s="70" t="s">
        <v>122</v>
      </c>
      <c r="AS514" s="84"/>
      <c r="AT514" s="12"/>
      <c r="AU514" s="85" t="s">
        <v>123</v>
      </c>
      <c r="AV514" s="17" t="n">
        <v>1</v>
      </c>
      <c r="AW514" s="12"/>
      <c r="AX514" s="11" t="s">
        <v>124</v>
      </c>
      <c r="AY514" s="12"/>
      <c r="AZ514" s="12"/>
      <c r="BA514" s="11" t="s">
        <v>125</v>
      </c>
      <c r="BB514" s="12"/>
      <c r="BC514" s="69"/>
      <c r="BD514" s="12"/>
      <c r="BE514" s="70" t="s">
        <v>126</v>
      </c>
      <c r="BF514" s="86"/>
      <c r="BG514" s="87" t="n">
        <v>129</v>
      </c>
      <c r="BH514" s="88"/>
      <c r="BI514" s="88"/>
      <c r="BJ514" s="88"/>
      <c r="BK514" s="88" t="n">
        <v>53</v>
      </c>
      <c r="BL514" s="88" t="n">
        <v>38</v>
      </c>
      <c r="BM514" s="88" t="n">
        <v>66</v>
      </c>
      <c r="BN514" s="88" t="n">
        <v>20</v>
      </c>
      <c r="BO514" s="88"/>
      <c r="BP514" s="89" t="n">
        <f aca="false">SUM(BG514:BO514)</f>
        <v>306</v>
      </c>
      <c r="BQ514" s="90" t="n">
        <v>1530</v>
      </c>
      <c r="BR514" s="91" t="n">
        <f aca="false">IF(BP514=0,"",(BQ514/BP514))</f>
        <v>5</v>
      </c>
      <c r="BU514" s="70" t="s">
        <v>127</v>
      </c>
      <c r="BV514" s="92" t="n">
        <v>40</v>
      </c>
      <c r="BW514" s="93"/>
      <c r="BX514" s="93"/>
      <c r="BY514" s="93"/>
      <c r="BZ514" s="93" t="n">
        <v>18</v>
      </c>
      <c r="CA514" s="93" t="n">
        <v>10</v>
      </c>
      <c r="CB514" s="93" t="n">
        <v>16</v>
      </c>
      <c r="CC514" s="93"/>
      <c r="CD514" s="93"/>
      <c r="CE514" s="89" t="n">
        <f aca="false">SUM(BV514:CD514)</f>
        <v>84</v>
      </c>
      <c r="CF514" s="11" t="s">
        <v>30</v>
      </c>
      <c r="CG514" s="94"/>
      <c r="CI514" s="70"/>
      <c r="CJ514" s="86" t="s">
        <v>128</v>
      </c>
      <c r="CK514" s="95"/>
      <c r="CL514" s="95"/>
      <c r="CM514" s="95"/>
      <c r="CN514" s="86"/>
      <c r="CO514" s="26"/>
      <c r="CP514" s="96" t="s">
        <v>129</v>
      </c>
      <c r="CQ514" s="26"/>
      <c r="CR514" s="97"/>
      <c r="CS514" s="86"/>
      <c r="CT514" s="71"/>
      <c r="CV514" s="72" t="s">
        <v>130</v>
      </c>
      <c r="CW514" s="92"/>
      <c r="CX514" s="93"/>
      <c r="CY514" s="93"/>
      <c r="CZ514" s="93"/>
      <c r="DA514" s="93"/>
      <c r="DB514" s="93"/>
      <c r="DC514" s="93"/>
      <c r="DD514" s="93"/>
      <c r="DE514" s="93"/>
      <c r="DF514" s="89" t="n">
        <f aca="false">SUM(CW514:DE514)</f>
        <v>0</v>
      </c>
      <c r="DG514" s="98"/>
      <c r="DH514" s="98"/>
      <c r="DI514" s="89" t="n">
        <f aca="false">SUM(DG514:DH514)</f>
        <v>0</v>
      </c>
      <c r="DJ514" s="93"/>
      <c r="DK514" s="93"/>
      <c r="DL514" s="93"/>
      <c r="DM514" s="93"/>
      <c r="DN514" s="93"/>
      <c r="DO514" s="93"/>
      <c r="DP514" s="89" t="n">
        <f aca="false">SUM(DJ514:DO514)</f>
        <v>0</v>
      </c>
      <c r="DQ514" s="12"/>
      <c r="DR514" s="70" t="s">
        <v>122</v>
      </c>
      <c r="DS514" s="94"/>
      <c r="DU514" s="99" t="s">
        <v>131</v>
      </c>
      <c r="DV514" s="71"/>
      <c r="DW514" s="12"/>
      <c r="DX514" s="72" t="s">
        <v>121</v>
      </c>
      <c r="DY514" s="100"/>
      <c r="DZ514" s="100"/>
      <c r="EA514" s="101"/>
      <c r="EB514" s="102"/>
      <c r="EC514" s="102"/>
      <c r="ED514" s="102"/>
      <c r="EE514" s="102"/>
      <c r="EF514" s="102"/>
      <c r="EG514" s="89" t="n">
        <f aca="false">EH514*31</f>
        <v>0</v>
      </c>
      <c r="EH514" s="103"/>
      <c r="EJ514" s="104" t="s">
        <v>121</v>
      </c>
      <c r="EK514" s="105"/>
      <c r="EL514" s="106"/>
      <c r="EM514" s="107"/>
      <c r="EN514" s="107"/>
      <c r="EO514" s="107"/>
      <c r="EP514" s="107"/>
      <c r="EQ514" s="107"/>
      <c r="ER514" s="107"/>
      <c r="ES514" s="107"/>
      <c r="ET514" s="108"/>
      <c r="EU514" s="109" t="n">
        <f aca="false">SUM(EL514:ET514)</f>
        <v>0</v>
      </c>
      <c r="EV514" s="110"/>
      <c r="EW514" s="111"/>
      <c r="EX514" s="89" t="n">
        <f aca="false">SUM(EV514:EW514)</f>
        <v>0</v>
      </c>
      <c r="EY514" s="106"/>
      <c r="EZ514" s="107"/>
      <c r="FA514" s="107"/>
      <c r="FB514" s="107"/>
      <c r="FC514" s="107"/>
      <c r="FD514" s="108"/>
      <c r="FE514" s="89" t="n">
        <f aca="false">SUM(EY514:FD514)</f>
        <v>0</v>
      </c>
      <c r="FF514" s="12"/>
      <c r="FG514" s="109" t="s">
        <v>121</v>
      </c>
      <c r="FH514" s="112" t="str">
        <f aca="false">IF(EU514=0,"",(EF514/EU514))</f>
        <v/>
      </c>
      <c r="FI514" s="113" t="n">
        <f aca="false">EF514/365</f>
        <v>0</v>
      </c>
      <c r="FJ514" s="113" t="str">
        <f aca="false">IF(EG514=0,"",(EF514*100)/EG514)</f>
        <v/>
      </c>
      <c r="FK514" s="113" t="str">
        <f aca="false">IF(EH514=0,"",(EU514/EH514))</f>
        <v/>
      </c>
      <c r="FL514" s="112" t="str">
        <f aca="false">IF(EU514=0,"",(EG514-EF514)/EU514)</f>
        <v/>
      </c>
      <c r="FM514" s="113"/>
      <c r="FN514" s="113" t="str">
        <f aca="false">IF(EU514=0,"",(EC514+ED514)*100/EU514)</f>
        <v/>
      </c>
      <c r="FO514" s="113" t="str">
        <f aca="false">IF(EU514=0,"",(ED514*100/EU514))</f>
        <v/>
      </c>
      <c r="FP514" s="113"/>
      <c r="FQ514" s="114" t="str">
        <f aca="false">IF((EU514+EU515)=0,"",(CY537*100/(EU514+EU515)))</f>
        <v/>
      </c>
      <c r="FR514" s="113"/>
      <c r="FS514" s="115"/>
      <c r="FT514" s="116" t="str">
        <f aca="false">IF(AG514=0,"",(AG514*100/$AG$38))</f>
        <v/>
      </c>
      <c r="FU514" s="116" t="str">
        <f aca="false">IF(AG514=0,"",(AL514/AG514))</f>
        <v/>
      </c>
      <c r="FV514" s="116" t="str">
        <f aca="false">IF(AG514=0,"",(AM514/AG514))</f>
        <v/>
      </c>
      <c r="FW514" s="113"/>
      <c r="FX514" s="115"/>
    </row>
    <row r="515" s="4" customFormat="true" ht="12.75" hidden="false" customHeight="true" outlineLevel="0" collapsed="false">
      <c r="A515" s="69"/>
      <c r="B515" s="117" t="s">
        <v>132</v>
      </c>
      <c r="C515" s="118" t="n">
        <f aca="false">+I545</f>
        <v>189</v>
      </c>
      <c r="E515" s="85" t="s">
        <v>76</v>
      </c>
      <c r="F515" s="26"/>
      <c r="H515" s="119" t="s">
        <v>133</v>
      </c>
      <c r="I515" s="73"/>
      <c r="J515" s="74"/>
      <c r="K515" s="75"/>
      <c r="L515" s="75"/>
      <c r="M515" s="75"/>
      <c r="N515" s="75"/>
      <c r="O515" s="75"/>
      <c r="P515" s="75"/>
      <c r="Q515" s="75"/>
      <c r="R515" s="75"/>
      <c r="S515" s="120" t="n">
        <f aca="false">SUM(J515:R515)</f>
        <v>0</v>
      </c>
      <c r="T515" s="77"/>
      <c r="U515" s="78"/>
      <c r="V515" s="119" t="s">
        <v>133</v>
      </c>
      <c r="W515" s="77"/>
      <c r="X515" s="77"/>
      <c r="Y515" s="77"/>
      <c r="Z515" s="79" t="n">
        <f aca="false">SUM(X515:Y515)</f>
        <v>0</v>
      </c>
      <c r="AA515" s="80"/>
      <c r="AB515" s="81"/>
      <c r="AC515" s="81"/>
      <c r="AD515" s="81"/>
      <c r="AE515" s="81"/>
      <c r="AF515" s="82"/>
      <c r="AG515" s="79" t="n">
        <f aca="false">SUM(AA515:AF515)</f>
        <v>0</v>
      </c>
      <c r="AH515" s="80"/>
      <c r="AI515" s="82"/>
      <c r="AJ515" s="121"/>
      <c r="AK515" s="82"/>
      <c r="AL515" s="80"/>
      <c r="AM515" s="81"/>
      <c r="AN515" s="81"/>
      <c r="AO515" s="81"/>
      <c r="AP515" s="82"/>
      <c r="AR515" s="85" t="s">
        <v>134</v>
      </c>
      <c r="AS515" s="122" t="n">
        <v>1849</v>
      </c>
      <c r="AT515" s="12"/>
      <c r="AU515" s="123" t="s">
        <v>135</v>
      </c>
      <c r="AV515" s="17" t="n">
        <v>123</v>
      </c>
      <c r="AW515" s="12"/>
      <c r="AX515" s="12" t="s">
        <v>136</v>
      </c>
      <c r="AY515" s="17" t="n">
        <v>58</v>
      </c>
      <c r="AZ515" s="12"/>
      <c r="BA515" s="12" t="s">
        <v>137</v>
      </c>
      <c r="BB515" s="17" t="n">
        <v>6</v>
      </c>
      <c r="BC515" s="69"/>
      <c r="BD515" s="12"/>
      <c r="BE515" s="85" t="s">
        <v>138</v>
      </c>
      <c r="BF515" s="12"/>
      <c r="BG515" s="80" t="n">
        <v>537</v>
      </c>
      <c r="BH515" s="81"/>
      <c r="BI515" s="81"/>
      <c r="BJ515" s="81"/>
      <c r="BK515" s="81" t="n">
        <v>72</v>
      </c>
      <c r="BL515" s="81" t="n">
        <v>141</v>
      </c>
      <c r="BM515" s="81" t="n">
        <v>303</v>
      </c>
      <c r="BN515" s="81" t="n">
        <v>96</v>
      </c>
      <c r="BO515" s="81"/>
      <c r="BP515" s="124" t="n">
        <f aca="false">SUM(BG515:BO515)</f>
        <v>1149</v>
      </c>
      <c r="BQ515" s="125" t="n">
        <v>1149</v>
      </c>
      <c r="BR515" s="126" t="n">
        <f aca="false">IF(BP515=0,"",(BQ515/BP515))</f>
        <v>1</v>
      </c>
      <c r="BU515" s="85" t="s">
        <v>139</v>
      </c>
      <c r="BV515" s="127"/>
      <c r="BW515" s="75"/>
      <c r="BX515" s="75"/>
      <c r="BY515" s="75"/>
      <c r="BZ515" s="75"/>
      <c r="CA515" s="75"/>
      <c r="CB515" s="75"/>
      <c r="CC515" s="75"/>
      <c r="CD515" s="75"/>
      <c r="CE515" s="124" t="n">
        <f aca="false">SUM(BV515:CD515)</f>
        <v>0</v>
      </c>
      <c r="CF515" s="12" t="s">
        <v>95</v>
      </c>
      <c r="CG515" s="26" t="n">
        <v>87</v>
      </c>
      <c r="CI515" s="85"/>
      <c r="CJ515" s="12"/>
      <c r="CK515" s="128" t="s">
        <v>140</v>
      </c>
      <c r="CL515" s="128"/>
      <c r="CM515" s="128"/>
      <c r="CN515" s="12"/>
      <c r="CO515" s="26"/>
      <c r="CP515" s="129" t="s">
        <v>141</v>
      </c>
      <c r="CQ515" s="26"/>
      <c r="CR515" s="128"/>
      <c r="CS515" s="11" t="s">
        <v>142</v>
      </c>
      <c r="CT515" s="69"/>
      <c r="CV515" s="119" t="s">
        <v>143</v>
      </c>
      <c r="CW515" s="127"/>
      <c r="CX515" s="75"/>
      <c r="CY515" s="75"/>
      <c r="CZ515" s="75"/>
      <c r="DA515" s="75"/>
      <c r="DB515" s="75"/>
      <c r="DC515" s="75"/>
      <c r="DD515" s="75"/>
      <c r="DE515" s="75"/>
      <c r="DF515" s="124" t="n">
        <f aca="false">SUM(CW515:DE515)</f>
        <v>0</v>
      </c>
      <c r="DG515" s="74"/>
      <c r="DH515" s="74"/>
      <c r="DI515" s="124" t="n">
        <f aca="false">SUM(DG515:DH515)</f>
        <v>0</v>
      </c>
      <c r="DJ515" s="127"/>
      <c r="DK515" s="75"/>
      <c r="DL515" s="74"/>
      <c r="DM515" s="74"/>
      <c r="DN515" s="75"/>
      <c r="DO515" s="74"/>
      <c r="DP515" s="124" t="n">
        <f aca="false">SUM(DJ515:DO515)</f>
        <v>0</v>
      </c>
      <c r="DQ515" s="12"/>
      <c r="DR515" s="85" t="s">
        <v>134</v>
      </c>
      <c r="DS515" s="17" t="n">
        <v>17</v>
      </c>
      <c r="DU515" s="85" t="s">
        <v>144</v>
      </c>
      <c r="DV515" s="130" t="n">
        <v>29</v>
      </c>
      <c r="DW515" s="85"/>
      <c r="DX515" s="119" t="s">
        <v>130</v>
      </c>
      <c r="DY515" s="131"/>
      <c r="DZ515" s="131"/>
      <c r="EA515" s="132"/>
      <c r="EB515" s="133"/>
      <c r="EC515" s="133"/>
      <c r="ED515" s="133"/>
      <c r="EE515" s="133"/>
      <c r="EF515" s="133"/>
      <c r="EG515" s="124" t="n">
        <f aca="false">EH515*31</f>
        <v>0</v>
      </c>
      <c r="EH515" s="134"/>
      <c r="EJ515" s="135" t="s">
        <v>130</v>
      </c>
      <c r="EK515" s="136"/>
      <c r="EL515" s="106"/>
      <c r="EM515" s="107"/>
      <c r="EN515" s="107"/>
      <c r="EO515" s="107"/>
      <c r="EP515" s="107"/>
      <c r="EQ515" s="107"/>
      <c r="ER515" s="107"/>
      <c r="ES515" s="107"/>
      <c r="ET515" s="108"/>
      <c r="EU515" s="135" t="n">
        <f aca="false">SUM(EL515:ET515)</f>
        <v>0</v>
      </c>
      <c r="EV515" s="137"/>
      <c r="EW515" s="107"/>
      <c r="EX515" s="124" t="n">
        <f aca="false">SUM(EV515:EW515)</f>
        <v>0</v>
      </c>
      <c r="EY515" s="106"/>
      <c r="EZ515" s="107"/>
      <c r="FA515" s="107"/>
      <c r="FB515" s="107"/>
      <c r="FC515" s="107"/>
      <c r="FD515" s="108"/>
      <c r="FE515" s="124" t="n">
        <f aca="false">SUM(EY515:FD515)</f>
        <v>0</v>
      </c>
      <c r="FF515" s="12"/>
      <c r="FG515" s="135" t="s">
        <v>133</v>
      </c>
      <c r="FH515" s="138" t="str">
        <f aca="false">IF(EU515=0,"",(EF515/EU515))</f>
        <v/>
      </c>
      <c r="FI515" s="138" t="n">
        <f aca="false">EF515/365</f>
        <v>0</v>
      </c>
      <c r="FJ515" s="138" t="str">
        <f aca="false">IF(EG515=0,"",(EF515*100)/EG515)</f>
        <v/>
      </c>
      <c r="FK515" s="138" t="str">
        <f aca="false">IF(EH515=0,"",(EU515/EH515))</f>
        <v/>
      </c>
      <c r="FL515" s="138" t="str">
        <f aca="false">IF(EU515=0,"",(EG515-EF515)/EU515)</f>
        <v/>
      </c>
      <c r="FM515" s="138"/>
      <c r="FN515" s="138" t="str">
        <f aca="false">IF(EU515=0,"",(EC515+ED515)*100/EU515)</f>
        <v/>
      </c>
      <c r="FO515" s="138" t="str">
        <f aca="false">IF(EU515=0,"",(ED515*100/EU515))</f>
        <v/>
      </c>
      <c r="FP515" s="138" t="n">
        <f aca="false">IF($DM510=0,"",($DP514/$DM510))</f>
        <v>0</v>
      </c>
      <c r="FQ515" s="139"/>
      <c r="FR515" s="140"/>
      <c r="FS515" s="141"/>
      <c r="FT515" s="138" t="str">
        <f aca="false">IF(AG515=0,"",(AG515*100/$AG$38))</f>
        <v/>
      </c>
      <c r="FU515" s="138" t="str">
        <f aca="false">IF(AG515=0,"",(AL515/AG515))</f>
        <v/>
      </c>
      <c r="FV515" s="138" t="str">
        <f aca="false">IF(AG515=0,"",(AM515/AG515))</f>
        <v/>
      </c>
      <c r="FW515" s="138"/>
      <c r="FX515" s="141"/>
    </row>
    <row r="516" s="4" customFormat="true" ht="12.75" hidden="false" customHeight="true" outlineLevel="0" collapsed="false">
      <c r="A516" s="69"/>
      <c r="B516" s="85" t="s">
        <v>122</v>
      </c>
      <c r="C516" s="94"/>
      <c r="E516" s="142" t="s">
        <v>64</v>
      </c>
      <c r="F516" s="174" t="n">
        <f aca="false">SUM(F514:F515)</f>
        <v>224</v>
      </c>
      <c r="H516" s="119" t="s">
        <v>143</v>
      </c>
      <c r="I516" s="73"/>
      <c r="J516" s="74"/>
      <c r="K516" s="75"/>
      <c r="L516" s="75"/>
      <c r="M516" s="75"/>
      <c r="N516" s="75"/>
      <c r="O516" s="75"/>
      <c r="P516" s="75"/>
      <c r="Q516" s="75"/>
      <c r="R516" s="75"/>
      <c r="S516" s="120" t="n">
        <f aca="false">SUM(J516:R516)</f>
        <v>0</v>
      </c>
      <c r="T516" s="77"/>
      <c r="U516" s="78"/>
      <c r="V516" s="119" t="s">
        <v>143</v>
      </c>
      <c r="W516" s="77"/>
      <c r="X516" s="77"/>
      <c r="Y516" s="77"/>
      <c r="Z516" s="79" t="n">
        <f aca="false">SUM(X516:Y516)</f>
        <v>0</v>
      </c>
      <c r="AA516" s="80"/>
      <c r="AB516" s="81"/>
      <c r="AC516" s="81"/>
      <c r="AD516" s="81"/>
      <c r="AE516" s="81"/>
      <c r="AF516" s="82"/>
      <c r="AG516" s="79" t="n">
        <f aca="false">SUM(AA516:AF516)</f>
        <v>0</v>
      </c>
      <c r="AH516" s="80"/>
      <c r="AI516" s="82"/>
      <c r="AJ516" s="121"/>
      <c r="AK516" s="82"/>
      <c r="AL516" s="80"/>
      <c r="AM516" s="81"/>
      <c r="AN516" s="81"/>
      <c r="AO516" s="81"/>
      <c r="AP516" s="82"/>
      <c r="AR516" s="85" t="s">
        <v>145</v>
      </c>
      <c r="AS516" s="122"/>
      <c r="AT516" s="12"/>
      <c r="AU516" s="117" t="s">
        <v>132</v>
      </c>
      <c r="AV516" s="17" t="n">
        <v>20</v>
      </c>
      <c r="AW516" s="12"/>
      <c r="AX516" s="12" t="s">
        <v>146</v>
      </c>
      <c r="AY516" s="17" t="n">
        <v>48</v>
      </c>
      <c r="AZ516" s="12"/>
      <c r="BA516" s="12" t="s">
        <v>147</v>
      </c>
      <c r="BB516" s="17" t="n">
        <v>7</v>
      </c>
      <c r="BC516" s="69"/>
      <c r="BD516" s="12"/>
      <c r="BE516" s="85" t="s">
        <v>148</v>
      </c>
      <c r="BF516" s="12"/>
      <c r="BG516" s="80"/>
      <c r="BH516" s="81"/>
      <c r="BI516" s="81"/>
      <c r="BJ516" s="81"/>
      <c r="BK516" s="81"/>
      <c r="BL516" s="81"/>
      <c r="BM516" s="81"/>
      <c r="BN516" s="81"/>
      <c r="BO516" s="81"/>
      <c r="BP516" s="124" t="n">
        <f aca="false">SUM(BG516:BO516)</f>
        <v>0</v>
      </c>
      <c r="BQ516" s="125"/>
      <c r="BR516" s="126" t="str">
        <f aca="false">IF(BP516=0,"",(BQ516/BP516))</f>
        <v/>
      </c>
      <c r="BU516" s="85" t="s">
        <v>149</v>
      </c>
      <c r="BV516" s="127"/>
      <c r="BW516" s="75"/>
      <c r="BX516" s="75"/>
      <c r="BY516" s="75"/>
      <c r="BZ516" s="75"/>
      <c r="CA516" s="75"/>
      <c r="CB516" s="75"/>
      <c r="CC516" s="75"/>
      <c r="CD516" s="75"/>
      <c r="CE516" s="124" t="n">
        <f aca="false">SUM(BV516:CD516)</f>
        <v>0</v>
      </c>
      <c r="CF516" s="12" t="s">
        <v>96</v>
      </c>
      <c r="CG516" s="26" t="n">
        <v>99</v>
      </c>
      <c r="CI516" s="85"/>
      <c r="CJ516" s="12"/>
      <c r="CK516" s="144" t="s">
        <v>150</v>
      </c>
      <c r="CL516" s="128"/>
      <c r="CM516" s="128"/>
      <c r="CN516" s="12"/>
      <c r="CO516" s="26"/>
      <c r="CP516" s="145" t="s">
        <v>151</v>
      </c>
      <c r="CQ516" s="26"/>
      <c r="CR516" s="128"/>
      <c r="CS516" s="12" t="s">
        <v>152</v>
      </c>
      <c r="CT516" s="26"/>
      <c r="CV516" s="119" t="s">
        <v>153</v>
      </c>
      <c r="CW516" s="127"/>
      <c r="CX516" s="75"/>
      <c r="CY516" s="75"/>
      <c r="CZ516" s="75"/>
      <c r="DA516" s="75"/>
      <c r="DB516" s="75"/>
      <c r="DC516" s="75"/>
      <c r="DD516" s="75"/>
      <c r="DE516" s="75"/>
      <c r="DF516" s="124" t="n">
        <f aca="false">SUM(CW516:DE516)</f>
        <v>0</v>
      </c>
      <c r="DG516" s="74"/>
      <c r="DH516" s="74"/>
      <c r="DI516" s="124" t="n">
        <f aca="false">SUM(DG516:DH516)</f>
        <v>0</v>
      </c>
      <c r="DJ516" s="127"/>
      <c r="DK516" s="75"/>
      <c r="DL516" s="74"/>
      <c r="DM516" s="74"/>
      <c r="DN516" s="75"/>
      <c r="DO516" s="74"/>
      <c r="DP516" s="124" t="n">
        <f aca="false">SUM(DJ516:DO516)</f>
        <v>0</v>
      </c>
      <c r="DQ516" s="12"/>
      <c r="DR516" s="85" t="s">
        <v>145</v>
      </c>
      <c r="DS516" s="17"/>
      <c r="DU516" s="85" t="s">
        <v>154</v>
      </c>
      <c r="DV516" s="130"/>
      <c r="DW516" s="85"/>
      <c r="DX516" s="119" t="s">
        <v>143</v>
      </c>
      <c r="DY516" s="131"/>
      <c r="DZ516" s="131"/>
      <c r="EA516" s="132"/>
      <c r="EB516" s="133"/>
      <c r="EC516" s="133"/>
      <c r="ED516" s="133"/>
      <c r="EE516" s="133"/>
      <c r="EF516" s="133"/>
      <c r="EG516" s="124" t="n">
        <f aca="false">EH516*31</f>
        <v>0</v>
      </c>
      <c r="EH516" s="134"/>
      <c r="EJ516" s="135" t="s">
        <v>143</v>
      </c>
      <c r="EK516" s="136"/>
      <c r="EL516" s="106"/>
      <c r="EM516" s="107"/>
      <c r="EN516" s="107"/>
      <c r="EO516" s="107"/>
      <c r="EP516" s="107"/>
      <c r="EQ516" s="107"/>
      <c r="ER516" s="107"/>
      <c r="ES516" s="107"/>
      <c r="ET516" s="108"/>
      <c r="EU516" s="135" t="n">
        <f aca="false">SUM(EL516:ET516)</f>
        <v>0</v>
      </c>
      <c r="EV516" s="137"/>
      <c r="EW516" s="107"/>
      <c r="EX516" s="124" t="n">
        <f aca="false">SUM(EV516:EW516)</f>
        <v>0</v>
      </c>
      <c r="EY516" s="106"/>
      <c r="EZ516" s="107"/>
      <c r="FA516" s="107"/>
      <c r="FB516" s="107"/>
      <c r="FC516" s="107"/>
      <c r="FD516" s="108"/>
      <c r="FE516" s="124" t="n">
        <f aca="false">SUM(EY516:FD516)</f>
        <v>0</v>
      </c>
      <c r="FF516" s="12"/>
      <c r="FG516" s="135" t="s">
        <v>143</v>
      </c>
      <c r="FH516" s="138" t="str">
        <f aca="false">IF(EU516=0,"",(EF516/EU516))</f>
        <v/>
      </c>
      <c r="FI516" s="138" t="n">
        <f aca="false">EF516/365</f>
        <v>0</v>
      </c>
      <c r="FJ516" s="138" t="str">
        <f aca="false">IF(EG516=0,"",(EF516*100)/EG516)</f>
        <v/>
      </c>
      <c r="FK516" s="138" t="str">
        <f aca="false">IF(EH516=0,"",(EU516/EH516))</f>
        <v/>
      </c>
      <c r="FL516" s="138" t="str">
        <f aca="false">IF(EU516=0,"",(EG516-EF516)/EU516)</f>
        <v/>
      </c>
      <c r="FM516" s="138"/>
      <c r="FN516" s="138" t="str">
        <f aca="false">IF(EU516=0,"",(EC516+ED516)*100/EU516)</f>
        <v/>
      </c>
      <c r="FO516" s="138" t="str">
        <f aca="false">IF(EU516=0,"",(ED516*100/EU516))</f>
        <v/>
      </c>
      <c r="FP516" s="138" t="n">
        <f aca="false">IF($DM510=0,"",($DP515/$DM510))</f>
        <v>0</v>
      </c>
      <c r="FQ516" s="146" t="str">
        <f aca="false">IF(EU516=0,"",(CY538*100/(EU516)))</f>
        <v/>
      </c>
      <c r="FR516" s="140"/>
      <c r="FS516" s="141"/>
      <c r="FT516" s="138" t="str">
        <f aca="false">IF(AG516=0,"",(AG516*100/$AG$38))</f>
        <v/>
      </c>
      <c r="FU516" s="138" t="str">
        <f aca="false">IF(AG516=0,"",(AL516/AG516))</f>
        <v/>
      </c>
      <c r="FV516" s="138" t="str">
        <f aca="false">IF(AG516=0,"",(AM516/AG516))</f>
        <v/>
      </c>
      <c r="FW516" s="138"/>
      <c r="FX516" s="141"/>
    </row>
    <row r="517" s="4" customFormat="true" ht="12.75" hidden="false" customHeight="true" outlineLevel="0" collapsed="false">
      <c r="A517" s="69"/>
      <c r="B517" s="85" t="s">
        <v>134</v>
      </c>
      <c r="C517" s="118" t="n">
        <f aca="false">+J545</f>
        <v>887</v>
      </c>
      <c r="E517" s="85"/>
      <c r="F517" s="147"/>
      <c r="H517" s="119" t="s">
        <v>155</v>
      </c>
      <c r="I517" s="73"/>
      <c r="J517" s="74"/>
      <c r="K517" s="75"/>
      <c r="L517" s="75"/>
      <c r="M517" s="75"/>
      <c r="N517" s="75"/>
      <c r="O517" s="75"/>
      <c r="P517" s="75"/>
      <c r="Q517" s="75"/>
      <c r="R517" s="75"/>
      <c r="S517" s="120" t="n">
        <f aca="false">SUM(J517:R517)</f>
        <v>0</v>
      </c>
      <c r="T517" s="77"/>
      <c r="U517" s="78"/>
      <c r="V517" s="119" t="s">
        <v>155</v>
      </c>
      <c r="W517" s="77"/>
      <c r="X517" s="77"/>
      <c r="Y517" s="77"/>
      <c r="Z517" s="79" t="n">
        <f aca="false">SUM(X517:Y517)</f>
        <v>0</v>
      </c>
      <c r="AA517" s="80"/>
      <c r="AB517" s="81"/>
      <c r="AC517" s="81"/>
      <c r="AD517" s="81"/>
      <c r="AE517" s="81"/>
      <c r="AF517" s="82"/>
      <c r="AG517" s="79" t="n">
        <f aca="false">SUM(AA517:AF517)</f>
        <v>0</v>
      </c>
      <c r="AH517" s="80"/>
      <c r="AI517" s="82"/>
      <c r="AJ517" s="121"/>
      <c r="AK517" s="82"/>
      <c r="AL517" s="80"/>
      <c r="AM517" s="81"/>
      <c r="AN517" s="81"/>
      <c r="AO517" s="81"/>
      <c r="AP517" s="82"/>
      <c r="AR517" s="85" t="s">
        <v>156</v>
      </c>
      <c r="AS517" s="122" t="n">
        <v>60</v>
      </c>
      <c r="AT517" s="12"/>
      <c r="AU517" s="85" t="s">
        <v>122</v>
      </c>
      <c r="AV517" s="40"/>
      <c r="AW517" s="12"/>
      <c r="AX517" s="12" t="s">
        <v>157</v>
      </c>
      <c r="AY517" s="17" t="n">
        <v>31</v>
      </c>
      <c r="AZ517" s="12"/>
      <c r="BA517" s="12" t="s">
        <v>158</v>
      </c>
      <c r="BB517" s="17"/>
      <c r="BC517" s="69"/>
      <c r="BD517" s="12"/>
      <c r="BE517" s="85" t="s">
        <v>159</v>
      </c>
      <c r="BF517" s="12"/>
      <c r="BG517" s="80" t="n">
        <v>140</v>
      </c>
      <c r="BH517" s="81"/>
      <c r="BI517" s="81"/>
      <c r="BJ517" s="81"/>
      <c r="BK517" s="81" t="n">
        <v>22</v>
      </c>
      <c r="BL517" s="81" t="n">
        <v>28</v>
      </c>
      <c r="BM517" s="81" t="n">
        <v>41</v>
      </c>
      <c r="BN517" s="81" t="n">
        <v>16</v>
      </c>
      <c r="BO517" s="81"/>
      <c r="BP517" s="124" t="n">
        <f aca="false">SUM(BG517:BO517)</f>
        <v>247</v>
      </c>
      <c r="BQ517" s="125" t="n">
        <v>741</v>
      </c>
      <c r="BR517" s="126" t="n">
        <f aca="false">IF(BP517=0,"",(BQ517/BP517))</f>
        <v>3</v>
      </c>
      <c r="BU517" s="85" t="s">
        <v>160</v>
      </c>
      <c r="BV517" s="127" t="n">
        <v>55</v>
      </c>
      <c r="BW517" s="75"/>
      <c r="BX517" s="75"/>
      <c r="BY517" s="75" t="n">
        <v>1</v>
      </c>
      <c r="BZ517" s="75" t="n">
        <v>8</v>
      </c>
      <c r="CA517" s="75" t="n">
        <v>13</v>
      </c>
      <c r="CB517" s="75" t="n">
        <v>6</v>
      </c>
      <c r="CC517" s="75" t="n">
        <v>1</v>
      </c>
      <c r="CD517" s="75"/>
      <c r="CE517" s="124" t="n">
        <f aca="false">SUM(BV517:CD517)</f>
        <v>84</v>
      </c>
      <c r="CF517" s="24" t="s">
        <v>64</v>
      </c>
      <c r="CG517" s="68" t="n">
        <f aca="false">SUM(CG515:CG516)</f>
        <v>186</v>
      </c>
      <c r="CI517" s="85"/>
      <c r="CJ517" s="12"/>
      <c r="CK517" s="128" t="s">
        <v>161</v>
      </c>
      <c r="CL517" s="128"/>
      <c r="CM517" s="128"/>
      <c r="CN517" s="12"/>
      <c r="CO517" s="26"/>
      <c r="CP517" s="129" t="s">
        <v>162</v>
      </c>
      <c r="CQ517" s="26"/>
      <c r="CR517" s="128"/>
      <c r="CS517" s="12" t="s">
        <v>163</v>
      </c>
      <c r="CT517" s="26"/>
      <c r="CV517" s="119" t="s">
        <v>164</v>
      </c>
      <c r="CW517" s="127"/>
      <c r="CX517" s="75"/>
      <c r="CY517" s="75"/>
      <c r="CZ517" s="75"/>
      <c r="DA517" s="75"/>
      <c r="DB517" s="75"/>
      <c r="DC517" s="75"/>
      <c r="DD517" s="75"/>
      <c r="DE517" s="75"/>
      <c r="DF517" s="124" t="n">
        <f aca="false">SUM(CW517:DE517)</f>
        <v>0</v>
      </c>
      <c r="DG517" s="74"/>
      <c r="DH517" s="74"/>
      <c r="DI517" s="124" t="n">
        <f aca="false">SUM(DG517:DH517)</f>
        <v>0</v>
      </c>
      <c r="DJ517" s="127"/>
      <c r="DK517" s="75"/>
      <c r="DL517" s="74"/>
      <c r="DM517" s="74"/>
      <c r="DN517" s="75"/>
      <c r="DO517" s="74"/>
      <c r="DP517" s="124" t="n">
        <f aca="false">SUM(DJ517:DO517)</f>
        <v>0</v>
      </c>
      <c r="DQ517" s="12"/>
      <c r="DR517" s="85" t="s">
        <v>156</v>
      </c>
      <c r="DS517" s="17"/>
      <c r="DU517" s="85" t="s">
        <v>165</v>
      </c>
      <c r="DV517" s="130" t="n">
        <v>1</v>
      </c>
      <c r="DW517" s="85"/>
      <c r="DX517" s="119" t="s">
        <v>153</v>
      </c>
      <c r="DY517" s="131"/>
      <c r="DZ517" s="131"/>
      <c r="EA517" s="132"/>
      <c r="EB517" s="133"/>
      <c r="EC517" s="133"/>
      <c r="ED517" s="133"/>
      <c r="EE517" s="133"/>
      <c r="EF517" s="133"/>
      <c r="EG517" s="124" t="n">
        <f aca="false">EH517*31</f>
        <v>0</v>
      </c>
      <c r="EH517" s="134"/>
      <c r="EJ517" s="135" t="s">
        <v>153</v>
      </c>
      <c r="EK517" s="136"/>
      <c r="EL517" s="106"/>
      <c r="EM517" s="107"/>
      <c r="EN517" s="107"/>
      <c r="EO517" s="107"/>
      <c r="EP517" s="107"/>
      <c r="EQ517" s="107"/>
      <c r="ER517" s="107"/>
      <c r="ES517" s="107"/>
      <c r="ET517" s="108"/>
      <c r="EU517" s="135" t="n">
        <f aca="false">SUM(EL517:ET517)</f>
        <v>0</v>
      </c>
      <c r="EV517" s="137"/>
      <c r="EW517" s="107"/>
      <c r="EX517" s="124" t="n">
        <f aca="false">SUM(EV517:EW517)</f>
        <v>0</v>
      </c>
      <c r="EY517" s="106"/>
      <c r="EZ517" s="107"/>
      <c r="FA517" s="107"/>
      <c r="FB517" s="107"/>
      <c r="FC517" s="107"/>
      <c r="FD517" s="108"/>
      <c r="FE517" s="124" t="n">
        <f aca="false">SUM(EY517:FD517)</f>
        <v>0</v>
      </c>
      <c r="FF517" s="12"/>
      <c r="FG517" s="135" t="s">
        <v>153</v>
      </c>
      <c r="FH517" s="138" t="str">
        <f aca="false">IF(EU517=0,"",(EF517/EU517))</f>
        <v/>
      </c>
      <c r="FI517" s="138" t="n">
        <f aca="false">EF517/365</f>
        <v>0</v>
      </c>
      <c r="FJ517" s="138" t="str">
        <f aca="false">IF(EG517=0,"",(EF517*100)/EG517)</f>
        <v/>
      </c>
      <c r="FK517" s="138" t="str">
        <f aca="false">IF(EH517=0,"",(EU517/EH517))</f>
        <v/>
      </c>
      <c r="FL517" s="138" t="str">
        <f aca="false">IF(EU517=0,"",(EG517-EF517)/EU517)</f>
        <v/>
      </c>
      <c r="FM517" s="138"/>
      <c r="FN517" s="138" t="str">
        <f aca="false">IF(EU517=0,"",(EC517+ED517)*100/EU517)</f>
        <v/>
      </c>
      <c r="FO517" s="138" t="str">
        <f aca="false">IF(EU517=0,"",(ED517*100/EU517))</f>
        <v/>
      </c>
      <c r="FP517" s="138" t="n">
        <f aca="false">IF($DM510=0,"",($DP516/$DM510))</f>
        <v>0</v>
      </c>
      <c r="FQ517" s="139" t="str">
        <f aca="false">IF(EU517=0,"",(CY539*100/(EU517)))</f>
        <v/>
      </c>
      <c r="FR517" s="140"/>
      <c r="FS517" s="141"/>
      <c r="FT517" s="138" t="str">
        <f aca="false">IF(AG517=0,"",(AG517*100/$AG$38))</f>
        <v/>
      </c>
      <c r="FU517" s="138" t="str">
        <f aca="false">IF(AG517=0,"",(AL517/AG517))</f>
        <v/>
      </c>
      <c r="FV517" s="138" t="str">
        <f aca="false">IF(AG517=0,"",(AM517/AG517))</f>
        <v/>
      </c>
      <c r="FW517" s="138"/>
      <c r="FX517" s="141"/>
    </row>
    <row r="518" s="4" customFormat="true" ht="12.75" hidden="false" customHeight="true" outlineLevel="0" collapsed="false">
      <c r="A518" s="69"/>
      <c r="B518" s="85" t="s">
        <v>145</v>
      </c>
      <c r="C518" s="118" t="n">
        <f aca="false">+K545</f>
        <v>0</v>
      </c>
      <c r="E518" s="85" t="s">
        <v>79</v>
      </c>
      <c r="F518" s="26" t="n">
        <v>128</v>
      </c>
      <c r="H518" s="119" t="s">
        <v>164</v>
      </c>
      <c r="I518" s="73"/>
      <c r="J518" s="74"/>
      <c r="K518" s="75"/>
      <c r="L518" s="75"/>
      <c r="M518" s="75"/>
      <c r="N518" s="75"/>
      <c r="O518" s="75"/>
      <c r="P518" s="75"/>
      <c r="Q518" s="75"/>
      <c r="R518" s="75"/>
      <c r="S518" s="120" t="n">
        <f aca="false">SUM(J518:R518)</f>
        <v>0</v>
      </c>
      <c r="T518" s="77"/>
      <c r="U518" s="78"/>
      <c r="V518" s="119" t="s">
        <v>164</v>
      </c>
      <c r="W518" s="77"/>
      <c r="X518" s="77"/>
      <c r="Y518" s="77"/>
      <c r="Z518" s="79" t="n">
        <f aca="false">SUM(X518:Y518)</f>
        <v>0</v>
      </c>
      <c r="AA518" s="80"/>
      <c r="AB518" s="81"/>
      <c r="AC518" s="81"/>
      <c r="AD518" s="81"/>
      <c r="AE518" s="81"/>
      <c r="AF518" s="82"/>
      <c r="AG518" s="79" t="n">
        <f aca="false">SUM(AA518:AF518)</f>
        <v>0</v>
      </c>
      <c r="AH518" s="80"/>
      <c r="AI518" s="82"/>
      <c r="AJ518" s="121"/>
      <c r="AK518" s="82"/>
      <c r="AL518" s="80"/>
      <c r="AM518" s="81"/>
      <c r="AN518" s="81"/>
      <c r="AO518" s="81"/>
      <c r="AP518" s="82"/>
      <c r="AR518" s="142" t="s">
        <v>166</v>
      </c>
      <c r="AS518" s="148" t="n">
        <f aca="false">SUM(AS515:AS517)</f>
        <v>1909</v>
      </c>
      <c r="AT518" s="12"/>
      <c r="AU518" s="85" t="s">
        <v>134</v>
      </c>
      <c r="AV518" s="17" t="n">
        <v>155</v>
      </c>
      <c r="AW518" s="12"/>
      <c r="AX518" s="24" t="s">
        <v>64</v>
      </c>
      <c r="AY518" s="68" t="n">
        <f aca="false">SUM(AY515:AY517)</f>
        <v>137</v>
      </c>
      <c r="AZ518" s="12"/>
      <c r="BA518" s="12" t="s">
        <v>167</v>
      </c>
      <c r="BB518" s="17"/>
      <c r="BC518" s="69"/>
      <c r="BD518" s="12"/>
      <c r="BE518" s="85" t="s">
        <v>168</v>
      </c>
      <c r="BF518" s="12"/>
      <c r="BG518" s="80" t="n">
        <v>123</v>
      </c>
      <c r="BH518" s="81"/>
      <c r="BI518" s="81"/>
      <c r="BJ518" s="81"/>
      <c r="BK518" s="81" t="n">
        <v>17</v>
      </c>
      <c r="BL518" s="81" t="n">
        <v>22</v>
      </c>
      <c r="BM518" s="81" t="n">
        <v>19</v>
      </c>
      <c r="BN518" s="81" t="n">
        <v>15</v>
      </c>
      <c r="BO518" s="81"/>
      <c r="BP518" s="124" t="n">
        <f aca="false">SUM(BG518:BO518)</f>
        <v>196</v>
      </c>
      <c r="BQ518" s="125" t="n">
        <v>392</v>
      </c>
      <c r="BR518" s="126" t="n">
        <f aca="false">IF(BP518=0,"",(BQ518/BP518))</f>
        <v>2</v>
      </c>
      <c r="BU518" s="85" t="s">
        <v>169</v>
      </c>
      <c r="BV518" s="127" t="n">
        <v>18</v>
      </c>
      <c r="BW518" s="75"/>
      <c r="BX518" s="75"/>
      <c r="BY518" s="75"/>
      <c r="BZ518" s="75"/>
      <c r="CA518" s="75"/>
      <c r="CB518" s="75"/>
      <c r="CC518" s="75"/>
      <c r="CD518" s="75"/>
      <c r="CE518" s="124" t="n">
        <f aca="false">SUM(BV518:CD518)</f>
        <v>18</v>
      </c>
      <c r="CF518" s="11" t="s">
        <v>170</v>
      </c>
      <c r="CG518" s="94"/>
      <c r="CI518" s="149"/>
      <c r="CJ518" s="150" t="s">
        <v>54</v>
      </c>
      <c r="CK518" s="40"/>
      <c r="CL518" s="40"/>
      <c r="CM518" s="40"/>
      <c r="CN518" s="40"/>
      <c r="CO518" s="26"/>
      <c r="CP518" s="151" t="s">
        <v>171</v>
      </c>
      <c r="CQ518" s="26"/>
      <c r="CR518" s="152"/>
      <c r="CS518" s="12" t="s">
        <v>172</v>
      </c>
      <c r="CT518" s="26"/>
      <c r="CV518" s="119" t="s">
        <v>173</v>
      </c>
      <c r="CW518" s="127"/>
      <c r="CX518" s="75"/>
      <c r="CY518" s="75"/>
      <c r="CZ518" s="75"/>
      <c r="DA518" s="75"/>
      <c r="DB518" s="75"/>
      <c r="DC518" s="75"/>
      <c r="DD518" s="75"/>
      <c r="DE518" s="75"/>
      <c r="DF518" s="124" t="n">
        <f aca="false">SUM(CW518:DE518)</f>
        <v>0</v>
      </c>
      <c r="DG518" s="74"/>
      <c r="DH518" s="74"/>
      <c r="DI518" s="124" t="n">
        <f aca="false">SUM(DG518:DH518)</f>
        <v>0</v>
      </c>
      <c r="DJ518" s="127"/>
      <c r="DK518" s="75"/>
      <c r="DL518" s="74"/>
      <c r="DM518" s="74"/>
      <c r="DN518" s="75"/>
      <c r="DO518" s="74"/>
      <c r="DP518" s="124" t="n">
        <f aca="false">SUM(DJ518:DO518)</f>
        <v>0</v>
      </c>
      <c r="DQ518" s="12"/>
      <c r="DR518" s="142" t="s">
        <v>166</v>
      </c>
      <c r="DS518" s="153" t="n">
        <f aca="false">SUM(DS515:DS517)</f>
        <v>17</v>
      </c>
      <c r="DU518" s="85" t="s">
        <v>174</v>
      </c>
      <c r="DV518" s="130"/>
      <c r="DW518" s="85"/>
      <c r="DX518" s="119" t="s">
        <v>164</v>
      </c>
      <c r="DY518" s="131"/>
      <c r="DZ518" s="131"/>
      <c r="EA518" s="132"/>
      <c r="EB518" s="133"/>
      <c r="EC518" s="133"/>
      <c r="ED518" s="133"/>
      <c r="EE518" s="133"/>
      <c r="EF518" s="133"/>
      <c r="EG518" s="124" t="n">
        <f aca="false">EH518*31</f>
        <v>0</v>
      </c>
      <c r="EH518" s="134"/>
      <c r="EJ518" s="135" t="s">
        <v>164</v>
      </c>
      <c r="EK518" s="136"/>
      <c r="EL518" s="106"/>
      <c r="EM518" s="107"/>
      <c r="EN518" s="107"/>
      <c r="EO518" s="107"/>
      <c r="EP518" s="107"/>
      <c r="EQ518" s="107"/>
      <c r="ER518" s="107"/>
      <c r="ES518" s="107"/>
      <c r="ET518" s="108"/>
      <c r="EU518" s="135" t="n">
        <f aca="false">SUM(EL518:ET518)</f>
        <v>0</v>
      </c>
      <c r="EV518" s="137"/>
      <c r="EW518" s="107"/>
      <c r="EX518" s="124" t="n">
        <f aca="false">SUM(EV518:EW518)</f>
        <v>0</v>
      </c>
      <c r="EY518" s="106"/>
      <c r="EZ518" s="107"/>
      <c r="FA518" s="107"/>
      <c r="FB518" s="107"/>
      <c r="FC518" s="107"/>
      <c r="FD518" s="108"/>
      <c r="FE518" s="124" t="n">
        <f aca="false">SUM(EY518:FD518)</f>
        <v>0</v>
      </c>
      <c r="FF518" s="12"/>
      <c r="FG518" s="135" t="s">
        <v>164</v>
      </c>
      <c r="FH518" s="138" t="str">
        <f aca="false">IF(EU518=0,"",(EF518/EU518))</f>
        <v/>
      </c>
      <c r="FI518" s="138" t="n">
        <f aca="false">EF518/365</f>
        <v>0</v>
      </c>
      <c r="FJ518" s="138" t="str">
        <f aca="false">IF(EG518=0,"",(EF518*100)/EG518)</f>
        <v/>
      </c>
      <c r="FK518" s="138" t="str">
        <f aca="false">IF(EH518=0,"",(EU518/EH518))</f>
        <v/>
      </c>
      <c r="FL518" s="138" t="str">
        <f aca="false">IF(EU518=0,"",(EG518-EF518)/EU518)</f>
        <v/>
      </c>
      <c r="FM518" s="138"/>
      <c r="FN518" s="138" t="str">
        <f aca="false">IF(EU518=0,"",(EC518+ED518)*100/EU518)</f>
        <v/>
      </c>
      <c r="FO518" s="138" t="str">
        <f aca="false">IF(EU518=0,"",(ED518*100/EU518))</f>
        <v/>
      </c>
      <c r="FP518" s="138" t="n">
        <f aca="false">IF($DM510=0,"",($DP517/$DM510))</f>
        <v>0</v>
      </c>
      <c r="FQ518" s="138" t="str">
        <f aca="false">IF(EU518=0,"",(CY540*100/(EU518)))</f>
        <v/>
      </c>
      <c r="FR518" s="140"/>
      <c r="FS518" s="141"/>
      <c r="FT518" s="138" t="str">
        <f aca="false">IF(AG518=0,"",(AG518*100/$AG$38))</f>
        <v/>
      </c>
      <c r="FU518" s="138" t="str">
        <f aca="false">IF(AG518=0,"",(AL518/AG518))</f>
        <v/>
      </c>
      <c r="FV518" s="138" t="str">
        <f aca="false">IF(AG518=0,"",(AM518/AG518))</f>
        <v/>
      </c>
      <c r="FW518" s="138"/>
      <c r="FX518" s="141"/>
    </row>
    <row r="519" s="4" customFormat="true" ht="12.75" hidden="false" customHeight="true" outlineLevel="0" collapsed="false">
      <c r="A519" s="69"/>
      <c r="B519" s="85" t="s">
        <v>156</v>
      </c>
      <c r="C519" s="118" t="n">
        <f aca="false">+L545</f>
        <v>24</v>
      </c>
      <c r="E519" s="85" t="s">
        <v>175</v>
      </c>
      <c r="F519" s="26" t="n">
        <v>180</v>
      </c>
      <c r="H519" s="119" t="s">
        <v>176</v>
      </c>
      <c r="I519" s="73"/>
      <c r="J519" s="74"/>
      <c r="K519" s="75"/>
      <c r="L519" s="75"/>
      <c r="M519" s="75"/>
      <c r="N519" s="75"/>
      <c r="O519" s="75"/>
      <c r="P519" s="75"/>
      <c r="Q519" s="75"/>
      <c r="R519" s="75"/>
      <c r="S519" s="120" t="n">
        <f aca="false">SUM(J519:R519)</f>
        <v>0</v>
      </c>
      <c r="T519" s="77"/>
      <c r="U519" s="78"/>
      <c r="V519" s="119" t="s">
        <v>176</v>
      </c>
      <c r="W519" s="77"/>
      <c r="X519" s="77"/>
      <c r="Y519" s="77"/>
      <c r="Z519" s="79" t="n">
        <f aca="false">SUM(X519:Y519)</f>
        <v>0</v>
      </c>
      <c r="AA519" s="80"/>
      <c r="AB519" s="81"/>
      <c r="AC519" s="81"/>
      <c r="AD519" s="81"/>
      <c r="AE519" s="81"/>
      <c r="AF519" s="82"/>
      <c r="AG519" s="79" t="n">
        <f aca="false">SUM(AA519:AF519)</f>
        <v>0</v>
      </c>
      <c r="AH519" s="80"/>
      <c r="AI519" s="82"/>
      <c r="AJ519" s="121"/>
      <c r="AK519" s="82"/>
      <c r="AL519" s="80"/>
      <c r="AM519" s="81"/>
      <c r="AN519" s="81"/>
      <c r="AO519" s="81"/>
      <c r="AP519" s="82"/>
      <c r="AR519" s="85" t="s">
        <v>58</v>
      </c>
      <c r="AS519" s="122" t="n">
        <v>40</v>
      </c>
      <c r="AT519" s="12"/>
      <c r="AU519" s="85" t="s">
        <v>145</v>
      </c>
      <c r="AV519" s="17"/>
      <c r="AW519" s="12"/>
      <c r="AX519" s="11" t="s">
        <v>177</v>
      </c>
      <c r="AY519" s="12"/>
      <c r="AZ519" s="12"/>
      <c r="BA519" s="12" t="s">
        <v>178</v>
      </c>
      <c r="BB519" s="17"/>
      <c r="BC519" s="69"/>
      <c r="BD519" s="12"/>
      <c r="BE519" s="85" t="s">
        <v>179</v>
      </c>
      <c r="BF519" s="12"/>
      <c r="BG519" s="80" t="n">
        <v>14</v>
      </c>
      <c r="BH519" s="81"/>
      <c r="BI519" s="81"/>
      <c r="BJ519" s="81"/>
      <c r="BK519" s="81" t="n">
        <v>1</v>
      </c>
      <c r="BL519" s="81" t="n">
        <v>1</v>
      </c>
      <c r="BM519" s="81"/>
      <c r="BN519" s="81" t="n">
        <v>2</v>
      </c>
      <c r="BO519" s="81"/>
      <c r="BP519" s="124" t="n">
        <f aca="false">SUM(BG519:BO519)</f>
        <v>18</v>
      </c>
      <c r="BQ519" s="125" t="n">
        <v>36</v>
      </c>
      <c r="BR519" s="126" t="n">
        <f aca="false">IF(BP519=0,"",(BQ519/BP519))</f>
        <v>2</v>
      </c>
      <c r="BU519" s="85" t="s">
        <v>180</v>
      </c>
      <c r="BV519" s="127"/>
      <c r="BW519" s="75"/>
      <c r="BX519" s="75"/>
      <c r="BY519" s="75"/>
      <c r="BZ519" s="75"/>
      <c r="CA519" s="75"/>
      <c r="CB519" s="75"/>
      <c r="CC519" s="75"/>
      <c r="CD519" s="75"/>
      <c r="CE519" s="124" t="n">
        <f aca="false">SUM(BV519:CD519)</f>
        <v>0</v>
      </c>
      <c r="CF519" s="12" t="s">
        <v>69</v>
      </c>
      <c r="CG519" s="26"/>
      <c r="CI519" s="154" t="s">
        <v>181</v>
      </c>
      <c r="CJ519" s="95"/>
      <c r="CK519" s="95"/>
      <c r="CL519" s="155" t="s">
        <v>30</v>
      </c>
      <c r="CM519" s="97"/>
      <c r="CN519" s="156" t="s">
        <v>182</v>
      </c>
      <c r="CO519" s="157"/>
      <c r="CP519" s="158" t="s">
        <v>183</v>
      </c>
      <c r="CQ519" s="152"/>
      <c r="CR519" s="128"/>
      <c r="CS519" s="24" t="s">
        <v>64</v>
      </c>
      <c r="CT519" s="68" t="n">
        <f aca="false">SUM(CT516:CT518)</f>
        <v>0</v>
      </c>
      <c r="CV519" s="119" t="s">
        <v>184</v>
      </c>
      <c r="CW519" s="127"/>
      <c r="CX519" s="75"/>
      <c r="CY519" s="75"/>
      <c r="CZ519" s="75"/>
      <c r="DA519" s="75"/>
      <c r="DB519" s="75"/>
      <c r="DC519" s="75"/>
      <c r="DD519" s="75"/>
      <c r="DE519" s="75"/>
      <c r="DF519" s="124" t="n">
        <f aca="false">SUM(CW519:DE519)</f>
        <v>0</v>
      </c>
      <c r="DG519" s="74"/>
      <c r="DH519" s="74"/>
      <c r="DI519" s="124" t="n">
        <f aca="false">SUM(DG519:DH519)</f>
        <v>0</v>
      </c>
      <c r="DJ519" s="127"/>
      <c r="DK519" s="75"/>
      <c r="DL519" s="74"/>
      <c r="DM519" s="74"/>
      <c r="DN519" s="75"/>
      <c r="DO519" s="74"/>
      <c r="DP519" s="124" t="n">
        <f aca="false">SUM(DJ519:DO519)</f>
        <v>0</v>
      </c>
      <c r="DQ519" s="12"/>
      <c r="DR519" s="85" t="s">
        <v>58</v>
      </c>
      <c r="DS519" s="17"/>
      <c r="DU519" s="85" t="s">
        <v>185</v>
      </c>
      <c r="DV519" s="130"/>
      <c r="DW519" s="85"/>
      <c r="DX519" s="119" t="s">
        <v>176</v>
      </c>
      <c r="DY519" s="131"/>
      <c r="DZ519" s="131"/>
      <c r="EA519" s="132"/>
      <c r="EB519" s="133"/>
      <c r="EC519" s="133"/>
      <c r="ED519" s="133"/>
      <c r="EE519" s="133"/>
      <c r="EF519" s="133"/>
      <c r="EG519" s="124" t="n">
        <f aca="false">EH519*31</f>
        <v>0</v>
      </c>
      <c r="EH519" s="134"/>
      <c r="EJ519" s="135" t="s">
        <v>176</v>
      </c>
      <c r="EK519" s="136"/>
      <c r="EL519" s="106"/>
      <c r="EM519" s="107"/>
      <c r="EN519" s="107"/>
      <c r="EO519" s="107"/>
      <c r="EP519" s="107"/>
      <c r="EQ519" s="107"/>
      <c r="ER519" s="107"/>
      <c r="ES519" s="107"/>
      <c r="ET519" s="108"/>
      <c r="EU519" s="135" t="n">
        <f aca="false">SUM(EL519:ET519)</f>
        <v>0</v>
      </c>
      <c r="EV519" s="137"/>
      <c r="EW519" s="107"/>
      <c r="EX519" s="124" t="n">
        <f aca="false">SUM(EV519:EW519)</f>
        <v>0</v>
      </c>
      <c r="EY519" s="106"/>
      <c r="EZ519" s="107"/>
      <c r="FA519" s="107"/>
      <c r="FB519" s="107"/>
      <c r="FC519" s="107"/>
      <c r="FD519" s="108"/>
      <c r="FE519" s="124" t="n">
        <f aca="false">SUM(EY519:FD519)</f>
        <v>0</v>
      </c>
      <c r="FF519" s="12"/>
      <c r="FG519" s="135" t="s">
        <v>176</v>
      </c>
      <c r="FH519" s="138" t="str">
        <f aca="false">IF(EU519=0,"",(EF519/EU519))</f>
        <v/>
      </c>
      <c r="FI519" s="138" t="n">
        <f aca="false">EF519/365</f>
        <v>0</v>
      </c>
      <c r="FJ519" s="138" t="str">
        <f aca="false">IF(EG519=0,"",(EF519*100)/EG519)</f>
        <v/>
      </c>
      <c r="FK519" s="138" t="str">
        <f aca="false">IF(EH519=0,"",(EU519/EH519))</f>
        <v/>
      </c>
      <c r="FL519" s="138" t="str">
        <f aca="false">IF(EU519=0,"",(EG519-EF519)/EU519)</f>
        <v/>
      </c>
      <c r="FM519" s="138"/>
      <c r="FN519" s="138" t="str">
        <f aca="false">IF(EU519=0,"",(EC519+ED519)*100/EU519)</f>
        <v/>
      </c>
      <c r="FO519" s="138" t="str">
        <f aca="false">IF(EU519=0,"",(ED519*100/EU519))</f>
        <v/>
      </c>
      <c r="FP519" s="138" t="n">
        <f aca="false">IF($DM510=0,"",($DP518/$DM510))</f>
        <v>0</v>
      </c>
      <c r="FQ519" s="138" t="str">
        <f aca="false">IF(EU519=0,"",(CY541*100/(EU519)))</f>
        <v/>
      </c>
      <c r="FR519" s="140"/>
      <c r="FS519" s="141"/>
      <c r="FT519" s="138" t="str">
        <f aca="false">IF(AG519=0,"",(AG519*100/$AG$38))</f>
        <v/>
      </c>
      <c r="FU519" s="138" t="str">
        <f aca="false">IF(AG519=0,"",(AL519/AG519))</f>
        <v/>
      </c>
      <c r="FV519" s="138" t="str">
        <f aca="false">IF(AG519=0,"",(AM519/AG519))</f>
        <v/>
      </c>
      <c r="FW519" s="138"/>
      <c r="FX519" s="141"/>
    </row>
    <row r="520" s="4" customFormat="true" ht="12.75" hidden="false" customHeight="true" outlineLevel="0" collapsed="false">
      <c r="A520" s="69"/>
      <c r="B520" s="142" t="s">
        <v>166</v>
      </c>
      <c r="C520" s="68" t="n">
        <f aca="false">SUM(C517:C519)</f>
        <v>911</v>
      </c>
      <c r="E520" s="85" t="s">
        <v>186</v>
      </c>
      <c r="F520" s="26" t="n">
        <v>2</v>
      </c>
      <c r="H520" s="119" t="s">
        <v>187</v>
      </c>
      <c r="I520" s="73"/>
      <c r="J520" s="74"/>
      <c r="K520" s="75"/>
      <c r="L520" s="75"/>
      <c r="M520" s="75"/>
      <c r="N520" s="75"/>
      <c r="O520" s="75"/>
      <c r="P520" s="75"/>
      <c r="Q520" s="75"/>
      <c r="R520" s="75"/>
      <c r="S520" s="120" t="n">
        <f aca="false">SUM(J520:R520)</f>
        <v>0</v>
      </c>
      <c r="T520" s="77"/>
      <c r="U520" s="78"/>
      <c r="V520" s="119" t="s">
        <v>187</v>
      </c>
      <c r="W520" s="77"/>
      <c r="X520" s="77"/>
      <c r="Y520" s="77"/>
      <c r="Z520" s="79" t="n">
        <f aca="false">SUM(X520:Y520)</f>
        <v>0</v>
      </c>
      <c r="AA520" s="80"/>
      <c r="AB520" s="81"/>
      <c r="AC520" s="81"/>
      <c r="AD520" s="81"/>
      <c r="AE520" s="81"/>
      <c r="AF520" s="82"/>
      <c r="AG520" s="79" t="n">
        <f aca="false">SUM(AA520:AF520)</f>
        <v>0</v>
      </c>
      <c r="AH520" s="80"/>
      <c r="AI520" s="82"/>
      <c r="AJ520" s="121"/>
      <c r="AK520" s="82"/>
      <c r="AL520" s="80"/>
      <c r="AM520" s="81"/>
      <c r="AN520" s="81"/>
      <c r="AO520" s="81"/>
      <c r="AP520" s="82"/>
      <c r="AR520" s="85" t="s">
        <v>200</v>
      </c>
      <c r="AS520" s="122" t="n">
        <v>738</v>
      </c>
      <c r="AT520" s="12"/>
      <c r="AU520" s="85" t="s">
        <v>156</v>
      </c>
      <c r="AV520" s="17" t="n">
        <v>4</v>
      </c>
      <c r="AW520" s="12"/>
      <c r="AX520" s="12" t="s">
        <v>136</v>
      </c>
      <c r="AY520" s="17"/>
      <c r="AZ520" s="12"/>
      <c r="BA520" s="24" t="s">
        <v>64</v>
      </c>
      <c r="BB520" s="68" t="n">
        <f aca="false">SUM(BB515:BB519)</f>
        <v>13</v>
      </c>
      <c r="BC520" s="69"/>
      <c r="BD520" s="12"/>
      <c r="BE520" s="85" t="s">
        <v>189</v>
      </c>
      <c r="BF520" s="12"/>
      <c r="BG520" s="80"/>
      <c r="BH520" s="81"/>
      <c r="BI520" s="81"/>
      <c r="BJ520" s="81"/>
      <c r="BK520" s="81"/>
      <c r="BL520" s="81"/>
      <c r="BM520" s="81" t="n">
        <v>15</v>
      </c>
      <c r="BN520" s="81"/>
      <c r="BO520" s="81"/>
      <c r="BP520" s="124" t="n">
        <f aca="false">SUM(BG520:BO520)</f>
        <v>15</v>
      </c>
      <c r="BQ520" s="125"/>
      <c r="BR520" s="126" t="n">
        <f aca="false">IF(BP520=0,"",(BQ520/BP520))</f>
        <v>0</v>
      </c>
      <c r="BU520" s="85" t="s">
        <v>190</v>
      </c>
      <c r="BV520" s="127"/>
      <c r="BW520" s="75"/>
      <c r="BX520" s="75"/>
      <c r="BY520" s="75"/>
      <c r="BZ520" s="75"/>
      <c r="CA520" s="75"/>
      <c r="CB520" s="75"/>
      <c r="CC520" s="75"/>
      <c r="CD520" s="75"/>
      <c r="CE520" s="124" t="n">
        <f aca="false">SUM(BV520:CD520)</f>
        <v>0</v>
      </c>
      <c r="CF520" s="12" t="s">
        <v>70</v>
      </c>
      <c r="CG520" s="26"/>
      <c r="CI520" s="129" t="s">
        <v>191</v>
      </c>
      <c r="CJ520" s="12"/>
      <c r="CK520" s="159"/>
      <c r="CL520" s="128" t="s">
        <v>95</v>
      </c>
      <c r="CM520" s="26"/>
      <c r="CN520" s="12" t="s">
        <v>72</v>
      </c>
      <c r="CO520" s="160"/>
      <c r="CP520" s="129" t="s">
        <v>191</v>
      </c>
      <c r="CQ520" s="26"/>
      <c r="CR520" s="128"/>
      <c r="CS520" s="12"/>
      <c r="CT520" s="69"/>
      <c r="CV520" s="119" t="s">
        <v>192</v>
      </c>
      <c r="CW520" s="127"/>
      <c r="CX520" s="75"/>
      <c r="CY520" s="75"/>
      <c r="CZ520" s="75"/>
      <c r="DA520" s="75"/>
      <c r="DB520" s="75"/>
      <c r="DC520" s="75"/>
      <c r="DD520" s="75"/>
      <c r="DE520" s="75"/>
      <c r="DF520" s="124" t="n">
        <f aca="false">SUM(CW520:DE520)</f>
        <v>0</v>
      </c>
      <c r="DG520" s="74"/>
      <c r="DH520" s="74"/>
      <c r="DI520" s="124" t="n">
        <f aca="false">SUM(DG520:DH520)</f>
        <v>0</v>
      </c>
      <c r="DJ520" s="127"/>
      <c r="DK520" s="75"/>
      <c r="DL520" s="74"/>
      <c r="DM520" s="74"/>
      <c r="DN520" s="75"/>
      <c r="DO520" s="74"/>
      <c r="DP520" s="124" t="n">
        <f aca="false">SUM(DJ520:DO520)</f>
        <v>0</v>
      </c>
      <c r="DQ520" s="12"/>
      <c r="DR520" s="85" t="s">
        <v>200</v>
      </c>
      <c r="DS520" s="17" t="n">
        <v>3</v>
      </c>
      <c r="DU520" s="142" t="s">
        <v>64</v>
      </c>
      <c r="DV520" s="418" t="n">
        <f aca="false">SUM(DV515:DV519)</f>
        <v>30</v>
      </c>
      <c r="DW520" s="85"/>
      <c r="DX520" s="119" t="s">
        <v>187</v>
      </c>
      <c r="DY520" s="131"/>
      <c r="DZ520" s="131"/>
      <c r="EA520" s="132"/>
      <c r="EB520" s="133"/>
      <c r="EC520" s="133"/>
      <c r="ED520" s="133"/>
      <c r="EE520" s="133"/>
      <c r="EF520" s="133"/>
      <c r="EG520" s="124"/>
      <c r="EH520" s="134"/>
      <c r="EJ520" s="135" t="s">
        <v>187</v>
      </c>
      <c r="EK520" s="136"/>
      <c r="EL520" s="106"/>
      <c r="EM520" s="107"/>
      <c r="EN520" s="107"/>
      <c r="EO520" s="107"/>
      <c r="EP520" s="107"/>
      <c r="EQ520" s="107"/>
      <c r="ER520" s="107"/>
      <c r="ES520" s="107"/>
      <c r="ET520" s="108"/>
      <c r="EU520" s="135" t="n">
        <f aca="false">SUM(EL520:ET520)</f>
        <v>0</v>
      </c>
      <c r="EV520" s="137"/>
      <c r="EW520" s="107"/>
      <c r="EX520" s="124" t="n">
        <f aca="false">SUM(EV520:EW520)</f>
        <v>0</v>
      </c>
      <c r="EY520" s="106"/>
      <c r="EZ520" s="107"/>
      <c r="FA520" s="107"/>
      <c r="FB520" s="107"/>
      <c r="FC520" s="107"/>
      <c r="FD520" s="108"/>
      <c r="FE520" s="124" t="n">
        <f aca="false">SUM(EY520:FD520)</f>
        <v>0</v>
      </c>
      <c r="FF520" s="12"/>
      <c r="FG520" s="135" t="s">
        <v>187</v>
      </c>
      <c r="FH520" s="138" t="str">
        <f aca="false">IF(EU520=0,"",(EF520/EU520))</f>
        <v/>
      </c>
      <c r="FI520" s="138" t="n">
        <f aca="false">EF520/365</f>
        <v>0</v>
      </c>
      <c r="FJ520" s="138" t="str">
        <f aca="false">IF(EG520=0,"",(EF520*100)/EG520)</f>
        <v/>
      </c>
      <c r="FK520" s="138" t="str">
        <f aca="false">IF(EH520=0,"",(EU520/EH520))</f>
        <v/>
      </c>
      <c r="FL520" s="138" t="str">
        <f aca="false">IF(EU520=0,"",(EG520-EF520)/EU520)</f>
        <v/>
      </c>
      <c r="FM520" s="138"/>
      <c r="FN520" s="138" t="str">
        <f aca="false">IF(EU520=0,"",(EC520+ED520)*100/EU520)</f>
        <v/>
      </c>
      <c r="FO520" s="138" t="str">
        <f aca="false">IF(EU520=0,"",(ED520*100/EU520))</f>
        <v/>
      </c>
      <c r="FP520" s="138"/>
      <c r="FQ520" s="138"/>
      <c r="FR520" s="138"/>
      <c r="FS520" s="141"/>
      <c r="FT520" s="138" t="str">
        <f aca="false">IF(AG520=0,"",(AG520*100/$AG$38))</f>
        <v/>
      </c>
      <c r="FU520" s="138" t="str">
        <f aca="false">IF(AG520=0,"",(AL520/AG520))</f>
        <v/>
      </c>
      <c r="FV520" s="138" t="str">
        <f aca="false">IF(AG520=0,"",(AM520/AG520))</f>
        <v/>
      </c>
      <c r="FW520" s="138"/>
      <c r="FX520" s="141"/>
    </row>
    <row r="521" s="4" customFormat="true" ht="12.75" hidden="false" customHeight="true" outlineLevel="0" collapsed="false">
      <c r="A521" s="69"/>
      <c r="B521" s="85" t="s">
        <v>58</v>
      </c>
      <c r="C521" s="118" t="n">
        <f aca="false">+M545</f>
        <v>20</v>
      </c>
      <c r="E521" s="85" t="s">
        <v>193</v>
      </c>
      <c r="F521" s="26"/>
      <c r="H521" s="119" t="s">
        <v>194</v>
      </c>
      <c r="I521" s="73"/>
      <c r="J521" s="74"/>
      <c r="K521" s="75"/>
      <c r="L521" s="75"/>
      <c r="M521" s="75"/>
      <c r="N521" s="75"/>
      <c r="O521" s="75"/>
      <c r="P521" s="75"/>
      <c r="Q521" s="75"/>
      <c r="R521" s="75"/>
      <c r="S521" s="120" t="n">
        <f aca="false">SUM(J521:R521)</f>
        <v>0</v>
      </c>
      <c r="T521" s="77"/>
      <c r="U521" s="78"/>
      <c r="V521" s="119" t="s">
        <v>194</v>
      </c>
      <c r="W521" s="77"/>
      <c r="X521" s="77"/>
      <c r="Y521" s="77"/>
      <c r="Z521" s="79" t="n">
        <f aca="false">SUM(X521:Y521)</f>
        <v>0</v>
      </c>
      <c r="AA521" s="80"/>
      <c r="AB521" s="80"/>
      <c r="AC521" s="80"/>
      <c r="AD521" s="80"/>
      <c r="AE521" s="80"/>
      <c r="AF521" s="80"/>
      <c r="AG521" s="79" t="n">
        <f aca="false">SUM(AA521:AF521)</f>
        <v>0</v>
      </c>
      <c r="AH521" s="80"/>
      <c r="AI521" s="80"/>
      <c r="AJ521" s="80"/>
      <c r="AK521" s="80"/>
      <c r="AL521" s="80"/>
      <c r="AM521" s="81"/>
      <c r="AN521" s="81"/>
      <c r="AO521" s="81"/>
      <c r="AP521" s="82"/>
      <c r="AR521" s="142" t="s">
        <v>166</v>
      </c>
      <c r="AS521" s="148" t="n">
        <f aca="false">SUM(AS519:AS520)</f>
        <v>778</v>
      </c>
      <c r="AT521" s="12"/>
      <c r="AU521" s="142" t="s">
        <v>166</v>
      </c>
      <c r="AV521" s="68" t="n">
        <f aca="false">SUM(AV518:AV520)</f>
        <v>159</v>
      </c>
      <c r="AW521" s="12"/>
      <c r="AX521" s="12" t="s">
        <v>146</v>
      </c>
      <c r="AY521" s="17"/>
      <c r="AZ521" s="12"/>
      <c r="BA521" s="12"/>
      <c r="BB521" s="12"/>
      <c r="BC521" s="69"/>
      <c r="BD521" s="12"/>
      <c r="BE521" s="85" t="s">
        <v>195</v>
      </c>
      <c r="BF521" s="12"/>
      <c r="BG521" s="80" t="n">
        <v>32</v>
      </c>
      <c r="BH521" s="81"/>
      <c r="BI521" s="81"/>
      <c r="BJ521" s="81"/>
      <c r="BK521" s="81" t="n">
        <v>32</v>
      </c>
      <c r="BL521" s="81" t="n">
        <v>8</v>
      </c>
      <c r="BM521" s="81"/>
      <c r="BN521" s="81" t="n">
        <v>6</v>
      </c>
      <c r="BO521" s="81"/>
      <c r="BP521" s="124" t="n">
        <f aca="false">SUM(BG521:BO521)</f>
        <v>78</v>
      </c>
      <c r="BQ521" s="125" t="n">
        <v>93</v>
      </c>
      <c r="BR521" s="126" t="n">
        <f aca="false">IF(BP521=0,"",(BQ521/BP521))</f>
        <v>1.19230769230769</v>
      </c>
      <c r="BU521" s="85" t="s">
        <v>196</v>
      </c>
      <c r="BV521" s="127"/>
      <c r="BW521" s="75"/>
      <c r="BX521" s="75"/>
      <c r="BY521" s="75"/>
      <c r="BZ521" s="75"/>
      <c r="CA521" s="75"/>
      <c r="CB521" s="75"/>
      <c r="CC521" s="75"/>
      <c r="CD521" s="75"/>
      <c r="CE521" s="124" t="n">
        <f aca="false">SUM(BV521:CD521)</f>
        <v>0</v>
      </c>
      <c r="CF521" s="12" t="s">
        <v>71</v>
      </c>
      <c r="CG521" s="26" t="n">
        <v>13</v>
      </c>
      <c r="CI521" s="129" t="s">
        <v>197</v>
      </c>
      <c r="CJ521" s="12"/>
      <c r="CK521" s="159"/>
      <c r="CL521" s="128" t="s">
        <v>96</v>
      </c>
      <c r="CM521" s="26"/>
      <c r="CN521" s="12" t="s">
        <v>73</v>
      </c>
      <c r="CO521" s="160"/>
      <c r="CP521" s="129" t="s">
        <v>197</v>
      </c>
      <c r="CQ521" s="26"/>
      <c r="CR521" s="128"/>
      <c r="CS521" s="11" t="s">
        <v>198</v>
      </c>
      <c r="CT521" s="69"/>
      <c r="CV521" s="119" t="s">
        <v>199</v>
      </c>
      <c r="CW521" s="127"/>
      <c r="CX521" s="75"/>
      <c r="CY521" s="75"/>
      <c r="CZ521" s="75"/>
      <c r="DA521" s="75"/>
      <c r="DB521" s="75"/>
      <c r="DC521" s="75"/>
      <c r="DD521" s="75"/>
      <c r="DE521" s="75"/>
      <c r="DF521" s="124" t="n">
        <f aca="false">SUM(CW521:DE521)</f>
        <v>0</v>
      </c>
      <c r="DG521" s="74"/>
      <c r="DH521" s="74"/>
      <c r="DI521" s="124" t="n">
        <f aca="false">SUM(DG521:DH521)</f>
        <v>0</v>
      </c>
      <c r="DJ521" s="127"/>
      <c r="DK521" s="75"/>
      <c r="DL521" s="74"/>
      <c r="DM521" s="74"/>
      <c r="DN521" s="75"/>
      <c r="DO521" s="74"/>
      <c r="DP521" s="124" t="n">
        <f aca="false">SUM(DJ521:DO521)</f>
        <v>0</v>
      </c>
      <c r="DQ521" s="12"/>
      <c r="DR521" s="142" t="s">
        <v>166</v>
      </c>
      <c r="DS521" s="153" t="n">
        <f aca="false">SUM(DS519:DS520)</f>
        <v>3</v>
      </c>
      <c r="DU521" s="85"/>
      <c r="DV521" s="162"/>
      <c r="DW521" s="12"/>
      <c r="DX521" s="119" t="s">
        <v>194</v>
      </c>
      <c r="DY521" s="131"/>
      <c r="DZ521" s="131"/>
      <c r="EA521" s="132"/>
      <c r="EB521" s="133"/>
      <c r="EC521" s="133"/>
      <c r="ED521" s="133"/>
      <c r="EE521" s="133"/>
      <c r="EF521" s="133"/>
      <c r="EG521" s="124" t="n">
        <f aca="false">EH521*31</f>
        <v>0</v>
      </c>
      <c r="EH521" s="134"/>
      <c r="EJ521" s="135" t="s">
        <v>194</v>
      </c>
      <c r="EK521" s="136"/>
      <c r="EL521" s="106"/>
      <c r="EM521" s="107"/>
      <c r="EN521" s="107"/>
      <c r="EO521" s="107"/>
      <c r="EP521" s="107"/>
      <c r="EQ521" s="107"/>
      <c r="ER521" s="107"/>
      <c r="ES521" s="107"/>
      <c r="ET521" s="108"/>
      <c r="EU521" s="135" t="n">
        <f aca="false">SUM(EL521:ET521)</f>
        <v>0</v>
      </c>
      <c r="EV521" s="137"/>
      <c r="EW521" s="107"/>
      <c r="EX521" s="124" t="n">
        <f aca="false">SUM(EV521:EW521)</f>
        <v>0</v>
      </c>
      <c r="EY521" s="106"/>
      <c r="EZ521" s="107"/>
      <c r="FA521" s="107"/>
      <c r="FB521" s="107"/>
      <c r="FC521" s="107"/>
      <c r="FD521" s="108"/>
      <c r="FE521" s="124" t="n">
        <f aca="false">SUM(EY521:FD521)</f>
        <v>0</v>
      </c>
      <c r="FF521" s="12"/>
      <c r="FG521" s="135" t="s">
        <v>194</v>
      </c>
      <c r="FH521" s="138" t="str">
        <f aca="false">IF(EU521=0,"",(EF521/EU521))</f>
        <v/>
      </c>
      <c r="FI521" s="138" t="n">
        <f aca="false">EF521/365</f>
        <v>0</v>
      </c>
      <c r="FJ521" s="138" t="str">
        <f aca="false">IF(EG521=0,"",(EF521*100)/EG521)</f>
        <v/>
      </c>
      <c r="FK521" s="138" t="str">
        <f aca="false">IF(EH521=0,"",(EU521/EH521))</f>
        <v/>
      </c>
      <c r="FL521" s="138" t="str">
        <f aca="false">IF(EU521=0,"",(EG521-EF521)/EU521)</f>
        <v/>
      </c>
      <c r="FM521" s="138"/>
      <c r="FN521" s="138" t="str">
        <f aca="false">IF(EU521=0,"",(EC521+ED521)*100/EU521)</f>
        <v/>
      </c>
      <c r="FO521" s="138" t="str">
        <f aca="false">IF(EU521=0,"",(ED521*100/EU521))</f>
        <v/>
      </c>
      <c r="FP521" s="138"/>
      <c r="FQ521" s="138"/>
      <c r="FR521" s="138"/>
      <c r="FS521" s="141"/>
      <c r="FT521" s="138" t="str">
        <f aca="false">IF(AG521=0,"",(AG521*100/$AG$38))</f>
        <v/>
      </c>
      <c r="FU521" s="138" t="str">
        <f aca="false">IF(AG521=0,"",(AL521/AG521))</f>
        <v/>
      </c>
      <c r="FV521" s="138" t="str">
        <f aca="false">IF(AG521=0,"",(AM521/AG521))</f>
        <v/>
      </c>
      <c r="FW521" s="138"/>
      <c r="FX521" s="141"/>
    </row>
    <row r="522" s="4" customFormat="true" ht="12.75" hidden="false" customHeight="true" outlineLevel="0" collapsed="false">
      <c r="A522" s="69"/>
      <c r="B522" s="85" t="s">
        <v>200</v>
      </c>
      <c r="C522" s="118" t="n">
        <f aca="false">+N545</f>
        <v>363</v>
      </c>
      <c r="E522" s="85" t="s">
        <v>201</v>
      </c>
      <c r="F522" s="26" t="n">
        <v>15</v>
      </c>
      <c r="H522" s="119" t="s">
        <v>202</v>
      </c>
      <c r="I522" s="73"/>
      <c r="J522" s="74"/>
      <c r="K522" s="75"/>
      <c r="L522" s="75"/>
      <c r="M522" s="75"/>
      <c r="N522" s="75"/>
      <c r="O522" s="75"/>
      <c r="P522" s="75"/>
      <c r="Q522" s="75"/>
      <c r="R522" s="75"/>
      <c r="S522" s="120" t="n">
        <f aca="false">SUM(J522:R522)</f>
        <v>0</v>
      </c>
      <c r="T522" s="77"/>
      <c r="U522" s="78"/>
      <c r="V522" s="119" t="s">
        <v>202</v>
      </c>
      <c r="W522" s="77"/>
      <c r="X522" s="77"/>
      <c r="Y522" s="77"/>
      <c r="Z522" s="79" t="n">
        <f aca="false">SUM(X522:Y522)</f>
        <v>0</v>
      </c>
      <c r="AA522" s="80"/>
      <c r="AB522" s="81"/>
      <c r="AC522" s="81"/>
      <c r="AD522" s="81"/>
      <c r="AE522" s="81"/>
      <c r="AF522" s="82"/>
      <c r="AG522" s="79" t="n">
        <f aca="false">SUM(AA522:AF522)</f>
        <v>0</v>
      </c>
      <c r="AH522" s="80"/>
      <c r="AI522" s="82"/>
      <c r="AJ522" s="121"/>
      <c r="AK522" s="82"/>
      <c r="AL522" s="80"/>
      <c r="AM522" s="81"/>
      <c r="AN522" s="81"/>
      <c r="AO522" s="81"/>
      <c r="AP522" s="82"/>
      <c r="AR522" s="85" t="s">
        <v>203</v>
      </c>
      <c r="AS522" s="122" t="n">
        <f aca="false">442</f>
        <v>442</v>
      </c>
      <c r="AT522" s="12"/>
      <c r="AU522" s="85" t="s">
        <v>58</v>
      </c>
      <c r="AV522" s="17" t="n">
        <v>4</v>
      </c>
      <c r="AW522" s="12"/>
      <c r="AX522" s="12" t="s">
        <v>157</v>
      </c>
      <c r="AY522" s="17"/>
      <c r="AZ522" s="12"/>
      <c r="BA522" s="12" t="s">
        <v>204</v>
      </c>
      <c r="BB522" s="17"/>
      <c r="BC522" s="69"/>
      <c r="BD522" s="12"/>
      <c r="BE522" s="85" t="s">
        <v>205</v>
      </c>
      <c r="BF522" s="12"/>
      <c r="BG522" s="80"/>
      <c r="BH522" s="81"/>
      <c r="BI522" s="81"/>
      <c r="BJ522" s="81"/>
      <c r="BK522" s="81"/>
      <c r="BL522" s="81"/>
      <c r="BM522" s="81"/>
      <c r="BN522" s="81"/>
      <c r="BO522" s="81"/>
      <c r="BP522" s="124" t="n">
        <f aca="false">SUM(BG522:BO522)</f>
        <v>0</v>
      </c>
      <c r="BQ522" s="125"/>
      <c r="BR522" s="126" t="str">
        <f aca="false">IF(BP522=0,"",(BQ522/BP522))</f>
        <v/>
      </c>
      <c r="BU522" s="85" t="s">
        <v>206</v>
      </c>
      <c r="BV522" s="127"/>
      <c r="BW522" s="75"/>
      <c r="BX522" s="75"/>
      <c r="BY522" s="75"/>
      <c r="BZ522" s="75"/>
      <c r="CA522" s="75"/>
      <c r="CB522" s="75"/>
      <c r="CC522" s="75"/>
      <c r="CD522" s="75"/>
      <c r="CE522" s="124" t="n">
        <f aca="false">SUM(BV522:CD522)</f>
        <v>0</v>
      </c>
      <c r="CF522" s="12" t="s">
        <v>72</v>
      </c>
      <c r="CG522" s="26" t="n">
        <v>53</v>
      </c>
      <c r="CI522" s="163" t="s">
        <v>64</v>
      </c>
      <c r="CJ522" s="163"/>
      <c r="CK522" s="164" t="n">
        <f aca="false">SUM(CK520:CK521)</f>
        <v>0</v>
      </c>
      <c r="CL522" s="165" t="s">
        <v>64</v>
      </c>
      <c r="CM522" s="166" t="n">
        <f aca="false">SUM(CM520:CM521)</f>
        <v>0</v>
      </c>
      <c r="CN522" s="12" t="s">
        <v>74</v>
      </c>
      <c r="CO522" s="167"/>
      <c r="CP522" s="168" t="s">
        <v>64</v>
      </c>
      <c r="CQ522" s="118" t="n">
        <f aca="false">SUM(CQ520:CQ521)</f>
        <v>0</v>
      </c>
      <c r="CR522" s="128"/>
      <c r="CS522" s="12" t="s">
        <v>207</v>
      </c>
      <c r="CT522" s="26"/>
      <c r="CV522" s="119" t="s">
        <v>208</v>
      </c>
      <c r="CW522" s="127"/>
      <c r="CX522" s="75"/>
      <c r="CY522" s="75"/>
      <c r="CZ522" s="75"/>
      <c r="DA522" s="75"/>
      <c r="DB522" s="75"/>
      <c r="DC522" s="75"/>
      <c r="DD522" s="75"/>
      <c r="DE522" s="75"/>
      <c r="DF522" s="124" t="n">
        <f aca="false">SUM(CW522:DE522)</f>
        <v>0</v>
      </c>
      <c r="DG522" s="74"/>
      <c r="DH522" s="74"/>
      <c r="DI522" s="124" t="n">
        <f aca="false">SUM(DG522:DH522)</f>
        <v>0</v>
      </c>
      <c r="DJ522" s="127"/>
      <c r="DK522" s="75"/>
      <c r="DL522" s="74"/>
      <c r="DM522" s="74"/>
      <c r="DN522" s="75"/>
      <c r="DO522" s="74"/>
      <c r="DP522" s="124" t="n">
        <f aca="false">SUM(DJ522:DO522)</f>
        <v>0</v>
      </c>
      <c r="DQ522" s="12"/>
      <c r="DR522" s="85" t="s">
        <v>203</v>
      </c>
      <c r="DS522" s="17" t="n">
        <v>3</v>
      </c>
      <c r="DU522" s="85" t="s">
        <v>209</v>
      </c>
      <c r="DV522" s="162"/>
      <c r="DW522" s="12"/>
      <c r="DX522" s="119" t="s">
        <v>202</v>
      </c>
      <c r="DY522" s="131"/>
      <c r="DZ522" s="131"/>
      <c r="EA522" s="132"/>
      <c r="EB522" s="133"/>
      <c r="EC522" s="133"/>
      <c r="ED522" s="133"/>
      <c r="EE522" s="133"/>
      <c r="EF522" s="133"/>
      <c r="EG522" s="124" t="n">
        <f aca="false">EH522*31</f>
        <v>0</v>
      </c>
      <c r="EH522" s="134"/>
      <c r="EJ522" s="135" t="s">
        <v>202</v>
      </c>
      <c r="EK522" s="136"/>
      <c r="EL522" s="106"/>
      <c r="EM522" s="107"/>
      <c r="EN522" s="107"/>
      <c r="EO522" s="107"/>
      <c r="EP522" s="107"/>
      <c r="EQ522" s="107"/>
      <c r="ER522" s="107"/>
      <c r="ES522" s="107"/>
      <c r="ET522" s="108"/>
      <c r="EU522" s="135" t="n">
        <f aca="false">SUM(EL522:ET522)</f>
        <v>0</v>
      </c>
      <c r="EV522" s="137"/>
      <c r="EW522" s="107"/>
      <c r="EX522" s="124" t="n">
        <f aca="false">SUM(EV522:EW522)</f>
        <v>0</v>
      </c>
      <c r="EY522" s="106"/>
      <c r="EZ522" s="107"/>
      <c r="FA522" s="107"/>
      <c r="FB522" s="107"/>
      <c r="FC522" s="107"/>
      <c r="FD522" s="108"/>
      <c r="FE522" s="124" t="n">
        <f aca="false">SUM(EY522:FD522)</f>
        <v>0</v>
      </c>
      <c r="FF522" s="12"/>
      <c r="FG522" s="135" t="s">
        <v>202</v>
      </c>
      <c r="FH522" s="138" t="str">
        <f aca="false">IF(EU522=0,"",(EF522/EU522))</f>
        <v/>
      </c>
      <c r="FI522" s="138" t="n">
        <f aca="false">EF522/365</f>
        <v>0</v>
      </c>
      <c r="FJ522" s="138" t="str">
        <f aca="false">IF(EG522=0,"",(EF522*100)/EG522)</f>
        <v/>
      </c>
      <c r="FK522" s="138" t="str">
        <f aca="false">IF(EH522=0,"",(EU522/EH522))</f>
        <v/>
      </c>
      <c r="FL522" s="138" t="str">
        <f aca="false">IF(EU522=0,"",(EG522-EF522)/EU522)</f>
        <v/>
      </c>
      <c r="FM522" s="138"/>
      <c r="FN522" s="138" t="str">
        <f aca="false">IF(EU522=0,"",(EC522+ED522)*100/EU522)</f>
        <v/>
      </c>
      <c r="FO522" s="138" t="str">
        <f aca="false">IF(EU522=0,"",(ED522*100/EU522))</f>
        <v/>
      </c>
      <c r="FP522" s="138"/>
      <c r="FQ522" s="138"/>
      <c r="FR522" s="138"/>
      <c r="FS522" s="141"/>
      <c r="FT522" s="138" t="str">
        <f aca="false">IF(AG522=0,"",(AG522*100/$AG$38))</f>
        <v/>
      </c>
      <c r="FU522" s="138" t="str">
        <f aca="false">IF(AG522=0,"",(AL522/AG522))</f>
        <v/>
      </c>
      <c r="FV522" s="138" t="str">
        <f aca="false">IF(AG522=0,"",(AM522/AG522))</f>
        <v/>
      </c>
      <c r="FW522" s="138"/>
      <c r="FX522" s="141"/>
    </row>
    <row r="523" s="4" customFormat="true" ht="12.75" hidden="false" customHeight="true" outlineLevel="0" collapsed="false">
      <c r="A523" s="69"/>
      <c r="B523" s="142" t="s">
        <v>166</v>
      </c>
      <c r="C523" s="68" t="n">
        <f aca="false">SUM(C521:C522)</f>
        <v>383</v>
      </c>
      <c r="E523" s="85" t="s">
        <v>210</v>
      </c>
      <c r="F523" s="26" t="n">
        <v>2</v>
      </c>
      <c r="H523" s="119" t="s">
        <v>211</v>
      </c>
      <c r="I523" s="73"/>
      <c r="J523" s="74"/>
      <c r="K523" s="75"/>
      <c r="L523" s="75"/>
      <c r="M523" s="75"/>
      <c r="N523" s="75"/>
      <c r="O523" s="75"/>
      <c r="P523" s="75"/>
      <c r="Q523" s="75"/>
      <c r="R523" s="75"/>
      <c r="S523" s="120" t="n">
        <f aca="false">SUM(J523:R523)</f>
        <v>0</v>
      </c>
      <c r="T523" s="77"/>
      <c r="U523" s="78"/>
      <c r="V523" s="119" t="s">
        <v>184</v>
      </c>
      <c r="W523" s="77"/>
      <c r="X523" s="77"/>
      <c r="Y523" s="77"/>
      <c r="Z523" s="79" t="n">
        <f aca="false">SUM(X523:Y523)</f>
        <v>0</v>
      </c>
      <c r="AA523" s="80"/>
      <c r="AB523" s="81"/>
      <c r="AC523" s="81"/>
      <c r="AD523" s="81"/>
      <c r="AE523" s="81"/>
      <c r="AF523" s="82"/>
      <c r="AG523" s="79" t="n">
        <f aca="false">SUM(AA523:AF523)</f>
        <v>0</v>
      </c>
      <c r="AH523" s="80"/>
      <c r="AI523" s="82"/>
      <c r="AJ523" s="121"/>
      <c r="AK523" s="82"/>
      <c r="AL523" s="80"/>
      <c r="AM523" s="81"/>
      <c r="AN523" s="81"/>
      <c r="AO523" s="81"/>
      <c r="AP523" s="82"/>
      <c r="AR523" s="85" t="s">
        <v>61</v>
      </c>
      <c r="AS523" s="122" t="n">
        <v>6</v>
      </c>
      <c r="AT523" s="12"/>
      <c r="AU523" s="85" t="s">
        <v>200</v>
      </c>
      <c r="AV523" s="17" t="n">
        <v>47</v>
      </c>
      <c r="AW523" s="12"/>
      <c r="AX523" s="24" t="s">
        <v>64</v>
      </c>
      <c r="AY523" s="68" t="n">
        <f aca="false">SUM(AY520:AY522)</f>
        <v>0</v>
      </c>
      <c r="AZ523" s="12"/>
      <c r="BA523" s="12" t="s">
        <v>212</v>
      </c>
      <c r="BB523" s="17" t="n">
        <v>25</v>
      </c>
      <c r="BC523" s="69"/>
      <c r="BD523" s="12"/>
      <c r="BE523" s="85" t="s">
        <v>213</v>
      </c>
      <c r="BF523" s="12"/>
      <c r="BG523" s="80"/>
      <c r="BH523" s="81"/>
      <c r="BI523" s="81"/>
      <c r="BJ523" s="81"/>
      <c r="BK523" s="81"/>
      <c r="BL523" s="81"/>
      <c r="BM523" s="81"/>
      <c r="BN523" s="81"/>
      <c r="BO523" s="81"/>
      <c r="BP523" s="124" t="n">
        <f aca="false">SUM(BG523:BO523)</f>
        <v>0</v>
      </c>
      <c r="BQ523" s="125"/>
      <c r="BR523" s="126" t="str">
        <f aca="false">IF(BP523=0,"",(BQ523/BP523))</f>
        <v/>
      </c>
      <c r="BU523" s="85" t="s">
        <v>214</v>
      </c>
      <c r="BV523" s="127"/>
      <c r="BW523" s="75"/>
      <c r="BX523" s="75"/>
      <c r="BY523" s="75"/>
      <c r="BZ523" s="75"/>
      <c r="CA523" s="75"/>
      <c r="CB523" s="75"/>
      <c r="CC523" s="75"/>
      <c r="CD523" s="75"/>
      <c r="CE523" s="124" t="n">
        <f aca="false">SUM(BV523:CD523)</f>
        <v>0</v>
      </c>
      <c r="CF523" s="12" t="s">
        <v>215</v>
      </c>
      <c r="CG523" s="26" t="n">
        <v>92</v>
      </c>
      <c r="CI523" s="169" t="s">
        <v>216</v>
      </c>
      <c r="CJ523" s="69"/>
      <c r="CK523" s="170"/>
      <c r="CL523" s="40"/>
      <c r="CM523" s="40"/>
      <c r="CN523" s="171" t="s">
        <v>64</v>
      </c>
      <c r="CO523" s="172" t="n">
        <f aca="false">SUM(CO520:CO522)</f>
        <v>0</v>
      </c>
      <c r="CP523" s="129"/>
      <c r="CQ523" s="173"/>
      <c r="CR523" s="128"/>
      <c r="CS523" s="12" t="s">
        <v>217</v>
      </c>
      <c r="CT523" s="26"/>
      <c r="CV523" s="119" t="s">
        <v>218</v>
      </c>
      <c r="CW523" s="127"/>
      <c r="CX523" s="75"/>
      <c r="CY523" s="75"/>
      <c r="CZ523" s="75"/>
      <c r="DA523" s="75"/>
      <c r="DB523" s="75"/>
      <c r="DC523" s="75"/>
      <c r="DD523" s="75"/>
      <c r="DE523" s="75"/>
      <c r="DF523" s="124" t="n">
        <f aca="false">SUM(CW523:DE523)</f>
        <v>0</v>
      </c>
      <c r="DG523" s="74"/>
      <c r="DH523" s="74"/>
      <c r="DI523" s="124" t="n">
        <f aca="false">SUM(DG523:DH523)</f>
        <v>0</v>
      </c>
      <c r="DJ523" s="127"/>
      <c r="DK523" s="75"/>
      <c r="DL523" s="74"/>
      <c r="DM523" s="74"/>
      <c r="DN523" s="75"/>
      <c r="DO523" s="74"/>
      <c r="DP523" s="124" t="n">
        <f aca="false">SUM(DJ523:DO523)</f>
        <v>0</v>
      </c>
      <c r="DQ523" s="12"/>
      <c r="DR523" s="85" t="s">
        <v>61</v>
      </c>
      <c r="DS523" s="17" t="n">
        <v>6</v>
      </c>
      <c r="DU523" s="85" t="s">
        <v>219</v>
      </c>
      <c r="DV523" s="17"/>
      <c r="DW523" s="85"/>
      <c r="DX523" s="119" t="s">
        <v>184</v>
      </c>
      <c r="DY523" s="131"/>
      <c r="DZ523" s="131"/>
      <c r="EA523" s="132"/>
      <c r="EB523" s="133"/>
      <c r="EC523" s="133"/>
      <c r="ED523" s="133"/>
      <c r="EE523" s="133"/>
      <c r="EF523" s="133"/>
      <c r="EG523" s="124" t="n">
        <f aca="false">EH523*31</f>
        <v>0</v>
      </c>
      <c r="EH523" s="134"/>
      <c r="EJ523" s="135" t="s">
        <v>184</v>
      </c>
      <c r="EK523" s="136"/>
      <c r="EL523" s="106"/>
      <c r="EM523" s="107"/>
      <c r="EN523" s="107"/>
      <c r="EO523" s="107"/>
      <c r="EP523" s="107"/>
      <c r="EQ523" s="107"/>
      <c r="ER523" s="107"/>
      <c r="ES523" s="107"/>
      <c r="ET523" s="108"/>
      <c r="EU523" s="135" t="n">
        <f aca="false">SUM(EL523:ET523)</f>
        <v>0</v>
      </c>
      <c r="EV523" s="137"/>
      <c r="EW523" s="107"/>
      <c r="EX523" s="124" t="n">
        <f aca="false">SUM(EV523:EW523)</f>
        <v>0</v>
      </c>
      <c r="EY523" s="106"/>
      <c r="EZ523" s="107"/>
      <c r="FA523" s="107"/>
      <c r="FB523" s="107"/>
      <c r="FC523" s="107"/>
      <c r="FD523" s="108"/>
      <c r="FE523" s="124" t="n">
        <f aca="false">SUM(EY523:FD523)</f>
        <v>0</v>
      </c>
      <c r="FF523" s="12"/>
      <c r="FG523" s="135" t="s">
        <v>184</v>
      </c>
      <c r="FH523" s="138" t="str">
        <f aca="false">IF(EU523=0,"",(EF523/EU523))</f>
        <v/>
      </c>
      <c r="FI523" s="138" t="n">
        <f aca="false">EF523/365</f>
        <v>0</v>
      </c>
      <c r="FJ523" s="138" t="str">
        <f aca="false">IF(EG523=0,"",(EF523*100)/EG523)</f>
        <v/>
      </c>
      <c r="FK523" s="138" t="str">
        <f aca="false">IF(EH523=0,"",(EU523/EH523))</f>
        <v/>
      </c>
      <c r="FL523" s="138" t="str">
        <f aca="false">IF(EU523=0,"",(EG523-EF523)/EU523)</f>
        <v/>
      </c>
      <c r="FM523" s="138"/>
      <c r="FN523" s="138" t="str">
        <f aca="false">IF(EU523=0,"",(EC523+ED523)*100/EU523)</f>
        <v/>
      </c>
      <c r="FO523" s="138" t="str">
        <f aca="false">IF(EU523=0,"",(ED523*100/EU523))</f>
        <v/>
      </c>
      <c r="FP523" s="138" t="n">
        <f aca="false">IF($DM510=0,"",($DP519/$DM510))</f>
        <v>0</v>
      </c>
      <c r="FQ523" s="138" t="str">
        <f aca="false">IF(EU523=0,"",(CY542*100/(EU523)))</f>
        <v/>
      </c>
      <c r="FR523" s="140"/>
      <c r="FS523" s="141"/>
      <c r="FT523" s="138" t="str">
        <f aca="false">IF(AG523=0,"",(AG523*100/$AG$38))</f>
        <v/>
      </c>
      <c r="FU523" s="138" t="str">
        <f aca="false">IF(AG523=0,"",(AL523/AG523))</f>
        <v/>
      </c>
      <c r="FV523" s="138" t="str">
        <f aca="false">IF(AG523=0,"",(AM523/AG523))</f>
        <v/>
      </c>
      <c r="FW523" s="138"/>
      <c r="FX523" s="141"/>
    </row>
    <row r="524" s="4" customFormat="true" ht="12.75" hidden="false" customHeight="true" outlineLevel="0" collapsed="false">
      <c r="A524" s="69"/>
      <c r="B524" s="85" t="s">
        <v>203</v>
      </c>
      <c r="C524" s="118" t="n">
        <f aca="false">+O545</f>
        <v>229</v>
      </c>
      <c r="E524" s="117" t="s">
        <v>220</v>
      </c>
      <c r="F524" s="174"/>
      <c r="H524" s="119" t="s">
        <v>221</v>
      </c>
      <c r="I524" s="73"/>
      <c r="J524" s="74"/>
      <c r="K524" s="75"/>
      <c r="L524" s="75"/>
      <c r="M524" s="75"/>
      <c r="N524" s="75"/>
      <c r="O524" s="75"/>
      <c r="P524" s="75"/>
      <c r="Q524" s="75"/>
      <c r="R524" s="75"/>
      <c r="S524" s="120" t="n">
        <f aca="false">SUM(J524:R524)</f>
        <v>0</v>
      </c>
      <c r="T524" s="77"/>
      <c r="U524" s="78"/>
      <c r="V524" s="119" t="s">
        <v>221</v>
      </c>
      <c r="W524" s="77"/>
      <c r="X524" s="77"/>
      <c r="Y524" s="77"/>
      <c r="Z524" s="79" t="n">
        <f aca="false">SUM(X524:Y524)</f>
        <v>0</v>
      </c>
      <c r="AA524" s="80"/>
      <c r="AB524" s="81"/>
      <c r="AC524" s="81"/>
      <c r="AD524" s="81"/>
      <c r="AE524" s="81"/>
      <c r="AF524" s="82"/>
      <c r="AG524" s="79" t="n">
        <f aca="false">SUM(AA524:AF524)</f>
        <v>0</v>
      </c>
      <c r="AH524" s="80"/>
      <c r="AI524" s="82"/>
      <c r="AJ524" s="121"/>
      <c r="AK524" s="82"/>
      <c r="AL524" s="80"/>
      <c r="AM524" s="81"/>
      <c r="AN524" s="81"/>
      <c r="AO524" s="81"/>
      <c r="AP524" s="82"/>
      <c r="AR524" s="85" t="s">
        <v>62</v>
      </c>
      <c r="AS524" s="122" t="n">
        <v>60</v>
      </c>
      <c r="AT524" s="12"/>
      <c r="AU524" s="142" t="s">
        <v>166</v>
      </c>
      <c r="AV524" s="68" t="n">
        <f aca="false">SUM(AV522:AV523)</f>
        <v>51</v>
      </c>
      <c r="AW524" s="12"/>
      <c r="AX524" s="12"/>
      <c r="AY524" s="12"/>
      <c r="AZ524" s="12"/>
      <c r="BA524" s="11" t="s">
        <v>222</v>
      </c>
      <c r="BB524" s="17"/>
      <c r="BC524" s="69"/>
      <c r="BD524" s="12"/>
      <c r="BE524" s="85" t="s">
        <v>223</v>
      </c>
      <c r="BF524" s="12"/>
      <c r="BG524" s="80"/>
      <c r="BH524" s="81"/>
      <c r="BI524" s="81"/>
      <c r="BJ524" s="81"/>
      <c r="BK524" s="81"/>
      <c r="BL524" s="81"/>
      <c r="BM524" s="81"/>
      <c r="BN524" s="81"/>
      <c r="BO524" s="81"/>
      <c r="BP524" s="124" t="n">
        <f aca="false">SUM(BG524:BO524)</f>
        <v>0</v>
      </c>
      <c r="BQ524" s="125"/>
      <c r="BR524" s="126" t="str">
        <f aca="false">IF(BP524=0,"",(BQ524/BP524))</f>
        <v/>
      </c>
      <c r="BU524" s="85" t="s">
        <v>224</v>
      </c>
      <c r="BV524" s="175"/>
      <c r="BW524" s="176"/>
      <c r="BX524" s="176"/>
      <c r="BY524" s="176"/>
      <c r="BZ524" s="176"/>
      <c r="CA524" s="176"/>
      <c r="CB524" s="176"/>
      <c r="CC524" s="176"/>
      <c r="CD524" s="176"/>
      <c r="CE524" s="177" t="n">
        <f aca="false">SUM(BV524:CD524)</f>
        <v>0</v>
      </c>
      <c r="CF524" s="12" t="s">
        <v>102</v>
      </c>
      <c r="CG524" s="26" t="n">
        <v>28</v>
      </c>
      <c r="CI524" s="70"/>
      <c r="CJ524" s="178" t="s">
        <v>225</v>
      </c>
      <c r="CK524" s="86"/>
      <c r="CL524" s="86"/>
      <c r="CM524" s="86"/>
      <c r="CN524" s="95"/>
      <c r="CO524" s="157"/>
      <c r="CP524" s="129"/>
      <c r="CQ524" s="78"/>
      <c r="CR524" s="128"/>
      <c r="CS524" s="12" t="s">
        <v>226</v>
      </c>
      <c r="CT524" s="26"/>
      <c r="CV524" s="119" t="s">
        <v>227</v>
      </c>
      <c r="CW524" s="127"/>
      <c r="CX524" s="75"/>
      <c r="CY524" s="75"/>
      <c r="CZ524" s="75"/>
      <c r="DA524" s="75"/>
      <c r="DB524" s="75"/>
      <c r="DC524" s="75"/>
      <c r="DD524" s="75"/>
      <c r="DE524" s="75"/>
      <c r="DF524" s="124" t="n">
        <f aca="false">SUM(CW524:DE524)</f>
        <v>0</v>
      </c>
      <c r="DG524" s="74"/>
      <c r="DH524" s="74"/>
      <c r="DI524" s="124" t="n">
        <f aca="false">SUM(DG524:DH524)</f>
        <v>0</v>
      </c>
      <c r="DJ524" s="127"/>
      <c r="DK524" s="75"/>
      <c r="DL524" s="74"/>
      <c r="DM524" s="74"/>
      <c r="DN524" s="75"/>
      <c r="DO524" s="74"/>
      <c r="DP524" s="124" t="n">
        <f aca="false">SUM(DJ524:DO524)</f>
        <v>0</v>
      </c>
      <c r="DQ524" s="12"/>
      <c r="DR524" s="85" t="s">
        <v>62</v>
      </c>
      <c r="DS524" s="17" t="n">
        <v>1</v>
      </c>
      <c r="DU524" s="85" t="s">
        <v>228</v>
      </c>
      <c r="DV524" s="17"/>
      <c r="DW524" s="85"/>
      <c r="DX524" s="119" t="s">
        <v>221</v>
      </c>
      <c r="DY524" s="131"/>
      <c r="DZ524" s="131"/>
      <c r="EA524" s="132"/>
      <c r="EB524" s="133"/>
      <c r="EC524" s="133"/>
      <c r="ED524" s="133"/>
      <c r="EE524" s="133"/>
      <c r="EF524" s="133"/>
      <c r="EG524" s="124" t="n">
        <f aca="false">EH524*31</f>
        <v>0</v>
      </c>
      <c r="EH524" s="134"/>
      <c r="EJ524" s="135" t="s">
        <v>221</v>
      </c>
      <c r="EK524" s="136"/>
      <c r="EL524" s="106"/>
      <c r="EM524" s="107"/>
      <c r="EN524" s="107"/>
      <c r="EO524" s="107"/>
      <c r="EP524" s="107"/>
      <c r="EQ524" s="107"/>
      <c r="ER524" s="107"/>
      <c r="ES524" s="107"/>
      <c r="ET524" s="108"/>
      <c r="EU524" s="135" t="n">
        <f aca="false">SUM(EL524:ET524)</f>
        <v>0</v>
      </c>
      <c r="EV524" s="137"/>
      <c r="EW524" s="107"/>
      <c r="EX524" s="124" t="n">
        <f aca="false">SUM(EV524:EW524)</f>
        <v>0</v>
      </c>
      <c r="EY524" s="106"/>
      <c r="EZ524" s="107"/>
      <c r="FA524" s="107"/>
      <c r="FB524" s="107"/>
      <c r="FC524" s="107"/>
      <c r="FD524" s="108"/>
      <c r="FE524" s="124" t="n">
        <f aca="false">SUM(EY524:FD524)</f>
        <v>0</v>
      </c>
      <c r="FF524" s="12"/>
      <c r="FG524" s="135" t="s">
        <v>221</v>
      </c>
      <c r="FH524" s="138" t="str">
        <f aca="false">IF(EU524=0,"",(EF524/EU524))</f>
        <v/>
      </c>
      <c r="FI524" s="138" t="n">
        <f aca="false">EF524/365</f>
        <v>0</v>
      </c>
      <c r="FJ524" s="138" t="str">
        <f aca="false">IF(EG524=0,"",(EF524*100)/EG524)</f>
        <v/>
      </c>
      <c r="FK524" s="138" t="str">
        <f aca="false">IF(EH524=0,"",(EU524/EH524))</f>
        <v/>
      </c>
      <c r="FL524" s="138" t="str">
        <f aca="false">IF(EU524=0,"",(EG524-EF524)/EU524)</f>
        <v/>
      </c>
      <c r="FM524" s="138"/>
      <c r="FN524" s="138" t="str">
        <f aca="false">IF(EU524=0,"",(EC524+ED524)*100/EU524)</f>
        <v/>
      </c>
      <c r="FO524" s="138" t="str">
        <f aca="false">IF(EU524=0,"",(ED524*100/EU524))</f>
        <v/>
      </c>
      <c r="FP524" s="138"/>
      <c r="FQ524" s="138"/>
      <c r="FR524" s="138"/>
      <c r="FS524" s="141"/>
      <c r="FT524" s="138" t="str">
        <f aca="false">IF(AG524=0,"",(AG524*100/$AG$38))</f>
        <v/>
      </c>
      <c r="FU524" s="138" t="str">
        <f aca="false">IF(AG524=0,"",(AL524/AG524))</f>
        <v/>
      </c>
      <c r="FV524" s="138" t="str">
        <f aca="false">IF(AG524=0,"",(AM524/AG524))</f>
        <v/>
      </c>
      <c r="FW524" s="138"/>
      <c r="FX524" s="141"/>
    </row>
    <row r="525" s="4" customFormat="true" ht="12.75" hidden="false" customHeight="true" outlineLevel="0" collapsed="false">
      <c r="A525" s="69"/>
      <c r="B525" s="85" t="s">
        <v>61</v>
      </c>
      <c r="C525" s="118" t="n">
        <f aca="false">+P545</f>
        <v>3</v>
      </c>
      <c r="E525" s="85" t="s">
        <v>229</v>
      </c>
      <c r="F525" s="26" t="n">
        <v>10</v>
      </c>
      <c r="H525" s="119" t="s">
        <v>230</v>
      </c>
      <c r="I525" s="73"/>
      <c r="J525" s="74"/>
      <c r="K525" s="75"/>
      <c r="L525" s="75"/>
      <c r="M525" s="75"/>
      <c r="N525" s="75"/>
      <c r="O525" s="75"/>
      <c r="P525" s="75"/>
      <c r="Q525" s="75"/>
      <c r="R525" s="75"/>
      <c r="S525" s="120" t="n">
        <f aca="false">SUM(J525:R525)</f>
        <v>0</v>
      </c>
      <c r="T525" s="77"/>
      <c r="U525" s="78"/>
      <c r="V525" s="119" t="s">
        <v>230</v>
      </c>
      <c r="W525" s="77"/>
      <c r="X525" s="77"/>
      <c r="Y525" s="77"/>
      <c r="Z525" s="79" t="n">
        <f aca="false">SUM(X525:Y525)</f>
        <v>0</v>
      </c>
      <c r="AA525" s="80"/>
      <c r="AB525" s="81"/>
      <c r="AC525" s="81"/>
      <c r="AD525" s="81"/>
      <c r="AE525" s="81"/>
      <c r="AF525" s="82"/>
      <c r="AG525" s="79" t="n">
        <f aca="false">SUM(AA525:AF525)</f>
        <v>0</v>
      </c>
      <c r="AH525" s="80"/>
      <c r="AI525" s="82"/>
      <c r="AJ525" s="121"/>
      <c r="AK525" s="82"/>
      <c r="AL525" s="80"/>
      <c r="AM525" s="81"/>
      <c r="AN525" s="81"/>
      <c r="AO525" s="81"/>
      <c r="AP525" s="82"/>
      <c r="AR525" s="142" t="s">
        <v>166</v>
      </c>
      <c r="AS525" s="148" t="n">
        <f aca="false">SUM(AS522:AS524)</f>
        <v>508</v>
      </c>
      <c r="AT525" s="12"/>
      <c r="AU525" s="85" t="s">
        <v>203</v>
      </c>
      <c r="AV525" s="17" t="n">
        <v>24</v>
      </c>
      <c r="AW525" s="12"/>
      <c r="AX525" s="12" t="s">
        <v>231</v>
      </c>
      <c r="AY525" s="17" t="n">
        <v>173</v>
      </c>
      <c r="AZ525" s="12"/>
      <c r="BA525" s="11" t="s">
        <v>232</v>
      </c>
      <c r="BB525" s="17" t="n">
        <v>192</v>
      </c>
      <c r="BC525" s="69"/>
      <c r="BD525" s="12"/>
      <c r="BE525" s="85" t="s">
        <v>233</v>
      </c>
      <c r="BF525" s="12"/>
      <c r="BG525" s="80"/>
      <c r="BH525" s="81"/>
      <c r="BI525" s="81"/>
      <c r="BJ525" s="81"/>
      <c r="BK525" s="81"/>
      <c r="BL525" s="81"/>
      <c r="BM525" s="81"/>
      <c r="BN525" s="81"/>
      <c r="BO525" s="81"/>
      <c r="BP525" s="124" t="n">
        <f aca="false">SUM(BG525:BO525)</f>
        <v>0</v>
      </c>
      <c r="BQ525" s="125"/>
      <c r="BR525" s="126" t="str">
        <f aca="false">IF(BP525=0,"",(BQ525/BP525))</f>
        <v/>
      </c>
      <c r="BU525" s="179" t="s">
        <v>64</v>
      </c>
      <c r="BV525" s="180" t="n">
        <f aca="false">SUM(BV514:BV524)</f>
        <v>113</v>
      </c>
      <c r="BW525" s="180" t="n">
        <f aca="false">SUM(BW514:BW524)</f>
        <v>0</v>
      </c>
      <c r="BX525" s="180" t="n">
        <f aca="false">SUM(BX514:BX524)</f>
        <v>0</v>
      </c>
      <c r="BY525" s="180" t="n">
        <f aca="false">SUM(BY514:BY524)</f>
        <v>1</v>
      </c>
      <c r="BZ525" s="180" t="n">
        <f aca="false">SUM(BZ514:BZ524)</f>
        <v>26</v>
      </c>
      <c r="CA525" s="180" t="n">
        <f aca="false">SUM(CA514:CA524)</f>
        <v>23</v>
      </c>
      <c r="CB525" s="180" t="n">
        <f aca="false">SUM(CB514:CB524)</f>
        <v>22</v>
      </c>
      <c r="CC525" s="180" t="n">
        <f aca="false">SUM(CC514:CC524)</f>
        <v>1</v>
      </c>
      <c r="CD525" s="180" t="n">
        <f aca="false">SUM(CD514:CD524)</f>
        <v>0</v>
      </c>
      <c r="CE525" s="271" t="n">
        <f aca="false">SUM(CE514:CE524)</f>
        <v>186</v>
      </c>
      <c r="CF525" s="142" t="s">
        <v>64</v>
      </c>
      <c r="CG525" s="27" t="n">
        <f aca="false">SUM(CG519:CG524)</f>
        <v>186</v>
      </c>
      <c r="CI525" s="85"/>
      <c r="CJ525" s="12"/>
      <c r="CK525" s="12"/>
      <c r="CL525" s="12"/>
      <c r="CM525" s="12"/>
      <c r="CN525" s="12"/>
      <c r="CO525" s="182"/>
      <c r="CP525" s="168"/>
      <c r="CQ525" s="183" t="n">
        <f aca="false">SUM(CQ520:CQ524)</f>
        <v>0</v>
      </c>
      <c r="CR525" s="128"/>
      <c r="CS525" s="24" t="s">
        <v>64</v>
      </c>
      <c r="CT525" s="68" t="n">
        <f aca="false">SUM(CT522:CT524)</f>
        <v>0</v>
      </c>
      <c r="CV525" s="119" t="s">
        <v>234</v>
      </c>
      <c r="CW525" s="127"/>
      <c r="CX525" s="75"/>
      <c r="CY525" s="75"/>
      <c r="CZ525" s="75"/>
      <c r="DA525" s="75"/>
      <c r="DB525" s="75"/>
      <c r="DC525" s="75"/>
      <c r="DD525" s="75"/>
      <c r="DE525" s="75"/>
      <c r="DF525" s="124" t="n">
        <f aca="false">SUM(CW525:DE525)</f>
        <v>0</v>
      </c>
      <c r="DG525" s="74"/>
      <c r="DH525" s="74"/>
      <c r="DI525" s="124" t="n">
        <f aca="false">SUM(DG525:DH525)</f>
        <v>0</v>
      </c>
      <c r="DJ525" s="127"/>
      <c r="DK525" s="75"/>
      <c r="DL525" s="74"/>
      <c r="DM525" s="74"/>
      <c r="DN525" s="75"/>
      <c r="DO525" s="74"/>
      <c r="DP525" s="124" t="n">
        <f aca="false">SUM(DJ525:DO525)</f>
        <v>0</v>
      </c>
      <c r="DQ525" s="12"/>
      <c r="DR525" s="142" t="s">
        <v>166</v>
      </c>
      <c r="DS525" s="153" t="n">
        <f aca="false">SUM(DS522:DS524)</f>
        <v>10</v>
      </c>
      <c r="DU525" s="85"/>
      <c r="DV525" s="162"/>
      <c r="DW525" s="12"/>
      <c r="DX525" s="119" t="s">
        <v>230</v>
      </c>
      <c r="DY525" s="131"/>
      <c r="DZ525" s="131"/>
      <c r="EA525" s="132"/>
      <c r="EB525" s="133"/>
      <c r="EC525" s="133"/>
      <c r="ED525" s="133"/>
      <c r="EE525" s="133"/>
      <c r="EF525" s="133"/>
      <c r="EG525" s="124" t="n">
        <f aca="false">EH525*31</f>
        <v>0</v>
      </c>
      <c r="EH525" s="134"/>
      <c r="EJ525" s="135" t="s">
        <v>230</v>
      </c>
      <c r="EK525" s="136"/>
      <c r="EL525" s="106"/>
      <c r="EM525" s="107"/>
      <c r="EN525" s="107"/>
      <c r="EO525" s="107"/>
      <c r="EP525" s="107"/>
      <c r="EQ525" s="107"/>
      <c r="ER525" s="107"/>
      <c r="ES525" s="107"/>
      <c r="ET525" s="108"/>
      <c r="EU525" s="135" t="n">
        <f aca="false">SUM(EL525:ET525)</f>
        <v>0</v>
      </c>
      <c r="EV525" s="137"/>
      <c r="EW525" s="107"/>
      <c r="EX525" s="124" t="n">
        <f aca="false">SUM(EV525:EW525)</f>
        <v>0</v>
      </c>
      <c r="EY525" s="106"/>
      <c r="EZ525" s="107"/>
      <c r="FA525" s="107"/>
      <c r="FB525" s="107"/>
      <c r="FC525" s="107"/>
      <c r="FD525" s="108"/>
      <c r="FE525" s="124" t="n">
        <f aca="false">SUM(EY525:FD525)</f>
        <v>0</v>
      </c>
      <c r="FF525" s="12"/>
      <c r="FG525" s="135" t="s">
        <v>230</v>
      </c>
      <c r="FH525" s="138" t="str">
        <f aca="false">IF(EU525=0,"",(EF525/EU525))</f>
        <v/>
      </c>
      <c r="FI525" s="138" t="n">
        <f aca="false">EF525/365</f>
        <v>0</v>
      </c>
      <c r="FJ525" s="138" t="str">
        <f aca="false">IF(EG525=0,"",(EF525*100)/EG525)</f>
        <v/>
      </c>
      <c r="FK525" s="138" t="str">
        <f aca="false">IF(EH525=0,"",(EU525/EH525))</f>
        <v/>
      </c>
      <c r="FL525" s="138" t="str">
        <f aca="false">IF(EU525=0,"",(EG525-EF525)/EU525)</f>
        <v/>
      </c>
      <c r="FM525" s="138"/>
      <c r="FN525" s="138" t="str">
        <f aca="false">IF(EU525=0,"",(EC525+ED525)*100/EU525)</f>
        <v/>
      </c>
      <c r="FO525" s="138" t="str">
        <f aca="false">IF(EU525=0,"",(ED525*100/EU525))</f>
        <v/>
      </c>
      <c r="FP525" s="138"/>
      <c r="FQ525" s="138"/>
      <c r="FR525" s="138"/>
      <c r="FS525" s="141"/>
      <c r="FT525" s="138" t="str">
        <f aca="false">IF(AG525=0,"",(AG525*100/$AG$38))</f>
        <v/>
      </c>
      <c r="FU525" s="138" t="str">
        <f aca="false">IF(AG525=0,"",(AL525/AG525))</f>
        <v/>
      </c>
      <c r="FV525" s="138" t="str">
        <f aca="false">IF(AG525=0,"",(AM525/AG525))</f>
        <v/>
      </c>
      <c r="FW525" s="138"/>
      <c r="FX525" s="141"/>
    </row>
    <row r="526" s="4" customFormat="true" ht="12.75" hidden="false" customHeight="true" outlineLevel="0" collapsed="false">
      <c r="A526" s="69"/>
      <c r="B526" s="85" t="s">
        <v>62</v>
      </c>
      <c r="C526" s="118" t="n">
        <f aca="false">+Q545</f>
        <v>26</v>
      </c>
      <c r="E526" s="85" t="s">
        <v>235</v>
      </c>
      <c r="F526" s="26"/>
      <c r="H526" s="119" t="s">
        <v>236</v>
      </c>
      <c r="I526" s="73"/>
      <c r="J526" s="74"/>
      <c r="K526" s="75"/>
      <c r="L526" s="75"/>
      <c r="M526" s="75"/>
      <c r="N526" s="75"/>
      <c r="O526" s="75"/>
      <c r="P526" s="75"/>
      <c r="Q526" s="75"/>
      <c r="R526" s="75"/>
      <c r="S526" s="120" t="n">
        <f aca="false">SUM(J526:R526)</f>
        <v>0</v>
      </c>
      <c r="T526" s="77"/>
      <c r="U526" s="78"/>
      <c r="V526" s="119" t="s">
        <v>236</v>
      </c>
      <c r="W526" s="77"/>
      <c r="X526" s="77"/>
      <c r="Y526" s="77"/>
      <c r="Z526" s="79" t="n">
        <f aca="false">SUM(X526:Y526)</f>
        <v>0</v>
      </c>
      <c r="AA526" s="80"/>
      <c r="AB526" s="81"/>
      <c r="AC526" s="81"/>
      <c r="AD526" s="81"/>
      <c r="AE526" s="81"/>
      <c r="AF526" s="82"/>
      <c r="AG526" s="79" t="n">
        <f aca="false">SUM(AA526:AF526)</f>
        <v>0</v>
      </c>
      <c r="AH526" s="80"/>
      <c r="AI526" s="82"/>
      <c r="AJ526" s="121"/>
      <c r="AK526" s="82"/>
      <c r="AL526" s="80"/>
      <c r="AM526" s="81"/>
      <c r="AN526" s="81"/>
      <c r="AO526" s="81"/>
      <c r="AP526" s="82"/>
      <c r="AR526" s="85" t="s">
        <v>63</v>
      </c>
      <c r="AS526" s="122"/>
      <c r="AT526" s="12"/>
      <c r="AU526" s="85" t="s">
        <v>61</v>
      </c>
      <c r="AV526" s="17" t="n">
        <v>2</v>
      </c>
      <c r="AW526" s="12"/>
      <c r="AX526" s="12" t="s">
        <v>237</v>
      </c>
      <c r="AY526" s="17" t="n">
        <v>20</v>
      </c>
      <c r="AZ526" s="12"/>
      <c r="BA526" s="12" t="s">
        <v>79</v>
      </c>
      <c r="BB526" s="17" t="n">
        <v>25</v>
      </c>
      <c r="BC526" s="69"/>
      <c r="BD526" s="12"/>
      <c r="BE526" s="85" t="s">
        <v>238</v>
      </c>
      <c r="BF526" s="12"/>
      <c r="BG526" s="80"/>
      <c r="BH526" s="81"/>
      <c r="BI526" s="81"/>
      <c r="BJ526" s="81"/>
      <c r="BK526" s="81"/>
      <c r="BL526" s="81"/>
      <c r="BM526" s="81"/>
      <c r="BN526" s="81"/>
      <c r="BO526" s="81"/>
      <c r="BP526" s="124" t="n">
        <f aca="false">SUM(BG526:BO526)</f>
        <v>0</v>
      </c>
      <c r="BQ526" s="125"/>
      <c r="BR526" s="126" t="str">
        <f aca="false">IF(BP526=0,"",(BQ526/BP526))</f>
        <v/>
      </c>
      <c r="BS526" s="12"/>
      <c r="BU526" s="49" t="s">
        <v>239</v>
      </c>
      <c r="BV526" s="50" t="s">
        <v>240</v>
      </c>
      <c r="BW526" s="50" t="s">
        <v>241</v>
      </c>
      <c r="BX526" s="50" t="s">
        <v>242</v>
      </c>
      <c r="BY526" s="50" t="s">
        <v>243</v>
      </c>
      <c r="BZ526" s="50" t="s">
        <v>244</v>
      </c>
      <c r="CA526" s="50" t="s">
        <v>245</v>
      </c>
      <c r="CB526" s="50" t="s">
        <v>246</v>
      </c>
      <c r="CC526" s="50" t="s">
        <v>247</v>
      </c>
      <c r="CD526" s="44" t="s">
        <v>248</v>
      </c>
      <c r="CE526" s="44" t="s">
        <v>249</v>
      </c>
      <c r="CF526" s="47" t="s">
        <v>250</v>
      </c>
      <c r="CG526" s="47"/>
      <c r="CI526" s="117" t="s">
        <v>251</v>
      </c>
      <c r="CJ526" s="128"/>
      <c r="CK526" s="128"/>
      <c r="CL526" s="128"/>
      <c r="CM526" s="178" t="s">
        <v>34</v>
      </c>
      <c r="CN526" s="78"/>
      <c r="CO526" s="184"/>
      <c r="CP526" s="129" t="s">
        <v>252</v>
      </c>
      <c r="CQ526" s="26"/>
      <c r="CR526" s="128"/>
      <c r="CS526" s="11" t="s">
        <v>125</v>
      </c>
      <c r="CT526" s="69"/>
      <c r="CV526" s="119" t="s">
        <v>253</v>
      </c>
      <c r="CW526" s="127"/>
      <c r="CX526" s="75"/>
      <c r="CY526" s="75"/>
      <c r="CZ526" s="75"/>
      <c r="DA526" s="75"/>
      <c r="DB526" s="75"/>
      <c r="DC526" s="75"/>
      <c r="DD526" s="75"/>
      <c r="DE526" s="75"/>
      <c r="DF526" s="124" t="n">
        <f aca="false">SUM(CW526:DE526)</f>
        <v>0</v>
      </c>
      <c r="DG526" s="74"/>
      <c r="DH526" s="74"/>
      <c r="DI526" s="124" t="n">
        <f aca="false">SUM(DG526:DH526)</f>
        <v>0</v>
      </c>
      <c r="DJ526" s="127"/>
      <c r="DK526" s="75"/>
      <c r="DL526" s="74"/>
      <c r="DM526" s="74"/>
      <c r="DN526" s="75"/>
      <c r="DO526" s="74"/>
      <c r="DP526" s="124" t="n">
        <f aca="false">SUM(DJ526:DO526)</f>
        <v>0</v>
      </c>
      <c r="DQ526" s="12"/>
      <c r="DR526" s="85" t="s">
        <v>63</v>
      </c>
      <c r="DS526" s="26"/>
      <c r="DU526" s="117" t="s">
        <v>254</v>
      </c>
      <c r="DV526" s="162"/>
      <c r="DW526" s="12"/>
      <c r="DX526" s="119" t="s">
        <v>255</v>
      </c>
      <c r="DY526" s="131"/>
      <c r="DZ526" s="131"/>
      <c r="EA526" s="132"/>
      <c r="EB526" s="133"/>
      <c r="EC526" s="133"/>
      <c r="ED526" s="133"/>
      <c r="EE526" s="133"/>
      <c r="EF526" s="133"/>
      <c r="EG526" s="124" t="n">
        <f aca="false">EH526*31</f>
        <v>0</v>
      </c>
      <c r="EH526" s="134"/>
      <c r="EJ526" s="135" t="s">
        <v>255</v>
      </c>
      <c r="EK526" s="136"/>
      <c r="EL526" s="106"/>
      <c r="EM526" s="107"/>
      <c r="EN526" s="107"/>
      <c r="EO526" s="107"/>
      <c r="EP526" s="107"/>
      <c r="EQ526" s="107"/>
      <c r="ER526" s="107"/>
      <c r="ES526" s="107"/>
      <c r="ET526" s="108"/>
      <c r="EU526" s="135" t="n">
        <f aca="false">SUM(EL526:ET526)</f>
        <v>0</v>
      </c>
      <c r="EV526" s="137"/>
      <c r="EW526" s="107"/>
      <c r="EX526" s="124" t="n">
        <f aca="false">SUM(EV526:EW526)</f>
        <v>0</v>
      </c>
      <c r="EY526" s="106"/>
      <c r="EZ526" s="107"/>
      <c r="FA526" s="107"/>
      <c r="FB526" s="107"/>
      <c r="FC526" s="107"/>
      <c r="FD526" s="108"/>
      <c r="FE526" s="124" t="n">
        <f aca="false">SUM(EY526:FD526)</f>
        <v>0</v>
      </c>
      <c r="FF526" s="12"/>
      <c r="FG526" s="135" t="s">
        <v>255</v>
      </c>
      <c r="FH526" s="138" t="str">
        <f aca="false">IF(EU526=0,"",(EF526/EU526))</f>
        <v/>
      </c>
      <c r="FI526" s="138" t="n">
        <f aca="false">EF526/365</f>
        <v>0</v>
      </c>
      <c r="FJ526" s="138" t="str">
        <f aca="false">IF(EG526=0,"",(EF526*100)/EG526)</f>
        <v/>
      </c>
      <c r="FK526" s="138" t="str">
        <f aca="false">IF(EH526=0,"",(EU526/EH526))</f>
        <v/>
      </c>
      <c r="FL526" s="138" t="str">
        <f aca="false">IF(EU526=0,"",(EG526-EF526)/EU526)</f>
        <v/>
      </c>
      <c r="FM526" s="138"/>
      <c r="FN526" s="138" t="str">
        <f aca="false">IF(EU526=0,"",(EC526+ED526)*100/EU526)</f>
        <v/>
      </c>
      <c r="FO526" s="138" t="str">
        <f aca="false">IF(EU526=0,"",(ED526*100/EU526))</f>
        <v/>
      </c>
      <c r="FP526" s="138"/>
      <c r="FQ526" s="138"/>
      <c r="FR526" s="138"/>
      <c r="FS526" s="141"/>
      <c r="FT526" s="138" t="str">
        <f aca="false">IF(AG528=0,"",(AG528*100/$AG$38))</f>
        <v/>
      </c>
      <c r="FU526" s="138" t="str">
        <f aca="false">IF(AG528=0,"",(AL528/AG528))</f>
        <v/>
      </c>
      <c r="FV526" s="138" t="str">
        <f aca="false">IF(AG528=0,"",(AM528/AG528))</f>
        <v/>
      </c>
      <c r="FW526" s="138"/>
      <c r="FX526" s="141"/>
    </row>
    <row r="527" s="4" customFormat="true" ht="12.75" hidden="false" customHeight="true" outlineLevel="0" collapsed="false">
      <c r="A527" s="69"/>
      <c r="B527" s="142" t="s">
        <v>166</v>
      </c>
      <c r="C527" s="68" t="n">
        <f aca="false">SUM(C524:C526)</f>
        <v>258</v>
      </c>
      <c r="E527" s="117" t="s">
        <v>256</v>
      </c>
      <c r="F527" s="26"/>
      <c r="H527" s="119" t="s">
        <v>257</v>
      </c>
      <c r="I527" s="73" t="n">
        <v>175</v>
      </c>
      <c r="J527" s="75" t="n">
        <v>733</v>
      </c>
      <c r="K527" s="75"/>
      <c r="L527" s="75" t="n">
        <v>22</v>
      </c>
      <c r="M527" s="75" t="n">
        <v>17</v>
      </c>
      <c r="N527" s="75" t="n">
        <v>311</v>
      </c>
      <c r="O527" s="75" t="n">
        <v>173</v>
      </c>
      <c r="P527" s="75" t="n">
        <v>2</v>
      </c>
      <c r="Q527" s="75" t="n">
        <v>17</v>
      </c>
      <c r="R527" s="75"/>
      <c r="S527" s="120" t="n">
        <f aca="false">SUM(J527:R527)</f>
        <v>1275</v>
      </c>
      <c r="T527" s="77" t="n">
        <v>364</v>
      </c>
      <c r="U527" s="78"/>
      <c r="V527" s="119" t="s">
        <v>257</v>
      </c>
      <c r="W527" s="77" t="n">
        <v>3</v>
      </c>
      <c r="X527" s="77" t="n">
        <v>585</v>
      </c>
      <c r="Y527" s="77" t="n">
        <v>690</v>
      </c>
      <c r="Z527" s="79" t="n">
        <f aca="false">SUM(X527:Y527)</f>
        <v>1275</v>
      </c>
      <c r="AA527" s="80"/>
      <c r="AB527" s="81" t="n">
        <v>16</v>
      </c>
      <c r="AC527" s="81" t="n">
        <v>238</v>
      </c>
      <c r="AD527" s="81" t="n">
        <v>370</v>
      </c>
      <c r="AE527" s="81" t="n">
        <v>355</v>
      </c>
      <c r="AF527" s="82" t="n">
        <v>296</v>
      </c>
      <c r="AG527" s="79" t="n">
        <f aca="false">SUM(AA527:AF527)</f>
        <v>1275</v>
      </c>
      <c r="AH527" s="80" t="n">
        <v>1144</v>
      </c>
      <c r="AI527" s="82" t="n">
        <v>128</v>
      </c>
      <c r="AJ527" s="121"/>
      <c r="AK527" s="82"/>
      <c r="AL527" s="80" t="n">
        <v>3006</v>
      </c>
      <c r="AM527" s="81" t="n">
        <v>279</v>
      </c>
      <c r="AN527" s="81"/>
      <c r="AO527" s="81" t="n">
        <v>2</v>
      </c>
      <c r="AP527" s="82" t="n">
        <v>1054</v>
      </c>
      <c r="AR527" s="142" t="s">
        <v>64</v>
      </c>
      <c r="AS527" s="345" t="n">
        <f aca="false">(AS518+AS521+AS525)</f>
        <v>3195</v>
      </c>
      <c r="AT527" s="12"/>
      <c r="AU527" s="85" t="s">
        <v>62</v>
      </c>
      <c r="AV527" s="17"/>
      <c r="AW527" s="12"/>
      <c r="AX527" s="12"/>
      <c r="AY527" s="12"/>
      <c r="AZ527" s="12"/>
      <c r="BA527" s="11" t="s">
        <v>258</v>
      </c>
      <c r="BB527" s="12"/>
      <c r="BC527" s="69"/>
      <c r="BD527" s="12"/>
      <c r="BE527" s="85" t="s">
        <v>259</v>
      </c>
      <c r="BF527" s="12"/>
      <c r="BG527" s="80"/>
      <c r="BH527" s="81"/>
      <c r="BI527" s="81"/>
      <c r="BJ527" s="81"/>
      <c r="BK527" s="81"/>
      <c r="BL527" s="81"/>
      <c r="BM527" s="81"/>
      <c r="BN527" s="81"/>
      <c r="BO527" s="81"/>
      <c r="BP527" s="124" t="n">
        <f aca="false">SUM(BG527:BO527)</f>
        <v>0</v>
      </c>
      <c r="BQ527" s="125"/>
      <c r="BR527" s="126" t="str">
        <f aca="false">IF(BP527=0,"",(BQ527/BP527))</f>
        <v/>
      </c>
      <c r="BS527" s="12"/>
      <c r="BU527" s="49"/>
      <c r="BV527" s="50"/>
      <c r="BW527" s="50"/>
      <c r="BX527" s="50"/>
      <c r="BY527" s="50"/>
      <c r="BZ527" s="50"/>
      <c r="CA527" s="50"/>
      <c r="CB527" s="50"/>
      <c r="CC527" s="50" t="s">
        <v>260</v>
      </c>
      <c r="CD527" s="44"/>
      <c r="CE527" s="44"/>
      <c r="CF527" s="47"/>
      <c r="CG527" s="47"/>
      <c r="CI527" s="129" t="s">
        <v>75</v>
      </c>
      <c r="CJ527" s="128"/>
      <c r="CK527" s="160"/>
      <c r="CL527" s="128"/>
      <c r="CM527" s="128" t="s">
        <v>261</v>
      </c>
      <c r="CN527" s="78"/>
      <c r="CO527" s="160"/>
      <c r="CP527" s="129" t="s">
        <v>262</v>
      </c>
      <c r="CQ527" s="26"/>
      <c r="CR527" s="152"/>
      <c r="CS527" s="12" t="s">
        <v>137</v>
      </c>
      <c r="CT527" s="26"/>
      <c r="CV527" s="119"/>
      <c r="CW527" s="127"/>
      <c r="CX527" s="75"/>
      <c r="CY527" s="75"/>
      <c r="CZ527" s="75"/>
      <c r="DA527" s="75"/>
      <c r="DB527" s="75"/>
      <c r="DC527" s="75"/>
      <c r="DD527" s="75"/>
      <c r="DE527" s="75"/>
      <c r="DF527" s="124" t="n">
        <f aca="false">SUM(CW527:DE527)</f>
        <v>0</v>
      </c>
      <c r="DG527" s="74"/>
      <c r="DH527" s="74"/>
      <c r="DI527" s="124" t="n">
        <f aca="false">SUM(DG527:DH527)</f>
        <v>0</v>
      </c>
      <c r="DJ527" s="127"/>
      <c r="DK527" s="75"/>
      <c r="DL527" s="74"/>
      <c r="DM527" s="74"/>
      <c r="DN527" s="75"/>
      <c r="DO527" s="74"/>
      <c r="DP527" s="124" t="n">
        <f aca="false">SUM(DJ527:DO527)</f>
        <v>0</v>
      </c>
      <c r="DQ527" s="12"/>
      <c r="DR527" s="142" t="s">
        <v>64</v>
      </c>
      <c r="DS527" s="437" t="n">
        <f aca="false">SUM(DS518+DS521+DS525+DS526)</f>
        <v>30</v>
      </c>
      <c r="DU527" s="85" t="s">
        <v>263</v>
      </c>
      <c r="DV527" s="26" t="n">
        <v>30</v>
      </c>
      <c r="DW527" s="85"/>
      <c r="DX527" s="119" t="s">
        <v>264</v>
      </c>
      <c r="DY527" s="131"/>
      <c r="DZ527" s="131"/>
      <c r="EA527" s="132"/>
      <c r="EB527" s="133"/>
      <c r="EC527" s="133"/>
      <c r="ED527" s="133"/>
      <c r="EE527" s="133"/>
      <c r="EF527" s="133"/>
      <c r="EG527" s="124" t="n">
        <f aca="false">EH527*31</f>
        <v>0</v>
      </c>
      <c r="EH527" s="134"/>
      <c r="EJ527" s="135" t="s">
        <v>264</v>
      </c>
      <c r="EK527" s="136"/>
      <c r="EL527" s="106"/>
      <c r="EM527" s="107"/>
      <c r="EN527" s="107"/>
      <c r="EO527" s="107"/>
      <c r="EP527" s="107"/>
      <c r="EQ527" s="107"/>
      <c r="ER527" s="107"/>
      <c r="ES527" s="107"/>
      <c r="ET527" s="108"/>
      <c r="EU527" s="135" t="n">
        <f aca="false">SUM(EL527:ET527)</f>
        <v>0</v>
      </c>
      <c r="EV527" s="137"/>
      <c r="EW527" s="107"/>
      <c r="EX527" s="124" t="n">
        <f aca="false">SUM(EV527:EW527)</f>
        <v>0</v>
      </c>
      <c r="EY527" s="106"/>
      <c r="EZ527" s="107"/>
      <c r="FA527" s="107"/>
      <c r="FB527" s="107"/>
      <c r="FC527" s="107"/>
      <c r="FD527" s="108"/>
      <c r="FE527" s="124" t="n">
        <f aca="false">SUM(EY527:FD527)</f>
        <v>0</v>
      </c>
      <c r="FF527" s="12"/>
      <c r="FG527" s="135" t="s">
        <v>264</v>
      </c>
      <c r="FH527" s="138" t="str">
        <f aca="false">IF(EU527=0,"",(EF527/EU527))</f>
        <v/>
      </c>
      <c r="FI527" s="138" t="n">
        <f aca="false">EF527/365</f>
        <v>0</v>
      </c>
      <c r="FJ527" s="138" t="str">
        <f aca="false">IF(EG527=0,"",(EF527*100)/EG527)</f>
        <v/>
      </c>
      <c r="FK527" s="138" t="str">
        <f aca="false">IF(EH527=0,"",(EU527/EH527))</f>
        <v/>
      </c>
      <c r="FL527" s="138" t="str">
        <f aca="false">IF(EU527=0,"",(EG527-EF527)/EU527)</f>
        <v/>
      </c>
      <c r="FM527" s="138"/>
      <c r="FN527" s="138" t="str">
        <f aca="false">IF(EU527=0,"",(EC527+ED527)*100/EU527)</f>
        <v/>
      </c>
      <c r="FO527" s="138" t="str">
        <f aca="false">IF(EU527=0,"",(ED527*100/EU527))</f>
        <v/>
      </c>
      <c r="FP527" s="138"/>
      <c r="FQ527" s="138"/>
      <c r="FR527" s="138"/>
      <c r="FS527" s="141"/>
      <c r="FT527" s="138" t="str">
        <f aca="false">IF(AG530=0,"",(AG530*100/$AG$38))</f>
        <v/>
      </c>
      <c r="FU527" s="138" t="str">
        <f aca="false">IF(AG530=0,"",(AL530/AG530))</f>
        <v/>
      </c>
      <c r="FV527" s="138" t="str">
        <f aca="false">IF(AG530=0,"",(AM530/AG530))</f>
        <v/>
      </c>
      <c r="FW527" s="138"/>
      <c r="FX527" s="141"/>
    </row>
    <row r="528" s="4" customFormat="true" ht="17.25" hidden="false" customHeight="true" outlineLevel="0" collapsed="false">
      <c r="A528" s="69"/>
      <c r="B528" s="85" t="s">
        <v>63</v>
      </c>
      <c r="C528" s="118" t="n">
        <f aca="false">+R545</f>
        <v>0</v>
      </c>
      <c r="E528" s="117" t="s">
        <v>265</v>
      </c>
      <c r="F528" s="118"/>
      <c r="H528" s="119" t="s">
        <v>255</v>
      </c>
      <c r="I528" s="73"/>
      <c r="J528" s="75"/>
      <c r="K528" s="75"/>
      <c r="L528" s="75"/>
      <c r="M528" s="75"/>
      <c r="N528" s="75"/>
      <c r="O528" s="75"/>
      <c r="P528" s="75"/>
      <c r="Q528" s="75"/>
      <c r="R528" s="75"/>
      <c r="S528" s="120" t="n">
        <f aca="false">SUM(J528:R528)</f>
        <v>0</v>
      </c>
      <c r="T528" s="77"/>
      <c r="U528" s="78"/>
      <c r="V528" s="119" t="s">
        <v>255</v>
      </c>
      <c r="W528" s="77"/>
      <c r="X528" s="77"/>
      <c r="Y528" s="77"/>
      <c r="Z528" s="79" t="n">
        <f aca="false">SUM(X528:Y528)</f>
        <v>0</v>
      </c>
      <c r="AA528" s="80"/>
      <c r="AB528" s="81"/>
      <c r="AC528" s="81"/>
      <c r="AD528" s="81"/>
      <c r="AE528" s="81"/>
      <c r="AF528" s="82"/>
      <c r="AG528" s="79" t="n">
        <f aca="false">SUM(AA528:AF528)</f>
        <v>0</v>
      </c>
      <c r="AH528" s="80"/>
      <c r="AI528" s="82"/>
      <c r="AJ528" s="121"/>
      <c r="AK528" s="82"/>
      <c r="AL528" s="80"/>
      <c r="AM528" s="81"/>
      <c r="AN528" s="81"/>
      <c r="AO528" s="81"/>
      <c r="AP528" s="82"/>
      <c r="AR528" s="117" t="s">
        <v>30</v>
      </c>
      <c r="AS528" s="438"/>
      <c r="AT528" s="12"/>
      <c r="AU528" s="142" t="s">
        <v>166</v>
      </c>
      <c r="AV528" s="68" t="n">
        <f aca="false">SUM(AV525:AV527)</f>
        <v>26</v>
      </c>
      <c r="AW528" s="12"/>
      <c r="AX528" s="11" t="s">
        <v>142</v>
      </c>
      <c r="AY528" s="12"/>
      <c r="AZ528" s="12"/>
      <c r="BA528" s="12" t="s">
        <v>266</v>
      </c>
      <c r="BB528" s="17"/>
      <c r="BC528" s="69"/>
      <c r="BD528" s="12"/>
      <c r="BE528" s="85" t="s">
        <v>267</v>
      </c>
      <c r="BF528" s="12"/>
      <c r="BG528" s="80"/>
      <c r="BH528" s="81"/>
      <c r="BI528" s="81"/>
      <c r="BJ528" s="81"/>
      <c r="BK528" s="81"/>
      <c r="BL528" s="81"/>
      <c r="BM528" s="81"/>
      <c r="BN528" s="81"/>
      <c r="BO528" s="81"/>
      <c r="BP528" s="124" t="n">
        <f aca="false">SUM(BG528:BO528)</f>
        <v>0</v>
      </c>
      <c r="BQ528" s="125"/>
      <c r="BR528" s="126" t="str">
        <f aca="false">IF(BP528=0,"",(BQ528/BP528))</f>
        <v/>
      </c>
      <c r="BS528" s="12"/>
      <c r="BU528" s="49"/>
      <c r="BV528" s="50"/>
      <c r="BW528" s="50"/>
      <c r="BX528" s="50"/>
      <c r="BY528" s="50"/>
      <c r="BZ528" s="50"/>
      <c r="CA528" s="50"/>
      <c r="CB528" s="50"/>
      <c r="CC528" s="50" t="s">
        <v>260</v>
      </c>
      <c r="CD528" s="44"/>
      <c r="CE528" s="44"/>
      <c r="CF528" s="47"/>
      <c r="CG528" s="47"/>
      <c r="CI528" s="85" t="s">
        <v>76</v>
      </c>
      <c r="CJ528" s="128"/>
      <c r="CK528" s="160"/>
      <c r="CL528" s="128"/>
      <c r="CM528" s="144" t="s">
        <v>268</v>
      </c>
      <c r="CN528" s="128"/>
      <c r="CO528" s="160"/>
      <c r="CP528" s="142" t="s">
        <v>64</v>
      </c>
      <c r="CQ528" s="188" t="n">
        <f aca="false">SUM(CQ526:CQ527)</f>
        <v>0</v>
      </c>
      <c r="CR528" s="128"/>
      <c r="CS528" s="12" t="s">
        <v>147</v>
      </c>
      <c r="CT528" s="26"/>
      <c r="CV528" s="189" t="s">
        <v>224</v>
      </c>
      <c r="CW528" s="175"/>
      <c r="CX528" s="176"/>
      <c r="CY528" s="176"/>
      <c r="CZ528" s="176"/>
      <c r="DA528" s="176"/>
      <c r="DB528" s="176"/>
      <c r="DC528" s="176"/>
      <c r="DD528" s="176"/>
      <c r="DE528" s="176"/>
      <c r="DF528" s="177" t="n">
        <f aca="false">SUM(CW528:DE528)</f>
        <v>0</v>
      </c>
      <c r="DG528" s="190"/>
      <c r="DH528" s="190"/>
      <c r="DI528" s="177" t="n">
        <f aca="false">SUM(DG528:DH528)</f>
        <v>0</v>
      </c>
      <c r="DJ528" s="175"/>
      <c r="DK528" s="176"/>
      <c r="DL528" s="190"/>
      <c r="DM528" s="190"/>
      <c r="DN528" s="176"/>
      <c r="DO528" s="190"/>
      <c r="DP528" s="177" t="n">
        <f aca="false">SUM(DJ528:DO528)</f>
        <v>0</v>
      </c>
      <c r="DQ528" s="12"/>
      <c r="DR528" s="117" t="s">
        <v>30</v>
      </c>
      <c r="DS528" s="191"/>
      <c r="DU528" s="85" t="s">
        <v>269</v>
      </c>
      <c r="DV528" s="26"/>
      <c r="DW528" s="85"/>
      <c r="DX528" s="119" t="s">
        <v>270</v>
      </c>
      <c r="DY528" s="131"/>
      <c r="DZ528" s="131"/>
      <c r="EA528" s="132"/>
      <c r="EB528" s="133"/>
      <c r="EC528" s="133"/>
      <c r="ED528" s="133"/>
      <c r="EE528" s="133"/>
      <c r="EF528" s="133"/>
      <c r="EG528" s="124" t="n">
        <f aca="false">EH528*31</f>
        <v>0</v>
      </c>
      <c r="EH528" s="134"/>
      <c r="EJ528" s="135" t="s">
        <v>270</v>
      </c>
      <c r="EK528" s="136"/>
      <c r="EL528" s="106"/>
      <c r="EM528" s="107"/>
      <c r="EN528" s="107"/>
      <c r="EO528" s="107"/>
      <c r="EP528" s="107"/>
      <c r="EQ528" s="107"/>
      <c r="ER528" s="107"/>
      <c r="ES528" s="107"/>
      <c r="ET528" s="108"/>
      <c r="EU528" s="135" t="n">
        <f aca="false">SUM(EL528:ET528)</f>
        <v>0</v>
      </c>
      <c r="EV528" s="137"/>
      <c r="EW528" s="107"/>
      <c r="EX528" s="124" t="n">
        <f aca="false">SUM(EV528:EW528)</f>
        <v>0</v>
      </c>
      <c r="EY528" s="106"/>
      <c r="EZ528" s="107"/>
      <c r="FA528" s="107"/>
      <c r="FB528" s="107"/>
      <c r="FC528" s="107"/>
      <c r="FD528" s="108"/>
      <c r="FE528" s="124" t="n">
        <f aca="false">SUM(EY528:FD528)</f>
        <v>0</v>
      </c>
      <c r="FF528" s="12"/>
      <c r="FG528" s="135" t="s">
        <v>270</v>
      </c>
      <c r="FH528" s="138" t="str">
        <f aca="false">IF(EU528=0,"",(EF528/EU528))</f>
        <v/>
      </c>
      <c r="FI528" s="138" t="n">
        <f aca="false">EF528/365</f>
        <v>0</v>
      </c>
      <c r="FJ528" s="138" t="str">
        <f aca="false">IF(EG528=0,"",(EF528*100)/EG528)</f>
        <v/>
      </c>
      <c r="FK528" s="138" t="str">
        <f aca="false">IF(EH528=0,"",(EU528/EH528))</f>
        <v/>
      </c>
      <c r="FL528" s="138" t="str">
        <f aca="false">IF(EU528=0,"",(EG528-EF528)/EU528)</f>
        <v/>
      </c>
      <c r="FM528" s="138"/>
      <c r="FN528" s="138" t="str">
        <f aca="false">IF(EU528=0,"",(EC528+ED528)*100/EU528)</f>
        <v/>
      </c>
      <c r="FO528" s="138" t="str">
        <f aca="false">IF(EU528=0,"",(ED528*100/EU528))</f>
        <v/>
      </c>
      <c r="FP528" s="138"/>
      <c r="FQ528" s="138"/>
      <c r="FR528" s="138"/>
      <c r="FS528" s="141"/>
      <c r="FT528" s="138" t="str">
        <f aca="false">IF(AG531=0,"",(AG531*100/$AG$38))</f>
        <v/>
      </c>
      <c r="FU528" s="138" t="str">
        <f aca="false">IF(AG531=0,"",(AL531/AG531))</f>
        <v/>
      </c>
      <c r="FV528" s="138" t="str">
        <f aca="false">IF(AG531=0,"",(AM531/AG531))</f>
        <v/>
      </c>
      <c r="FW528" s="138"/>
      <c r="FX528" s="141"/>
    </row>
    <row r="529" s="4" customFormat="true" ht="12.75" hidden="false" customHeight="true" outlineLevel="0" collapsed="false">
      <c r="A529" s="69"/>
      <c r="B529" s="142" t="s">
        <v>64</v>
      </c>
      <c r="C529" s="27" t="n">
        <f aca="false">SUM(C520+C523+C527+C528)</f>
        <v>1552</v>
      </c>
      <c r="E529" s="85" t="s">
        <v>271</v>
      </c>
      <c r="F529" s="26"/>
      <c r="H529" s="119" t="s">
        <v>272</v>
      </c>
      <c r="I529" s="73" t="n">
        <v>9</v>
      </c>
      <c r="J529" s="74" t="n">
        <v>97</v>
      </c>
      <c r="K529" s="75"/>
      <c r="L529" s="75" t="n">
        <v>2</v>
      </c>
      <c r="M529" s="75" t="n">
        <v>1</v>
      </c>
      <c r="N529" s="75" t="n">
        <v>25</v>
      </c>
      <c r="O529" s="75" t="n">
        <v>27</v>
      </c>
      <c r="P529" s="75"/>
      <c r="Q529" s="75" t="n">
        <v>6</v>
      </c>
      <c r="R529" s="75"/>
      <c r="S529" s="120" t="n">
        <f aca="false">SUM(J529:R529)</f>
        <v>158</v>
      </c>
      <c r="T529" s="77" t="n">
        <v>133</v>
      </c>
      <c r="U529" s="78"/>
      <c r="V529" s="119" t="s">
        <v>272</v>
      </c>
      <c r="W529" s="77" t="n">
        <v>1</v>
      </c>
      <c r="X529" s="77" t="n">
        <v>44</v>
      </c>
      <c r="Y529" s="77" t="n">
        <v>114</v>
      </c>
      <c r="Z529" s="79" t="n">
        <f aca="false">SUM(X529:Y529)</f>
        <v>158</v>
      </c>
      <c r="AA529" s="80" t="n">
        <v>1</v>
      </c>
      <c r="AB529" s="81" t="n">
        <v>2</v>
      </c>
      <c r="AC529" s="81" t="n">
        <v>22</v>
      </c>
      <c r="AD529" s="81" t="n">
        <v>44</v>
      </c>
      <c r="AE529" s="81" t="n">
        <v>47</v>
      </c>
      <c r="AF529" s="82" t="n">
        <v>42</v>
      </c>
      <c r="AG529" s="79" t="n">
        <f aca="false">SUM(AA529:AF529)</f>
        <v>158</v>
      </c>
      <c r="AH529" s="80" t="n">
        <v>22</v>
      </c>
      <c r="AI529" s="82" t="n">
        <v>10</v>
      </c>
      <c r="AJ529" s="121"/>
      <c r="AK529" s="82"/>
      <c r="AL529" s="80" t="n">
        <v>61</v>
      </c>
      <c r="AM529" s="81" t="n">
        <v>8</v>
      </c>
      <c r="AN529" s="81"/>
      <c r="AO529" s="81"/>
      <c r="AP529" s="82" t="n">
        <v>155</v>
      </c>
      <c r="AR529" s="85" t="s">
        <v>273</v>
      </c>
      <c r="AS529" s="439" t="n">
        <v>1356</v>
      </c>
      <c r="AT529" s="12"/>
      <c r="AU529" s="85" t="s">
        <v>63</v>
      </c>
      <c r="AV529" s="17"/>
      <c r="AW529" s="12"/>
      <c r="AX529" s="12" t="s">
        <v>152</v>
      </c>
      <c r="AY529" s="17"/>
      <c r="AZ529" s="12"/>
      <c r="BA529" s="12" t="s">
        <v>274</v>
      </c>
      <c r="BB529" s="17"/>
      <c r="BC529" s="69"/>
      <c r="BD529" s="12"/>
      <c r="BE529" s="85" t="s">
        <v>275</v>
      </c>
      <c r="BF529" s="12"/>
      <c r="BG529" s="80"/>
      <c r="BH529" s="81"/>
      <c r="BI529" s="81"/>
      <c r="BJ529" s="81"/>
      <c r="BK529" s="81"/>
      <c r="BL529" s="81"/>
      <c r="BM529" s="81"/>
      <c r="BN529" s="81"/>
      <c r="BO529" s="81"/>
      <c r="BP529" s="124" t="n">
        <f aca="false">SUM(BG529:BO529)</f>
        <v>0</v>
      </c>
      <c r="BQ529" s="125"/>
      <c r="BR529" s="126" t="str">
        <f aca="false">IF(BP529=0,"",(BQ529/BP529))</f>
        <v/>
      </c>
      <c r="BS529" s="12"/>
      <c r="BU529" s="70" t="s">
        <v>127</v>
      </c>
      <c r="BV529" s="92" t="n">
        <v>15</v>
      </c>
      <c r="BW529" s="93"/>
      <c r="BX529" s="93" t="n">
        <v>12</v>
      </c>
      <c r="BY529" s="93"/>
      <c r="BZ529" s="93" t="n">
        <v>8</v>
      </c>
      <c r="CA529" s="93" t="n">
        <v>26</v>
      </c>
      <c r="CB529" s="93" t="n">
        <v>15</v>
      </c>
      <c r="CC529" s="93" t="n">
        <v>8</v>
      </c>
      <c r="CD529" s="192" t="n">
        <f aca="false">SUM(BV529:CC529)</f>
        <v>84</v>
      </c>
      <c r="CE529" s="193" t="n">
        <v>153</v>
      </c>
      <c r="CF529" s="4" t="s">
        <v>276</v>
      </c>
      <c r="CG529" s="194" t="n">
        <f aca="false">IF(N510=0,"",(CD540*100)/N510)</f>
        <v>4.22727272727273</v>
      </c>
      <c r="CI529" s="117" t="s">
        <v>64</v>
      </c>
      <c r="CJ529" s="128"/>
      <c r="CK529" s="172" t="n">
        <f aca="false">SUM(CK527:CK528)</f>
        <v>0</v>
      </c>
      <c r="CL529" s="128"/>
      <c r="CM529" s="128" t="s">
        <v>277</v>
      </c>
      <c r="CN529" s="78"/>
      <c r="CO529" s="160"/>
      <c r="CP529" s="117" t="s">
        <v>278</v>
      </c>
      <c r="CR529" s="128"/>
      <c r="CS529" s="12" t="s">
        <v>158</v>
      </c>
      <c r="CT529" s="26"/>
      <c r="CV529" s="195" t="s">
        <v>64</v>
      </c>
      <c r="CW529" s="196" t="n">
        <f aca="false">SUM(CW514:CW528)</f>
        <v>0</v>
      </c>
      <c r="CX529" s="196" t="n">
        <f aca="false">SUM(CX514:CX528)</f>
        <v>0</v>
      </c>
      <c r="CY529" s="196" t="n">
        <f aca="false">SUM(CY514:CY528)</f>
        <v>0</v>
      </c>
      <c r="CZ529" s="196" t="n">
        <f aca="false">SUM(CZ514:CZ528)</f>
        <v>0</v>
      </c>
      <c r="DA529" s="196" t="n">
        <f aca="false">SUM(DA514:DA528)</f>
        <v>0</v>
      </c>
      <c r="DB529" s="196" t="n">
        <f aca="false">SUM(DB514:DB528)</f>
        <v>0</v>
      </c>
      <c r="DC529" s="196" t="n">
        <f aca="false">SUM(DC514:DC528)</f>
        <v>0</v>
      </c>
      <c r="DD529" s="196" t="n">
        <f aca="false">SUM(DD514:DD528)</f>
        <v>0</v>
      </c>
      <c r="DE529" s="196" t="n">
        <f aca="false">SUM(DE514:DE528)</f>
        <v>0</v>
      </c>
      <c r="DF529" s="196" t="n">
        <f aca="false">SUM(DF514:DF528)</f>
        <v>0</v>
      </c>
      <c r="DG529" s="196" t="n">
        <f aca="false">SUM(DG514:DG528)</f>
        <v>0</v>
      </c>
      <c r="DH529" s="196" t="n">
        <f aca="false">SUM(DH514:DH528)</f>
        <v>0</v>
      </c>
      <c r="DI529" s="196" t="n">
        <f aca="false">SUM(DI514:DI528)</f>
        <v>0</v>
      </c>
      <c r="DJ529" s="196" t="n">
        <f aca="false">SUM(DJ514:DJ528)</f>
        <v>0</v>
      </c>
      <c r="DK529" s="196" t="n">
        <f aca="false">SUM(DK514:DK528)</f>
        <v>0</v>
      </c>
      <c r="DL529" s="196" t="n">
        <f aca="false">SUM(DL514:DL528)</f>
        <v>0</v>
      </c>
      <c r="DM529" s="196" t="n">
        <f aca="false">SUM(DM514:DM528)</f>
        <v>0</v>
      </c>
      <c r="DN529" s="196" t="n">
        <f aca="false">SUM(DN514:DN528)</f>
        <v>0</v>
      </c>
      <c r="DO529" s="196" t="n">
        <f aca="false">SUM(DO514:DO528)</f>
        <v>0</v>
      </c>
      <c r="DP529" s="180" t="n">
        <f aca="false">SUM(DP514:DP528)</f>
        <v>0</v>
      </c>
      <c r="DQ529" s="12"/>
      <c r="DR529" s="85" t="s">
        <v>273</v>
      </c>
      <c r="DS529" s="17" t="n">
        <v>14</v>
      </c>
      <c r="DU529" s="142" t="s">
        <v>64</v>
      </c>
      <c r="DV529" s="418" t="n">
        <f aca="false">SUM(DV527:DV528)</f>
        <v>30</v>
      </c>
      <c r="DW529" s="117"/>
      <c r="DX529" s="119" t="s">
        <v>279</v>
      </c>
      <c r="DY529" s="131"/>
      <c r="DZ529" s="131"/>
      <c r="EA529" s="132"/>
      <c r="EB529" s="133"/>
      <c r="EC529" s="133"/>
      <c r="ED529" s="133"/>
      <c r="EE529" s="133"/>
      <c r="EF529" s="133"/>
      <c r="EG529" s="124" t="n">
        <f aca="false">EH529*31</f>
        <v>0</v>
      </c>
      <c r="EH529" s="134"/>
      <c r="EJ529" s="135" t="s">
        <v>279</v>
      </c>
      <c r="EK529" s="136"/>
      <c r="EL529" s="106"/>
      <c r="EM529" s="107"/>
      <c r="EN529" s="107"/>
      <c r="EO529" s="107"/>
      <c r="EP529" s="107"/>
      <c r="EQ529" s="107"/>
      <c r="ER529" s="107"/>
      <c r="ES529" s="107"/>
      <c r="ET529" s="108"/>
      <c r="EU529" s="135" t="n">
        <f aca="false">SUM(EL529:ET529)</f>
        <v>0</v>
      </c>
      <c r="EV529" s="137"/>
      <c r="EW529" s="107"/>
      <c r="EX529" s="124" t="n">
        <f aca="false">SUM(EV529:EW529)</f>
        <v>0</v>
      </c>
      <c r="EY529" s="106"/>
      <c r="EZ529" s="107"/>
      <c r="FA529" s="107"/>
      <c r="FB529" s="107"/>
      <c r="FC529" s="107"/>
      <c r="FD529" s="108"/>
      <c r="FE529" s="124" t="n">
        <f aca="false">SUM(EY529:FD529)</f>
        <v>0</v>
      </c>
      <c r="FF529" s="12"/>
      <c r="FG529" s="135" t="s">
        <v>279</v>
      </c>
      <c r="FH529" s="138" t="str">
        <f aca="false">IF(EU529=0,"",(EF529/EU529))</f>
        <v/>
      </c>
      <c r="FI529" s="138" t="n">
        <f aca="false">EF529/365</f>
        <v>0</v>
      </c>
      <c r="FJ529" s="138" t="str">
        <f aca="false">IF(EG529=0,"",(EF529*100)/EG529)</f>
        <v/>
      </c>
      <c r="FK529" s="138" t="str">
        <f aca="false">IF(EH529=0,"",(EU529/EH529))</f>
        <v/>
      </c>
      <c r="FL529" s="138" t="str">
        <f aca="false">IF(EU529=0,"",(EG529-EF529)/EU529)</f>
        <v/>
      </c>
      <c r="FM529" s="138"/>
      <c r="FN529" s="138" t="str">
        <f aca="false">IF(EU529=0,"",(EC529+ED529)*100/EU529)</f>
        <v/>
      </c>
      <c r="FO529" s="138" t="str">
        <f aca="false">IF(EU529=0,"",(ED529*100/EU529))</f>
        <v/>
      </c>
      <c r="FP529" s="138"/>
      <c r="FQ529" s="138"/>
      <c r="FR529" s="138"/>
      <c r="FS529" s="141"/>
      <c r="FT529" s="138" t="str">
        <f aca="false">IF(AG532=0,"",(AG532*100/$AG$38))</f>
        <v/>
      </c>
      <c r="FU529" s="138" t="str">
        <f aca="false">IF(AG532=0,"",(AL532/AG532))</f>
        <v/>
      </c>
      <c r="FV529" s="138" t="str">
        <f aca="false">IF(AG532=0,"",(AM532/AG532))</f>
        <v/>
      </c>
      <c r="FW529" s="138"/>
      <c r="FX529" s="141"/>
    </row>
    <row r="530" s="4" customFormat="true" ht="12.75" hidden="false" customHeight="true" outlineLevel="0" collapsed="false">
      <c r="A530" s="69"/>
      <c r="B530" s="117" t="s">
        <v>30</v>
      </c>
      <c r="C530" s="84"/>
      <c r="E530" s="85" t="s">
        <v>280</v>
      </c>
      <c r="F530" s="26"/>
      <c r="H530" s="119" t="s">
        <v>264</v>
      </c>
      <c r="I530" s="73"/>
      <c r="J530" s="74"/>
      <c r="K530" s="75"/>
      <c r="L530" s="75"/>
      <c r="M530" s="75"/>
      <c r="N530" s="75"/>
      <c r="O530" s="75"/>
      <c r="P530" s="75"/>
      <c r="Q530" s="75"/>
      <c r="R530" s="75"/>
      <c r="S530" s="120" t="n">
        <f aca="false">SUM(J530:R530)</f>
        <v>0</v>
      </c>
      <c r="T530" s="77"/>
      <c r="U530" s="78"/>
      <c r="V530" s="119" t="s">
        <v>264</v>
      </c>
      <c r="W530" s="77"/>
      <c r="X530" s="77"/>
      <c r="Y530" s="77"/>
      <c r="Z530" s="79" t="n">
        <f aca="false">SUM(X530:Y530)</f>
        <v>0</v>
      </c>
      <c r="AA530" s="80"/>
      <c r="AB530" s="81"/>
      <c r="AC530" s="81"/>
      <c r="AD530" s="81"/>
      <c r="AE530" s="81"/>
      <c r="AF530" s="82"/>
      <c r="AG530" s="79" t="n">
        <f aca="false">SUM(AA530:AF530)</f>
        <v>0</v>
      </c>
      <c r="AH530" s="80"/>
      <c r="AI530" s="82"/>
      <c r="AJ530" s="121"/>
      <c r="AK530" s="82"/>
      <c r="AL530" s="80"/>
      <c r="AM530" s="81"/>
      <c r="AN530" s="81"/>
      <c r="AO530" s="81"/>
      <c r="AP530" s="82"/>
      <c r="AR530" s="85" t="s">
        <v>281</v>
      </c>
      <c r="AS530" s="122" t="n">
        <v>1839</v>
      </c>
      <c r="AT530" s="12"/>
      <c r="AU530" s="142" t="s">
        <v>64</v>
      </c>
      <c r="AV530" s="27" t="n">
        <f aca="false">SUM(AV521+AV524+AV528+AV529)</f>
        <v>236</v>
      </c>
      <c r="AW530" s="12"/>
      <c r="AX530" s="12" t="s">
        <v>163</v>
      </c>
      <c r="AY530" s="17"/>
      <c r="AZ530" s="12"/>
      <c r="BA530" s="12" t="s">
        <v>282</v>
      </c>
      <c r="BB530" s="17"/>
      <c r="BC530" s="69"/>
      <c r="BD530" s="12"/>
      <c r="BE530" s="85" t="s">
        <v>283</v>
      </c>
      <c r="BF530" s="12"/>
      <c r="BG530" s="197"/>
      <c r="BH530" s="198"/>
      <c r="BI530" s="198"/>
      <c r="BJ530" s="198"/>
      <c r="BK530" s="198"/>
      <c r="BL530" s="198"/>
      <c r="BM530" s="198"/>
      <c r="BN530" s="198"/>
      <c r="BO530" s="198"/>
      <c r="BP530" s="177" t="n">
        <f aca="false">SUM(BG530:BO530)</f>
        <v>0</v>
      </c>
      <c r="BQ530" s="199"/>
      <c r="BR530" s="200" t="str">
        <f aca="false">IF(BP530=0,"",(BQ530/BP530))</f>
        <v/>
      </c>
      <c r="BS530" s="12"/>
      <c r="BU530" s="85" t="s">
        <v>139</v>
      </c>
      <c r="BV530" s="127"/>
      <c r="BW530" s="75"/>
      <c r="BX530" s="75"/>
      <c r="BY530" s="75"/>
      <c r="BZ530" s="75"/>
      <c r="CA530" s="75"/>
      <c r="CB530" s="75"/>
      <c r="CC530" s="75"/>
      <c r="CD530" s="201" t="n">
        <f aca="false">SUM(BV530:CC530)</f>
        <v>0</v>
      </c>
      <c r="CE530" s="73"/>
      <c r="CF530" s="12" t="s">
        <v>284</v>
      </c>
      <c r="CG530" s="194" t="n">
        <f aca="false">IF(CE511=0,"",(CD540/CE511))</f>
        <v>9.3</v>
      </c>
      <c r="CI530" s="85"/>
      <c r="CJ530" s="128"/>
      <c r="CK530" s="202"/>
      <c r="CL530" s="128"/>
      <c r="CM530" s="203" t="s">
        <v>285</v>
      </c>
      <c r="CN530" s="78"/>
      <c r="CO530" s="160"/>
      <c r="CP530" s="85" t="s">
        <v>75</v>
      </c>
      <c r="CQ530" s="26"/>
      <c r="CR530" s="128"/>
      <c r="CS530" s="12" t="s">
        <v>167</v>
      </c>
      <c r="CT530" s="26"/>
      <c r="DP530" s="71"/>
      <c r="DQ530" s="12"/>
      <c r="DR530" s="85" t="s">
        <v>281</v>
      </c>
      <c r="DS530" s="17" t="n">
        <v>16</v>
      </c>
      <c r="DU530" s="85"/>
      <c r="DV530" s="162"/>
      <c r="DW530" s="12"/>
      <c r="DX530" s="119" t="s">
        <v>192</v>
      </c>
      <c r="DY530" s="131"/>
      <c r="DZ530" s="131"/>
      <c r="EA530" s="132"/>
      <c r="EB530" s="133"/>
      <c r="EC530" s="133"/>
      <c r="ED530" s="133"/>
      <c r="EE530" s="133"/>
      <c r="EF530" s="133"/>
      <c r="EG530" s="124" t="n">
        <f aca="false">EH530*31</f>
        <v>0</v>
      </c>
      <c r="EH530" s="134"/>
      <c r="EJ530" s="135" t="s">
        <v>192</v>
      </c>
      <c r="EK530" s="136"/>
      <c r="EL530" s="106"/>
      <c r="EM530" s="107"/>
      <c r="EN530" s="107"/>
      <c r="EO530" s="107"/>
      <c r="EP530" s="107"/>
      <c r="EQ530" s="107"/>
      <c r="ER530" s="107"/>
      <c r="ES530" s="107"/>
      <c r="ET530" s="108"/>
      <c r="EU530" s="135" t="n">
        <f aca="false">SUM(EL530:ET530)</f>
        <v>0</v>
      </c>
      <c r="EV530" s="137"/>
      <c r="EW530" s="107"/>
      <c r="EX530" s="124" t="n">
        <f aca="false">SUM(EV530:EW530)</f>
        <v>0</v>
      </c>
      <c r="EY530" s="106"/>
      <c r="EZ530" s="107"/>
      <c r="FA530" s="107"/>
      <c r="FB530" s="107"/>
      <c r="FC530" s="107"/>
      <c r="FD530" s="108"/>
      <c r="FE530" s="124" t="n">
        <f aca="false">SUM(EY530:FD530)</f>
        <v>0</v>
      </c>
      <c r="FF530" s="12"/>
      <c r="FG530" s="135" t="s">
        <v>192</v>
      </c>
      <c r="FH530" s="138" t="str">
        <f aca="false">IF(EU530=0,"",(EF530/EU530))</f>
        <v/>
      </c>
      <c r="FI530" s="138" t="n">
        <f aca="false">EF530/365</f>
        <v>0</v>
      </c>
      <c r="FJ530" s="138" t="str">
        <f aca="false">IF(EG530=0,"",(EF530*100)/EG530)</f>
        <v/>
      </c>
      <c r="FK530" s="138" t="str">
        <f aca="false">IF(EH530=0,"",(EU530/EH530))</f>
        <v/>
      </c>
      <c r="FL530" s="138" t="str">
        <f aca="false">IF(EU530=0,"",(EG530-EF530)/EU530)</f>
        <v/>
      </c>
      <c r="FM530" s="138"/>
      <c r="FN530" s="138" t="str">
        <f aca="false">IF(EU530=0,"",(EC530+ED530)*100/EU530)</f>
        <v/>
      </c>
      <c r="FO530" s="138" t="str">
        <f aca="false">IF(EU530=0,"",(ED530*100/EU530))</f>
        <v/>
      </c>
      <c r="FP530" s="138" t="n">
        <f aca="false">IF($DM510=0,"",($DP520/$DM510))</f>
        <v>0</v>
      </c>
      <c r="FQ530" s="138"/>
      <c r="FR530" s="138"/>
      <c r="FS530" s="141"/>
      <c r="FT530" s="138" t="str">
        <f aca="false">IF(AG533=0,"",(AG533*100/$AG$38))</f>
        <v/>
      </c>
      <c r="FU530" s="138" t="str">
        <f aca="false">IF(AG533=0,"",(AL533/AG533))</f>
        <v/>
      </c>
      <c r="FV530" s="138" t="str">
        <f aca="false">IF(AG533=0,"",(AM533/AG533))</f>
        <v/>
      </c>
      <c r="FW530" s="138"/>
      <c r="FX530" s="141"/>
    </row>
    <row r="531" s="4" customFormat="true" ht="12.75" hidden="false" customHeight="true" outlineLevel="0" collapsed="false">
      <c r="A531" s="69"/>
      <c r="B531" s="85" t="s">
        <v>273</v>
      </c>
      <c r="C531" s="118" t="n">
        <f aca="false">+X545</f>
        <v>667</v>
      </c>
      <c r="E531" s="85" t="s">
        <v>224</v>
      </c>
      <c r="F531" s="26"/>
      <c r="H531" s="119" t="s">
        <v>270</v>
      </c>
      <c r="I531" s="73"/>
      <c r="J531" s="74"/>
      <c r="K531" s="75"/>
      <c r="L531" s="75"/>
      <c r="M531" s="75"/>
      <c r="N531" s="75"/>
      <c r="O531" s="75"/>
      <c r="P531" s="75"/>
      <c r="Q531" s="75"/>
      <c r="R531" s="75"/>
      <c r="S531" s="120" t="n">
        <f aca="false">SUM(J531:R531)</f>
        <v>0</v>
      </c>
      <c r="T531" s="77"/>
      <c r="U531" s="78"/>
      <c r="V531" s="119" t="s">
        <v>270</v>
      </c>
      <c r="W531" s="77"/>
      <c r="X531" s="77"/>
      <c r="Y531" s="77"/>
      <c r="Z531" s="79" t="n">
        <f aca="false">SUM(X531:Y531)</f>
        <v>0</v>
      </c>
      <c r="AA531" s="80"/>
      <c r="AB531" s="81"/>
      <c r="AC531" s="81"/>
      <c r="AD531" s="81"/>
      <c r="AE531" s="81"/>
      <c r="AF531" s="82"/>
      <c r="AG531" s="79" t="n">
        <f aca="false">SUM(AA531:AF531)</f>
        <v>0</v>
      </c>
      <c r="AH531" s="80"/>
      <c r="AI531" s="82"/>
      <c r="AJ531" s="121"/>
      <c r="AK531" s="82"/>
      <c r="AL531" s="80"/>
      <c r="AM531" s="81"/>
      <c r="AN531" s="81"/>
      <c r="AO531" s="81"/>
      <c r="AP531" s="82"/>
      <c r="AR531" s="142" t="s">
        <v>64</v>
      </c>
      <c r="AS531" s="185" t="n">
        <f aca="false">SUM(AS529:AS530)</f>
        <v>3195</v>
      </c>
      <c r="AT531" s="12"/>
      <c r="AU531" s="117" t="s">
        <v>30</v>
      </c>
      <c r="AV531" s="84"/>
      <c r="AW531" s="12"/>
      <c r="AX531" s="12" t="s">
        <v>172</v>
      </c>
      <c r="AY531" s="17"/>
      <c r="AZ531" s="12"/>
      <c r="BA531" s="24" t="s">
        <v>64</v>
      </c>
      <c r="BB531" s="68" t="n">
        <f aca="false">SUM(BB528:BB530)</f>
        <v>0</v>
      </c>
      <c r="BC531" s="69"/>
      <c r="BD531" s="12"/>
      <c r="BE531" s="85"/>
      <c r="BF531" s="11" t="s">
        <v>64</v>
      </c>
      <c r="BG531" s="149" t="n">
        <f aca="false">SUM(BG514:BG530)</f>
        <v>975</v>
      </c>
      <c r="BH531" s="204" t="n">
        <f aca="false">SUM(BH514:BH530)</f>
        <v>0</v>
      </c>
      <c r="BI531" s="204" t="n">
        <f aca="false">SUM(BI514:BI530)</f>
        <v>0</v>
      </c>
      <c r="BJ531" s="204" t="n">
        <f aca="false">SUM(BJ514:BJ530)</f>
        <v>0</v>
      </c>
      <c r="BK531" s="204" t="n">
        <f aca="false">SUM(BK514:BK530)</f>
        <v>197</v>
      </c>
      <c r="BL531" s="204" t="n">
        <f aca="false">SUM(BL514:BL530)</f>
        <v>238</v>
      </c>
      <c r="BM531" s="204" t="n">
        <f aca="false">SUM(BM514:BM530)</f>
        <v>444</v>
      </c>
      <c r="BN531" s="204" t="n">
        <f aca="false">SUM(BN514:BN530)</f>
        <v>155</v>
      </c>
      <c r="BO531" s="204" t="n">
        <f aca="false">SUM(BO514:BO530)</f>
        <v>0</v>
      </c>
      <c r="BP531" s="205" t="n">
        <f aca="false">SUM(BP514:BP530)</f>
        <v>2009</v>
      </c>
      <c r="BQ531" s="94" t="n">
        <f aca="false">SUM(BQ514:BQ530)</f>
        <v>3941</v>
      </c>
      <c r="BS531" s="12"/>
      <c r="BU531" s="85" t="s">
        <v>149</v>
      </c>
      <c r="BV531" s="127"/>
      <c r="BW531" s="75"/>
      <c r="BX531" s="75"/>
      <c r="BY531" s="75"/>
      <c r="BZ531" s="75"/>
      <c r="CA531" s="75"/>
      <c r="CB531" s="75"/>
      <c r="CC531" s="75"/>
      <c r="CD531" s="201" t="n">
        <f aca="false">SUM(BV531:CC531)</f>
        <v>0</v>
      </c>
      <c r="CE531" s="73"/>
      <c r="CF531" s="12" t="s">
        <v>286</v>
      </c>
      <c r="CG531" s="194" t="n">
        <f aca="false">IF(CD540=0,"",(CE540/CD540))</f>
        <v>1.81720430107527</v>
      </c>
      <c r="CI531" s="85" t="s">
        <v>287</v>
      </c>
      <c r="CJ531" s="128"/>
      <c r="CK531" s="160"/>
      <c r="CL531" s="128"/>
      <c r="CM531" s="203" t="s">
        <v>83</v>
      </c>
      <c r="CN531" s="78"/>
      <c r="CO531" s="160"/>
      <c r="CP531" s="85" t="s">
        <v>76</v>
      </c>
      <c r="CQ531" s="26"/>
      <c r="CR531" s="128"/>
      <c r="CS531" s="12" t="s">
        <v>178</v>
      </c>
      <c r="CT531" s="26"/>
      <c r="CV531" s="206"/>
      <c r="CW531" s="207" t="s">
        <v>288</v>
      </c>
      <c r="CX531" s="207"/>
      <c r="CY531" s="207"/>
      <c r="CZ531" s="207"/>
      <c r="DA531" s="14" t="s">
        <v>289</v>
      </c>
      <c r="DB531" s="14"/>
      <c r="DC531" s="14"/>
      <c r="DD531" s="14"/>
      <c r="DE531" s="14"/>
      <c r="DF531" s="50" t="s">
        <v>290</v>
      </c>
      <c r="DG531" s="50" t="s">
        <v>291</v>
      </c>
      <c r="DH531" s="208" t="s">
        <v>250</v>
      </c>
      <c r="DI531" s="208"/>
      <c r="DJ531" s="208"/>
      <c r="DK531" s="208"/>
      <c r="DL531" s="86"/>
      <c r="DM531" s="86"/>
      <c r="DN531" s="86"/>
      <c r="DO531" s="86"/>
      <c r="DP531" s="71"/>
      <c r="DQ531" s="12"/>
      <c r="DR531" s="142" t="s">
        <v>64</v>
      </c>
      <c r="DS531" s="437" t="n">
        <f aca="false">SUM(DS529:DS530)</f>
        <v>30</v>
      </c>
      <c r="DU531" s="117" t="s">
        <v>292</v>
      </c>
      <c r="DV531" s="162"/>
      <c r="DW531" s="12"/>
      <c r="DX531" s="119" t="s">
        <v>293</v>
      </c>
      <c r="DY531" s="131"/>
      <c r="DZ531" s="131"/>
      <c r="EA531" s="132"/>
      <c r="EB531" s="133"/>
      <c r="EC531" s="133"/>
      <c r="ED531" s="133"/>
      <c r="EE531" s="133"/>
      <c r="EF531" s="133"/>
      <c r="EG531" s="124" t="n">
        <f aca="false">EH531*31</f>
        <v>0</v>
      </c>
      <c r="EH531" s="134"/>
      <c r="EJ531" s="135" t="s">
        <v>293</v>
      </c>
      <c r="EK531" s="136"/>
      <c r="EL531" s="106"/>
      <c r="EM531" s="107"/>
      <c r="EN531" s="107"/>
      <c r="EO531" s="107"/>
      <c r="EP531" s="107"/>
      <c r="EQ531" s="107"/>
      <c r="ER531" s="107"/>
      <c r="ES531" s="107"/>
      <c r="ET531" s="108"/>
      <c r="EU531" s="135" t="n">
        <f aca="false">SUM(EL531:ET531)</f>
        <v>0</v>
      </c>
      <c r="EV531" s="137"/>
      <c r="EW531" s="107"/>
      <c r="EX531" s="124" t="n">
        <f aca="false">SUM(EV531:EW531)</f>
        <v>0</v>
      </c>
      <c r="EY531" s="106"/>
      <c r="EZ531" s="107"/>
      <c r="FA531" s="107"/>
      <c r="FB531" s="107"/>
      <c r="FC531" s="107"/>
      <c r="FD531" s="108"/>
      <c r="FE531" s="124" t="n">
        <f aca="false">SUM(EY531:FD531)</f>
        <v>0</v>
      </c>
      <c r="FF531" s="12"/>
      <c r="FG531" s="135" t="s">
        <v>293</v>
      </c>
      <c r="FH531" s="138" t="str">
        <f aca="false">IF(EU531=0,"",(EF531/EU531))</f>
        <v/>
      </c>
      <c r="FI531" s="138" t="n">
        <f aca="false">EF531/365</f>
        <v>0</v>
      </c>
      <c r="FJ531" s="138" t="str">
        <f aca="false">IF(EG531=0,"",(EF531*100)/EG531)</f>
        <v/>
      </c>
      <c r="FK531" s="138" t="str">
        <f aca="false">IF(EH531=0,"",(EU531/EH531))</f>
        <v/>
      </c>
      <c r="FL531" s="138" t="str">
        <f aca="false">IF(EU531=0,"",(EG531-EF531)/EU531)</f>
        <v/>
      </c>
      <c r="FM531" s="138"/>
      <c r="FN531" s="138" t="str">
        <f aca="false">IF(EU531=0,"",(EC531+ED531)*100/EU531)</f>
        <v/>
      </c>
      <c r="FO531" s="138" t="str">
        <f aca="false">IF(EU531=0,"",(ED531*100/EU531))</f>
        <v/>
      </c>
      <c r="FP531" s="138" t="n">
        <f aca="false">IF($DM510=0,"",($DP530/$DM510))</f>
        <v>0</v>
      </c>
      <c r="FQ531" s="138" t="str">
        <f aca="false">IF((EU530+EU531)=0,"",(CY543*100/(EU530+EU531)))</f>
        <v/>
      </c>
      <c r="FR531" s="138"/>
      <c r="FS531" s="141"/>
      <c r="FT531" s="138" t="str">
        <f aca="false">IF(AG534=0,"",(AG534*100/$AG$38))</f>
        <v/>
      </c>
      <c r="FU531" s="138" t="str">
        <f aca="false">IF(AG534=0,"",(AL534/AG534))</f>
        <v/>
      </c>
      <c r="FV531" s="138" t="str">
        <f aca="false">IF(AG534=0,"",(AM534/AG534))</f>
        <v/>
      </c>
      <c r="FW531" s="138"/>
      <c r="FX531" s="141"/>
    </row>
    <row r="532" s="4" customFormat="true" ht="12.75" hidden="false" customHeight="true" outlineLevel="0" collapsed="false">
      <c r="A532" s="69"/>
      <c r="B532" s="85" t="s">
        <v>281</v>
      </c>
      <c r="C532" s="118" t="n">
        <f aca="false">+Y545</f>
        <v>885</v>
      </c>
      <c r="E532" s="85" t="s">
        <v>294</v>
      </c>
      <c r="F532" s="166" t="n">
        <f aca="false">+C550+F518</f>
        <v>3195</v>
      </c>
      <c r="H532" s="119" t="s">
        <v>279</v>
      </c>
      <c r="I532" s="73"/>
      <c r="J532" s="74"/>
      <c r="K532" s="75"/>
      <c r="L532" s="75"/>
      <c r="M532" s="75"/>
      <c r="N532" s="75"/>
      <c r="O532" s="75"/>
      <c r="P532" s="75"/>
      <c r="Q532" s="75"/>
      <c r="R532" s="75"/>
      <c r="S532" s="120" t="n">
        <f aca="false">SUM(J532:R532)</f>
        <v>0</v>
      </c>
      <c r="T532" s="77"/>
      <c r="U532" s="78"/>
      <c r="V532" s="119" t="s">
        <v>279</v>
      </c>
      <c r="W532" s="77"/>
      <c r="X532" s="77"/>
      <c r="Y532" s="77"/>
      <c r="Z532" s="79" t="n">
        <f aca="false">SUM(X532:Y532)</f>
        <v>0</v>
      </c>
      <c r="AA532" s="80"/>
      <c r="AB532" s="81"/>
      <c r="AC532" s="81"/>
      <c r="AD532" s="81"/>
      <c r="AE532" s="81"/>
      <c r="AF532" s="82"/>
      <c r="AG532" s="79" t="n">
        <f aca="false">SUM(AA532:AF532)</f>
        <v>0</v>
      </c>
      <c r="AH532" s="80"/>
      <c r="AI532" s="82"/>
      <c r="AJ532" s="121"/>
      <c r="AK532" s="82"/>
      <c r="AL532" s="80"/>
      <c r="AM532" s="81"/>
      <c r="AN532" s="81"/>
      <c r="AO532" s="81"/>
      <c r="AP532" s="82"/>
      <c r="AR532" s="117" t="s">
        <v>170</v>
      </c>
      <c r="AS532" s="187"/>
      <c r="AT532" s="12"/>
      <c r="AU532" s="85" t="s">
        <v>273</v>
      </c>
      <c r="AV532" s="17" t="n">
        <v>112</v>
      </c>
      <c r="AW532" s="12"/>
      <c r="AX532" s="24" t="s">
        <v>64</v>
      </c>
      <c r="AY532" s="68" t="n">
        <f aca="false">SUM(AY529:AY531)</f>
        <v>0</v>
      </c>
      <c r="AZ532" s="12"/>
      <c r="BA532" s="11" t="s">
        <v>295</v>
      </c>
      <c r="BB532" s="118" t="n">
        <f aca="false">AV554+AY518+AY523+AY526+AY532+AY538+AY545+BB520+BB531</f>
        <v>210</v>
      </c>
      <c r="BC532" s="69"/>
      <c r="BD532" s="12"/>
      <c r="BE532" s="149"/>
      <c r="BF532" s="40"/>
      <c r="BG532" s="12"/>
      <c r="BH532" s="12"/>
      <c r="BI532" s="12"/>
      <c r="BJ532" s="12"/>
      <c r="BK532" s="12"/>
      <c r="BL532" s="40"/>
      <c r="BM532" s="40"/>
      <c r="BN532" s="40"/>
      <c r="BO532" s="40"/>
      <c r="BP532" s="12"/>
      <c r="BQ532" s="12"/>
      <c r="BS532" s="12"/>
      <c r="BU532" s="85" t="s">
        <v>160</v>
      </c>
      <c r="BV532" s="127"/>
      <c r="BW532" s="75" t="n">
        <v>2</v>
      </c>
      <c r="BX532" s="75" t="n">
        <v>2</v>
      </c>
      <c r="BY532" s="75" t="n">
        <v>42</v>
      </c>
      <c r="BZ532" s="75" t="n">
        <v>38</v>
      </c>
      <c r="CA532" s="75"/>
      <c r="CB532" s="75"/>
      <c r="CC532" s="75"/>
      <c r="CD532" s="201" t="n">
        <f aca="false">SUM(BV532:CC532)</f>
        <v>84</v>
      </c>
      <c r="CE532" s="73" t="n">
        <v>145</v>
      </c>
      <c r="CF532" s="12" t="s">
        <v>296</v>
      </c>
      <c r="CG532" s="194" t="n">
        <f aca="false">IF(F540=0,"",(BV554*100)/F540)</f>
        <v>10.4381443298969</v>
      </c>
      <c r="CI532" s="149" t="s">
        <v>77</v>
      </c>
      <c r="CJ532" s="183"/>
      <c r="CK532" s="209"/>
      <c r="CL532" s="183"/>
      <c r="CM532" s="210"/>
      <c r="CN532" s="211"/>
      <c r="CO532" s="212"/>
      <c r="CP532" s="142" t="s">
        <v>64</v>
      </c>
      <c r="CQ532" s="188" t="n">
        <f aca="false">SUM(CQ530:CQ531)</f>
        <v>0</v>
      </c>
      <c r="CR532" s="128"/>
      <c r="CS532" s="24" t="s">
        <v>64</v>
      </c>
      <c r="CT532" s="68" t="n">
        <f aca="false">SUM(CT527:CT531)</f>
        <v>0</v>
      </c>
      <c r="CV532" s="206"/>
      <c r="CW532" s="213" t="s">
        <v>297</v>
      </c>
      <c r="CX532" s="66" t="s">
        <v>39</v>
      </c>
      <c r="CY532" s="66" t="s">
        <v>298</v>
      </c>
      <c r="CZ532" s="50" t="s">
        <v>64</v>
      </c>
      <c r="DA532" s="66" t="s">
        <v>299</v>
      </c>
      <c r="DB532" s="66" t="s">
        <v>300</v>
      </c>
      <c r="DC532" s="66" t="s">
        <v>301</v>
      </c>
      <c r="DD532" s="66" t="s">
        <v>302</v>
      </c>
      <c r="DE532" s="50" t="s">
        <v>64</v>
      </c>
      <c r="DF532" s="50"/>
      <c r="DG532" s="50"/>
      <c r="DH532" s="12"/>
      <c r="DI532" s="12"/>
      <c r="DJ532" s="12"/>
      <c r="DK532" s="12"/>
      <c r="DL532" s="12"/>
      <c r="DM532" s="12"/>
      <c r="DN532" s="12"/>
      <c r="DO532" s="12"/>
      <c r="DP532" s="69"/>
      <c r="DQ532" s="12"/>
      <c r="DR532" s="117" t="s">
        <v>170</v>
      </c>
      <c r="DS532" s="191"/>
      <c r="DU532" s="85" t="s">
        <v>285</v>
      </c>
      <c r="DV532" s="130"/>
      <c r="DW532" s="85"/>
      <c r="DX532" s="119" t="s">
        <v>199</v>
      </c>
      <c r="DY532" s="131"/>
      <c r="DZ532" s="131"/>
      <c r="EA532" s="132"/>
      <c r="EB532" s="214"/>
      <c r="EC532" s="133"/>
      <c r="ED532" s="133"/>
      <c r="EE532" s="133"/>
      <c r="EF532" s="133"/>
      <c r="EG532" s="124" t="n">
        <f aca="false">EH532*31</f>
        <v>0</v>
      </c>
      <c r="EH532" s="134"/>
      <c r="EJ532" s="135" t="s">
        <v>199</v>
      </c>
      <c r="EK532" s="136"/>
      <c r="EL532" s="106"/>
      <c r="EM532" s="107"/>
      <c r="EN532" s="107"/>
      <c r="EO532" s="107"/>
      <c r="EP532" s="107"/>
      <c r="EQ532" s="107"/>
      <c r="ER532" s="107"/>
      <c r="ES532" s="107"/>
      <c r="ET532" s="108"/>
      <c r="EU532" s="135" t="n">
        <f aca="false">SUM(EL532:ET532)</f>
        <v>0</v>
      </c>
      <c r="EV532" s="137"/>
      <c r="EW532" s="107"/>
      <c r="EX532" s="124" t="n">
        <f aca="false">SUM(EV532:EW532)</f>
        <v>0</v>
      </c>
      <c r="EY532" s="106"/>
      <c r="EZ532" s="107"/>
      <c r="FA532" s="107"/>
      <c r="FB532" s="107"/>
      <c r="FC532" s="107"/>
      <c r="FD532" s="108"/>
      <c r="FE532" s="124" t="n">
        <f aca="false">SUM(EY532:FD532)</f>
        <v>0</v>
      </c>
      <c r="FF532" s="12"/>
      <c r="FG532" s="135" t="s">
        <v>199</v>
      </c>
      <c r="FH532" s="138" t="str">
        <f aca="false">IF(EU532=0,"",(EF532/EU532))</f>
        <v/>
      </c>
      <c r="FI532" s="138" t="n">
        <f aca="false">EF532/365</f>
        <v>0</v>
      </c>
      <c r="FJ532" s="138" t="str">
        <f aca="false">IF(EG532=0,"",(EF532*100)/EG532)</f>
        <v/>
      </c>
      <c r="FK532" s="138" t="str">
        <f aca="false">IF(EH532=0,"",(EU532/EH532))</f>
        <v/>
      </c>
      <c r="FL532" s="138" t="str">
        <f aca="false">IF(EU532=0,"",(EG532-EF532)/EU532)</f>
        <v/>
      </c>
      <c r="FM532" s="138"/>
      <c r="FN532" s="138" t="str">
        <f aca="false">IF(EU532=0,"",(EC532+ED532)*100/EU532)</f>
        <v/>
      </c>
      <c r="FO532" s="138" t="str">
        <f aca="false">IF(EU532=0,"",(ED532*100/EU532))</f>
        <v/>
      </c>
      <c r="FP532" s="138" t="n">
        <f aca="false">IF($DM510=0,"",($DP521/$DM510))</f>
        <v>0</v>
      </c>
      <c r="FQ532" s="138" t="str">
        <f aca="false">IF(EU532=0,"",(CY544*100/(EU532)))</f>
        <v/>
      </c>
      <c r="FR532" s="138"/>
      <c r="FS532" s="141"/>
      <c r="FT532" s="138" t="str">
        <f aca="false">IF(AG535=0,"",(AG535*100/$AG$38))</f>
        <v/>
      </c>
      <c r="FU532" s="138" t="str">
        <f aca="false">IF(AG535=0,"",(AL535/AG535))</f>
        <v/>
      </c>
      <c r="FV532" s="138" t="str">
        <f aca="false">IF(AG535=0,"",(AM535/AG535))</f>
        <v/>
      </c>
      <c r="FW532" s="138"/>
      <c r="FX532" s="141"/>
    </row>
    <row r="533" s="4" customFormat="true" ht="12.75" hidden="false" customHeight="true" outlineLevel="0" collapsed="false">
      <c r="A533" s="69"/>
      <c r="B533" s="142" t="s">
        <v>64</v>
      </c>
      <c r="C533" s="27" t="n">
        <f aca="false">SUM(C531:C532)</f>
        <v>1552</v>
      </c>
      <c r="E533" s="85" t="s">
        <v>303</v>
      </c>
      <c r="F533" s="118" t="n">
        <f aca="false">BB526</f>
        <v>25</v>
      </c>
      <c r="H533" s="119" t="s">
        <v>192</v>
      </c>
      <c r="I533" s="73"/>
      <c r="J533" s="74"/>
      <c r="K533" s="75"/>
      <c r="L533" s="75"/>
      <c r="M533" s="75"/>
      <c r="N533" s="75"/>
      <c r="O533" s="75"/>
      <c r="P533" s="75"/>
      <c r="Q533" s="75"/>
      <c r="R533" s="75"/>
      <c r="S533" s="120" t="n">
        <f aca="false">SUM(J533:R533)</f>
        <v>0</v>
      </c>
      <c r="T533" s="77"/>
      <c r="U533" s="78"/>
      <c r="V533" s="119" t="s">
        <v>192</v>
      </c>
      <c r="W533" s="77"/>
      <c r="X533" s="77"/>
      <c r="Y533" s="77"/>
      <c r="Z533" s="79" t="n">
        <f aca="false">SUM(X533:Y533)</f>
        <v>0</v>
      </c>
      <c r="AA533" s="80"/>
      <c r="AB533" s="81"/>
      <c r="AC533" s="81"/>
      <c r="AD533" s="81"/>
      <c r="AE533" s="81"/>
      <c r="AF533" s="82"/>
      <c r="AG533" s="79" t="n">
        <f aca="false">SUM(AA533:AF533)</f>
        <v>0</v>
      </c>
      <c r="AH533" s="80"/>
      <c r="AI533" s="82"/>
      <c r="AJ533" s="121"/>
      <c r="AK533" s="82"/>
      <c r="AL533" s="80"/>
      <c r="AM533" s="81"/>
      <c r="AN533" s="81"/>
      <c r="AO533" s="81"/>
      <c r="AP533" s="82"/>
      <c r="AR533" s="85" t="s">
        <v>69</v>
      </c>
      <c r="AS533" s="122"/>
      <c r="AT533" s="12"/>
      <c r="AU533" s="85" t="s">
        <v>281</v>
      </c>
      <c r="AV533" s="17" t="n">
        <v>124</v>
      </c>
      <c r="AW533" s="12"/>
      <c r="AX533" s="12"/>
      <c r="AY533" s="12"/>
      <c r="AZ533" s="12"/>
      <c r="BC533" s="69"/>
      <c r="BD533" s="12"/>
      <c r="BE533" s="49" t="s">
        <v>304</v>
      </c>
      <c r="BF533" s="49"/>
      <c r="BG533" s="49" t="s">
        <v>305</v>
      </c>
      <c r="BH533" s="49" t="s">
        <v>306</v>
      </c>
      <c r="BI533" s="49" t="s">
        <v>307</v>
      </c>
      <c r="BJ533" s="49" t="s">
        <v>308</v>
      </c>
      <c r="BK533" s="215" t="s">
        <v>64</v>
      </c>
      <c r="BL533" s="49" t="s">
        <v>92</v>
      </c>
      <c r="BM533" s="49"/>
      <c r="BN533" s="49"/>
      <c r="BO533" s="15" t="s">
        <v>309</v>
      </c>
      <c r="BP533" s="47" t="s">
        <v>250</v>
      </c>
      <c r="BQ533" s="47"/>
      <c r="BR533" s="47"/>
      <c r="BS533" s="47"/>
      <c r="BU533" s="85" t="s">
        <v>169</v>
      </c>
      <c r="BV533" s="127"/>
      <c r="BW533" s="75"/>
      <c r="BX533" s="75"/>
      <c r="BY533" s="75"/>
      <c r="BZ533" s="75" t="n">
        <v>18</v>
      </c>
      <c r="CA533" s="75"/>
      <c r="CB533" s="75"/>
      <c r="CC533" s="75"/>
      <c r="CD533" s="201" t="n">
        <f aca="false">SUM(BV533:CC533)</f>
        <v>18</v>
      </c>
      <c r="CE533" s="73" t="n">
        <v>40</v>
      </c>
      <c r="CF533" s="12" t="s">
        <v>310</v>
      </c>
      <c r="CG533" s="194" t="n">
        <f aca="false">IF(DS531=0,"",(BX554*100/DS531))</f>
        <v>6.66666666666667</v>
      </c>
      <c r="CI533" s="70"/>
      <c r="CJ533" s="155" t="s">
        <v>311</v>
      </c>
      <c r="CK533" s="128"/>
      <c r="CL533" s="95"/>
      <c r="CM533" s="216"/>
      <c r="CN533" s="173"/>
      <c r="CO533" s="157"/>
      <c r="CP533" s="85"/>
      <c r="CQ533" s="183"/>
      <c r="CR533" s="128"/>
      <c r="CS533" s="12"/>
      <c r="CT533" s="69"/>
      <c r="CV533" s="206"/>
      <c r="CW533" s="213"/>
      <c r="CX533" s="66"/>
      <c r="CY533" s="66"/>
      <c r="CZ533" s="50"/>
      <c r="DA533" s="66"/>
      <c r="DB533" s="66"/>
      <c r="DC533" s="66"/>
      <c r="DD533" s="66"/>
      <c r="DE533" s="50"/>
      <c r="DF533" s="50"/>
      <c r="DG533" s="50"/>
      <c r="DH533" s="12" t="s">
        <v>312</v>
      </c>
      <c r="DI533" s="12"/>
      <c r="DJ533" s="12"/>
      <c r="DK533" s="12"/>
      <c r="DL533" s="194" t="n">
        <f aca="false">IF(DM510=0,"",(DF529/DM510))</f>
        <v>0</v>
      </c>
      <c r="DM533" s="12"/>
      <c r="DN533" s="12"/>
      <c r="DO533" s="12"/>
      <c r="DP533" s="68"/>
      <c r="DQ533" s="12"/>
      <c r="DR533" s="85" t="s">
        <v>69</v>
      </c>
      <c r="DS533" s="17"/>
      <c r="DU533" s="85" t="s">
        <v>313</v>
      </c>
      <c r="DV533" s="130"/>
      <c r="DW533" s="85"/>
      <c r="DX533" s="119" t="s">
        <v>208</v>
      </c>
      <c r="DY533" s="131"/>
      <c r="DZ533" s="131"/>
      <c r="EA533" s="132"/>
      <c r="EB533" s="133"/>
      <c r="EC533" s="133"/>
      <c r="ED533" s="133"/>
      <c r="EE533" s="133"/>
      <c r="EF533" s="133"/>
      <c r="EG533" s="124" t="n">
        <f aca="false">EH533*31</f>
        <v>0</v>
      </c>
      <c r="EH533" s="134"/>
      <c r="EJ533" s="135" t="s">
        <v>208</v>
      </c>
      <c r="EK533" s="136"/>
      <c r="EL533" s="106"/>
      <c r="EM533" s="107"/>
      <c r="EN533" s="107"/>
      <c r="EO533" s="107"/>
      <c r="EP533" s="107"/>
      <c r="EQ533" s="107"/>
      <c r="ER533" s="107"/>
      <c r="ES533" s="107"/>
      <c r="ET533" s="108"/>
      <c r="EU533" s="135" t="n">
        <f aca="false">SUM(EL533:ET533)</f>
        <v>0</v>
      </c>
      <c r="EV533" s="137"/>
      <c r="EW533" s="107"/>
      <c r="EX533" s="124" t="n">
        <f aca="false">SUM(EV533:EW533)</f>
        <v>0</v>
      </c>
      <c r="EY533" s="106"/>
      <c r="EZ533" s="107"/>
      <c r="FA533" s="107"/>
      <c r="FB533" s="107"/>
      <c r="FC533" s="107"/>
      <c r="FD533" s="108"/>
      <c r="FE533" s="124" t="n">
        <f aca="false">SUM(EY533:FD533)</f>
        <v>0</v>
      </c>
      <c r="FF533" s="12"/>
      <c r="FG533" s="135" t="s">
        <v>208</v>
      </c>
      <c r="FH533" s="138" t="str">
        <f aca="false">IF(EU533=0,"",(EF533/EU533))</f>
        <v/>
      </c>
      <c r="FI533" s="138" t="n">
        <f aca="false">EF533/365</f>
        <v>0</v>
      </c>
      <c r="FJ533" s="138" t="str">
        <f aca="false">IF(EG533=0,"",(EF533*100)/EG533)</f>
        <v/>
      </c>
      <c r="FK533" s="138" t="str">
        <f aca="false">IF(EH533=0,"",(EU533/EH533))</f>
        <v/>
      </c>
      <c r="FL533" s="138" t="str">
        <f aca="false">IF(EU533=0,"",(EG533-EF533)/EU533)</f>
        <v/>
      </c>
      <c r="FM533" s="138"/>
      <c r="FN533" s="138" t="str">
        <f aca="false">IF(EU533=0,"",(EC533+ED533)*100/EU533)</f>
        <v/>
      </c>
      <c r="FO533" s="138" t="str">
        <f aca="false">IF(EU533=0,"",(ED533*100/EU533))</f>
        <v/>
      </c>
      <c r="FP533" s="138" t="n">
        <f aca="false">IF($DM510=0,"",($DP522/$DM510))</f>
        <v>0</v>
      </c>
      <c r="FQ533" s="138" t="str">
        <f aca="false">IF(EU533=0,"",(CY545*100/(EU533)))</f>
        <v/>
      </c>
      <c r="FR533" s="138"/>
      <c r="FS533" s="141"/>
      <c r="FT533" s="138" t="str">
        <f aca="false">IF(AG536=0,"",(AG536*100/$AG$38))</f>
        <v/>
      </c>
      <c r="FU533" s="138" t="str">
        <f aca="false">IF(AG536=0,"",(AL536/AG536))</f>
        <v/>
      </c>
      <c r="FV533" s="138" t="str">
        <f aca="false">IF(AG536=0,"",(AM536/AG536))</f>
        <v/>
      </c>
      <c r="FW533" s="138"/>
      <c r="FX533" s="141"/>
    </row>
    <row r="534" s="4" customFormat="true" ht="12.75" hidden="false" customHeight="true" outlineLevel="0" collapsed="false">
      <c r="A534" s="69"/>
      <c r="B534" s="117" t="s">
        <v>170</v>
      </c>
      <c r="C534" s="84"/>
      <c r="E534" s="85" t="s">
        <v>314</v>
      </c>
      <c r="F534" s="217" t="n">
        <f aca="false">+AS542</f>
        <v>0</v>
      </c>
      <c r="H534" s="119" t="s">
        <v>293</v>
      </c>
      <c r="I534" s="73"/>
      <c r="J534" s="74"/>
      <c r="K534" s="75"/>
      <c r="L534" s="75"/>
      <c r="M534" s="218"/>
      <c r="N534" s="75"/>
      <c r="O534" s="75"/>
      <c r="P534" s="75"/>
      <c r="Q534" s="75"/>
      <c r="R534" s="75"/>
      <c r="S534" s="120" t="n">
        <f aca="false">SUM(J534:R534)</f>
        <v>0</v>
      </c>
      <c r="T534" s="77"/>
      <c r="U534" s="78"/>
      <c r="V534" s="119" t="s">
        <v>293</v>
      </c>
      <c r="W534" s="77"/>
      <c r="X534" s="77"/>
      <c r="Y534" s="77"/>
      <c r="Z534" s="79" t="n">
        <f aca="false">SUM(X534:Y534)</f>
        <v>0</v>
      </c>
      <c r="AA534" s="80"/>
      <c r="AB534" s="81"/>
      <c r="AC534" s="81"/>
      <c r="AD534" s="81"/>
      <c r="AE534" s="81"/>
      <c r="AF534" s="82"/>
      <c r="AG534" s="79" t="n">
        <f aca="false">SUM(AA534:AF534)</f>
        <v>0</v>
      </c>
      <c r="AH534" s="80"/>
      <c r="AI534" s="82"/>
      <c r="AJ534" s="121"/>
      <c r="AK534" s="82"/>
      <c r="AL534" s="80"/>
      <c r="AM534" s="81"/>
      <c r="AN534" s="81"/>
      <c r="AO534" s="81"/>
      <c r="AP534" s="82"/>
      <c r="AR534" s="85" t="s">
        <v>315</v>
      </c>
      <c r="AS534" s="122" t="n">
        <v>610</v>
      </c>
      <c r="AT534" s="12"/>
      <c r="AU534" s="142" t="s">
        <v>64</v>
      </c>
      <c r="AV534" s="27" t="n">
        <f aca="false">SUM(AV532:AV533)</f>
        <v>236</v>
      </c>
      <c r="AW534" s="12"/>
      <c r="AX534" s="11" t="s">
        <v>198</v>
      </c>
      <c r="AY534" s="12"/>
      <c r="AZ534" s="12"/>
      <c r="BA534" s="11" t="s">
        <v>250</v>
      </c>
      <c r="BB534" s="12"/>
      <c r="BC534" s="69"/>
      <c r="BD534" s="12"/>
      <c r="BE534" s="49"/>
      <c r="BF534" s="49"/>
      <c r="BG534" s="49"/>
      <c r="BH534" s="49"/>
      <c r="BI534" s="49"/>
      <c r="BJ534" s="49"/>
      <c r="BK534" s="215"/>
      <c r="BL534" s="49"/>
      <c r="BM534" s="49"/>
      <c r="BN534" s="49"/>
      <c r="BO534" s="15"/>
      <c r="BP534" s="47"/>
      <c r="BQ534" s="47"/>
      <c r="BR534" s="47"/>
      <c r="BS534" s="47"/>
      <c r="BU534" s="85" t="s">
        <v>180</v>
      </c>
      <c r="BV534" s="127"/>
      <c r="BW534" s="75"/>
      <c r="BX534" s="75"/>
      <c r="BY534" s="75"/>
      <c r="BZ534" s="75"/>
      <c r="CA534" s="75"/>
      <c r="CB534" s="75"/>
      <c r="CC534" s="75"/>
      <c r="CD534" s="201" t="n">
        <f aca="false">SUM(BV534:CC534)</f>
        <v>0</v>
      </c>
      <c r="CE534" s="73"/>
      <c r="CF534" s="12" t="s">
        <v>316</v>
      </c>
      <c r="CG534" s="194" t="str">
        <f aca="false">IF(EU544=0,"",(BW554*100)/EU544)</f>
        <v/>
      </c>
      <c r="CI534" s="85"/>
      <c r="CJ534" s="128"/>
      <c r="CK534" s="128"/>
      <c r="CL534" s="128"/>
      <c r="CM534" s="219" t="s">
        <v>317</v>
      </c>
      <c r="CN534" s="78"/>
      <c r="CO534" s="184"/>
      <c r="CP534" s="85" t="s">
        <v>318</v>
      </c>
      <c r="CQ534" s="26"/>
      <c r="CR534" s="128"/>
      <c r="CS534" s="12" t="s">
        <v>204</v>
      </c>
      <c r="CT534" s="26"/>
      <c r="CV534" s="206"/>
      <c r="CW534" s="213"/>
      <c r="CX534" s="66"/>
      <c r="CY534" s="66"/>
      <c r="CZ534" s="50"/>
      <c r="DA534" s="66"/>
      <c r="DB534" s="66"/>
      <c r="DC534" s="66"/>
      <c r="DD534" s="66"/>
      <c r="DE534" s="50"/>
      <c r="DF534" s="50"/>
      <c r="DG534" s="50"/>
      <c r="DH534" s="12" t="s">
        <v>319</v>
      </c>
      <c r="DI534" s="12"/>
      <c r="DJ534" s="12"/>
      <c r="DK534" s="12"/>
      <c r="DL534" s="194" t="str">
        <f aca="false">IF(CY552=0,"",(CY552*100/EU544))</f>
        <v/>
      </c>
      <c r="DM534" s="12"/>
      <c r="DN534" s="12"/>
      <c r="DO534" s="12"/>
      <c r="DP534" s="68"/>
      <c r="DQ534" s="12"/>
      <c r="DR534" s="85" t="s">
        <v>70</v>
      </c>
      <c r="DS534" s="17"/>
      <c r="DU534" s="85" t="s">
        <v>320</v>
      </c>
      <c r="DV534" s="130"/>
      <c r="DW534" s="85"/>
      <c r="DX534" s="119" t="s">
        <v>321</v>
      </c>
      <c r="DY534" s="131"/>
      <c r="DZ534" s="131"/>
      <c r="EA534" s="132"/>
      <c r="EB534" s="133"/>
      <c r="EC534" s="133"/>
      <c r="ED534" s="133"/>
      <c r="EE534" s="133"/>
      <c r="EF534" s="133"/>
      <c r="EG534" s="124" t="n">
        <f aca="false">EH534*31</f>
        <v>0</v>
      </c>
      <c r="EH534" s="134"/>
      <c r="EJ534" s="135" t="s">
        <v>321</v>
      </c>
      <c r="EK534" s="136"/>
      <c r="EL534" s="106"/>
      <c r="EM534" s="107"/>
      <c r="EN534" s="107"/>
      <c r="EO534" s="107"/>
      <c r="EP534" s="107"/>
      <c r="EQ534" s="107"/>
      <c r="ER534" s="107"/>
      <c r="ES534" s="107"/>
      <c r="ET534" s="108"/>
      <c r="EU534" s="135" t="n">
        <f aca="false">SUM(EL534:ET534)</f>
        <v>0</v>
      </c>
      <c r="EV534" s="137"/>
      <c r="EW534" s="107"/>
      <c r="EX534" s="124" t="n">
        <f aca="false">SUM(EV534:EW534)</f>
        <v>0</v>
      </c>
      <c r="EY534" s="106"/>
      <c r="EZ534" s="107"/>
      <c r="FA534" s="107"/>
      <c r="FB534" s="107"/>
      <c r="FC534" s="107"/>
      <c r="FD534" s="108"/>
      <c r="FE534" s="124" t="n">
        <f aca="false">SUM(EY534:FD534)</f>
        <v>0</v>
      </c>
      <c r="FF534" s="12"/>
      <c r="FG534" s="135" t="s">
        <v>321</v>
      </c>
      <c r="FH534" s="138" t="str">
        <f aca="false">IF(EU534=0,"",(EF534/EU534))</f>
        <v/>
      </c>
      <c r="FI534" s="138" t="n">
        <f aca="false">EF534/365</f>
        <v>0</v>
      </c>
      <c r="FJ534" s="138" t="str">
        <f aca="false">IF(EG534=0,"",(EF534*100)/EG534)</f>
        <v/>
      </c>
      <c r="FK534" s="138" t="str">
        <f aca="false">IF(EH534=0,"",(EU534/EH534))</f>
        <v/>
      </c>
      <c r="FL534" s="138" t="str">
        <f aca="false">IF(EU534=0,"",(EG534-EF534)/EU534)</f>
        <v/>
      </c>
      <c r="FM534" s="138"/>
      <c r="FN534" s="138" t="str">
        <f aca="false">IF(EU534=0,"",(EC534+ED534)*100/EU534)</f>
        <v/>
      </c>
      <c r="FO534" s="138" t="str">
        <f aca="false">IF(EU534=0,"",(ED534*100/EU534))</f>
        <v/>
      </c>
      <c r="FP534" s="138"/>
      <c r="FQ534" s="138"/>
      <c r="FR534" s="138"/>
      <c r="FS534" s="141"/>
      <c r="FT534" s="138" t="str">
        <f aca="false">IF(AG537=0,"",(AG537*100/$AG$38))</f>
        <v/>
      </c>
      <c r="FU534" s="138" t="str">
        <f aca="false">IF(AG537=0,"",(AL537/AG537))</f>
        <v/>
      </c>
      <c r="FV534" s="138" t="str">
        <f aca="false">IF(AG537=0,"",(AM537/AG537))</f>
        <v/>
      </c>
      <c r="FW534" s="138"/>
      <c r="FX534" s="141"/>
    </row>
    <row r="535" s="4" customFormat="true" ht="12.75" hidden="false" customHeight="true" outlineLevel="0" collapsed="false">
      <c r="A535" s="69"/>
      <c r="B535" s="85" t="s">
        <v>69</v>
      </c>
      <c r="C535" s="118" t="n">
        <f aca="false">+AA545</f>
        <v>1</v>
      </c>
      <c r="E535" s="85" t="s">
        <v>322</v>
      </c>
      <c r="F535" s="118" t="n">
        <f aca="false">+DV545</f>
        <v>95</v>
      </c>
      <c r="H535" s="119" t="s">
        <v>199</v>
      </c>
      <c r="I535" s="73"/>
      <c r="J535" s="74"/>
      <c r="K535" s="75"/>
      <c r="L535" s="75"/>
      <c r="M535" s="75"/>
      <c r="N535" s="75"/>
      <c r="O535" s="75"/>
      <c r="P535" s="75"/>
      <c r="Q535" s="75"/>
      <c r="R535" s="75"/>
      <c r="S535" s="120" t="n">
        <f aca="false">SUM(J535:R535)</f>
        <v>0</v>
      </c>
      <c r="T535" s="77"/>
      <c r="U535" s="78"/>
      <c r="V535" s="119" t="s">
        <v>199</v>
      </c>
      <c r="W535" s="77"/>
      <c r="X535" s="77"/>
      <c r="Y535" s="77"/>
      <c r="Z535" s="79" t="n">
        <f aca="false">SUM(X535:Y535)</f>
        <v>0</v>
      </c>
      <c r="AA535" s="80"/>
      <c r="AB535" s="81"/>
      <c r="AC535" s="81"/>
      <c r="AD535" s="81"/>
      <c r="AE535" s="81"/>
      <c r="AF535" s="82"/>
      <c r="AG535" s="79" t="n">
        <f aca="false">SUM(AA535:AF535)</f>
        <v>0</v>
      </c>
      <c r="AH535" s="80"/>
      <c r="AI535" s="82"/>
      <c r="AJ535" s="121"/>
      <c r="AK535" s="82"/>
      <c r="AL535" s="80"/>
      <c r="AM535" s="81"/>
      <c r="AN535" s="81"/>
      <c r="AO535" s="81"/>
      <c r="AP535" s="82"/>
      <c r="AR535" s="85" t="s">
        <v>323</v>
      </c>
      <c r="AS535" s="122" t="n">
        <v>129</v>
      </c>
      <c r="AT535" s="12"/>
      <c r="AU535" s="117" t="s">
        <v>170</v>
      </c>
      <c r="AV535" s="84"/>
      <c r="AW535" s="12"/>
      <c r="AX535" s="12" t="s">
        <v>207</v>
      </c>
      <c r="AY535" s="17" t="n">
        <v>1</v>
      </c>
      <c r="AZ535" s="12"/>
      <c r="BA535" s="12" t="s">
        <v>324</v>
      </c>
      <c r="BB535" s="194" t="n">
        <f aca="false">IF(AV515=0,"",(AV530/AV515))</f>
        <v>1.91869918699187</v>
      </c>
      <c r="BC535" s="69"/>
      <c r="BD535" s="12"/>
      <c r="BE535" s="70" t="s">
        <v>126</v>
      </c>
      <c r="BF535" s="12"/>
      <c r="BG535" s="220" t="n">
        <v>229</v>
      </c>
      <c r="BH535" s="88"/>
      <c r="BI535" s="88" t="n">
        <v>9</v>
      </c>
      <c r="BJ535" s="88" t="n">
        <v>68</v>
      </c>
      <c r="BK535" s="89" t="n">
        <f aca="false">SUM(BG535:BJ535)</f>
        <v>306</v>
      </c>
      <c r="BL535" s="11" t="s">
        <v>30</v>
      </c>
      <c r="BM535" s="12"/>
      <c r="BN535" s="12"/>
      <c r="BO535" s="69"/>
      <c r="BP535" s="12" t="s">
        <v>325</v>
      </c>
      <c r="BQ535" s="12"/>
      <c r="BS535" s="221" t="n">
        <f aca="false">IF(N510=0,"",(BP531/N510))</f>
        <v>0.456590909090909</v>
      </c>
      <c r="BU535" s="85" t="s">
        <v>190</v>
      </c>
      <c r="BV535" s="127"/>
      <c r="BW535" s="75"/>
      <c r="BX535" s="75"/>
      <c r="BY535" s="75"/>
      <c r="BZ535" s="75"/>
      <c r="CA535" s="75"/>
      <c r="CB535" s="75"/>
      <c r="CC535" s="75"/>
      <c r="CD535" s="201" t="n">
        <f aca="false">SUM(BV535:CC535)</f>
        <v>0</v>
      </c>
      <c r="CE535" s="73"/>
      <c r="CF535" s="12" t="s">
        <v>326</v>
      </c>
      <c r="CG535" s="222" t="str">
        <f aca="false">IF(EU544=0,"",((+BW546+BW547+BW548)*100)/EU544)</f>
        <v/>
      </c>
      <c r="CI535" s="117" t="s">
        <v>327</v>
      </c>
      <c r="CJ535" s="128"/>
      <c r="CK535" s="128"/>
      <c r="CL535" s="223"/>
      <c r="CM535" s="144" t="s">
        <v>328</v>
      </c>
      <c r="CN535" s="78"/>
      <c r="CO535" s="160"/>
      <c r="CP535" s="85" t="s">
        <v>329</v>
      </c>
      <c r="CQ535" s="26"/>
      <c r="CR535" s="128"/>
      <c r="CS535" s="12" t="s">
        <v>212</v>
      </c>
      <c r="CT535" s="26"/>
      <c r="CV535" s="206"/>
      <c r="CW535" s="213"/>
      <c r="CX535" s="66"/>
      <c r="CY535" s="66"/>
      <c r="CZ535" s="50"/>
      <c r="DA535" s="66"/>
      <c r="DB535" s="66"/>
      <c r="DC535" s="66"/>
      <c r="DD535" s="66"/>
      <c r="DE535" s="50"/>
      <c r="DF535" s="50"/>
      <c r="DG535" s="50"/>
      <c r="DH535" s="12" t="s">
        <v>330</v>
      </c>
      <c r="DI535" s="12"/>
      <c r="DJ535" s="12"/>
      <c r="DK535" s="12"/>
      <c r="DL535" s="194" t="str">
        <f aca="false">IF(DF529=0,"",(DF552*100)/DF529)</f>
        <v/>
      </c>
      <c r="DM535" s="12"/>
      <c r="DN535" s="12"/>
      <c r="DO535" s="12"/>
      <c r="DP535" s="68"/>
      <c r="DQ535" s="12"/>
      <c r="DR535" s="85" t="s">
        <v>71</v>
      </c>
      <c r="DS535" s="17" t="n">
        <v>5</v>
      </c>
      <c r="DU535" s="85" t="s">
        <v>224</v>
      </c>
      <c r="DV535" s="130"/>
      <c r="DW535" s="85"/>
      <c r="DX535" s="119" t="s">
        <v>227</v>
      </c>
      <c r="DY535" s="131"/>
      <c r="DZ535" s="131"/>
      <c r="EA535" s="132"/>
      <c r="EB535" s="133"/>
      <c r="EC535" s="133"/>
      <c r="ED535" s="133"/>
      <c r="EE535" s="133"/>
      <c r="EF535" s="133"/>
      <c r="EG535" s="124" t="n">
        <f aca="false">EH535*31</f>
        <v>0</v>
      </c>
      <c r="EH535" s="134"/>
      <c r="EJ535" s="135" t="s">
        <v>227</v>
      </c>
      <c r="EK535" s="136"/>
      <c r="EL535" s="106"/>
      <c r="EM535" s="107"/>
      <c r="EN535" s="107"/>
      <c r="EO535" s="107"/>
      <c r="EP535" s="107"/>
      <c r="EQ535" s="107"/>
      <c r="ER535" s="107"/>
      <c r="ES535" s="107"/>
      <c r="ET535" s="108"/>
      <c r="EU535" s="135" t="n">
        <f aca="false">SUM(EL535:ET535)</f>
        <v>0</v>
      </c>
      <c r="EV535" s="137"/>
      <c r="EW535" s="107"/>
      <c r="EX535" s="124" t="n">
        <f aca="false">SUM(EV535:EW535)</f>
        <v>0</v>
      </c>
      <c r="EY535" s="106"/>
      <c r="EZ535" s="107"/>
      <c r="FA535" s="107"/>
      <c r="FB535" s="107"/>
      <c r="FC535" s="107"/>
      <c r="FD535" s="108"/>
      <c r="FE535" s="124" t="n">
        <f aca="false">SUM(EY535:FD535)</f>
        <v>0</v>
      </c>
      <c r="FF535" s="12"/>
      <c r="FG535" s="135" t="s">
        <v>227</v>
      </c>
      <c r="FH535" s="138" t="str">
        <f aca="false">IF(EU535=0,"",(EF535/EU535))</f>
        <v/>
      </c>
      <c r="FI535" s="138" t="n">
        <f aca="false">EF535/365</f>
        <v>0</v>
      </c>
      <c r="FJ535" s="138" t="str">
        <f aca="false">IF(EG535=0,"",(EF535*100)/EG535)</f>
        <v/>
      </c>
      <c r="FK535" s="138" t="str">
        <f aca="false">IF(EH535=0,"",(EU535/EH535))</f>
        <v/>
      </c>
      <c r="FL535" s="138" t="str">
        <f aca="false">IF(EU535=0,"",(EG535-EF535)/EU535)</f>
        <v/>
      </c>
      <c r="FM535" s="138"/>
      <c r="FN535" s="138" t="str">
        <f aca="false">IF(EU535=0,"",(EC535+ED535)*100/EU535)</f>
        <v/>
      </c>
      <c r="FO535" s="138" t="str">
        <f aca="false">IF(EU535=0,"",(ED535*100/EU535))</f>
        <v/>
      </c>
      <c r="FP535" s="138" t="n">
        <f aca="false">IF($DM510=0,"",($DP524/$DM510))</f>
        <v>0</v>
      </c>
      <c r="FQ535" s="138" t="str">
        <f aca="false">IF(EU535=0,"",(CY547*100/(EU535)))</f>
        <v/>
      </c>
      <c r="FR535" s="138"/>
      <c r="FS535" s="141"/>
      <c r="FT535" s="138" t="str">
        <f aca="false">IF(AG538=0,"",(AG538*100/$AG$38))</f>
        <v/>
      </c>
      <c r="FU535" s="138" t="str">
        <f aca="false">IF(AG538=0,"",(AL538/AG538))</f>
        <v/>
      </c>
      <c r="FV535" s="138" t="str">
        <f aca="false">IF(AG538=0,"",(AM538/AG538))</f>
        <v/>
      </c>
      <c r="FW535" s="138"/>
      <c r="FX535" s="141"/>
    </row>
    <row r="536" s="4" customFormat="true" ht="12.75" hidden="false" customHeight="true" outlineLevel="0" collapsed="false">
      <c r="A536" s="69"/>
      <c r="B536" s="85" t="s">
        <v>70</v>
      </c>
      <c r="C536" s="118" t="n">
        <f aca="false">+AB545</f>
        <v>21</v>
      </c>
      <c r="E536" s="85" t="s">
        <v>331</v>
      </c>
      <c r="F536" s="118" t="n">
        <f aca="false">CO527+CT539</f>
        <v>0</v>
      </c>
      <c r="H536" s="119" t="s">
        <v>208</v>
      </c>
      <c r="I536" s="73"/>
      <c r="J536" s="74"/>
      <c r="K536" s="75"/>
      <c r="L536" s="75"/>
      <c r="M536" s="75"/>
      <c r="N536" s="75"/>
      <c r="O536" s="75"/>
      <c r="P536" s="75"/>
      <c r="Q536" s="75"/>
      <c r="R536" s="75"/>
      <c r="S536" s="120" t="n">
        <f aca="false">SUM(J536:R536)</f>
        <v>0</v>
      </c>
      <c r="T536" s="77"/>
      <c r="U536" s="78"/>
      <c r="V536" s="119" t="s">
        <v>208</v>
      </c>
      <c r="W536" s="77"/>
      <c r="X536" s="77"/>
      <c r="Y536" s="77"/>
      <c r="Z536" s="79" t="n">
        <f aca="false">SUM(X536:Y536)</f>
        <v>0</v>
      </c>
      <c r="AA536" s="80"/>
      <c r="AB536" s="81"/>
      <c r="AC536" s="81"/>
      <c r="AD536" s="81"/>
      <c r="AE536" s="81"/>
      <c r="AF536" s="82"/>
      <c r="AG536" s="79" t="n">
        <f aca="false">SUM(AA536:AF536)</f>
        <v>0</v>
      </c>
      <c r="AH536" s="80"/>
      <c r="AI536" s="82"/>
      <c r="AJ536" s="121"/>
      <c r="AK536" s="82"/>
      <c r="AL536" s="80"/>
      <c r="AM536" s="81"/>
      <c r="AN536" s="81"/>
      <c r="AO536" s="81"/>
      <c r="AP536" s="82"/>
      <c r="AR536" s="85" t="s">
        <v>332</v>
      </c>
      <c r="AS536" s="122" t="n">
        <v>786</v>
      </c>
      <c r="AT536" s="12"/>
      <c r="AU536" s="85" t="s">
        <v>69</v>
      </c>
      <c r="AV536" s="17"/>
      <c r="AW536" s="12"/>
      <c r="AX536" s="12" t="s">
        <v>217</v>
      </c>
      <c r="AY536" s="17" t="n">
        <v>2</v>
      </c>
      <c r="AZ536" s="12"/>
      <c r="BA536" s="12" t="s">
        <v>333</v>
      </c>
      <c r="BB536" s="194" t="n">
        <f aca="false">IF(AY525=0,"",(AY525/AY526))</f>
        <v>8.65</v>
      </c>
      <c r="BC536" s="69"/>
      <c r="BD536" s="12"/>
      <c r="BE536" s="85" t="s">
        <v>138</v>
      </c>
      <c r="BF536" s="12"/>
      <c r="BG536" s="80" t="n">
        <v>804</v>
      </c>
      <c r="BH536" s="81"/>
      <c r="BI536" s="81" t="n">
        <v>34</v>
      </c>
      <c r="BJ536" s="81" t="n">
        <v>311</v>
      </c>
      <c r="BK536" s="124" t="n">
        <f aca="false">SUM(BG536:BJ536)</f>
        <v>1149</v>
      </c>
      <c r="BL536" s="12" t="s">
        <v>273</v>
      </c>
      <c r="BM536" s="12"/>
      <c r="BN536" s="12"/>
      <c r="BO536" s="17" t="n">
        <v>837</v>
      </c>
      <c r="BP536" s="12" t="s">
        <v>334</v>
      </c>
      <c r="BQ536" s="12"/>
      <c r="BS536" s="221" t="n">
        <f aca="false">IF(BO511=0,"",(BP531/BO511))</f>
        <v>91.3181818181818</v>
      </c>
      <c r="BU536" s="85" t="s">
        <v>196</v>
      </c>
      <c r="BV536" s="127"/>
      <c r="BW536" s="75"/>
      <c r="BX536" s="75"/>
      <c r="BY536" s="75"/>
      <c r="BZ536" s="75"/>
      <c r="CA536" s="75"/>
      <c r="CB536" s="75"/>
      <c r="CC536" s="75"/>
      <c r="CD536" s="201" t="n">
        <f aca="false">SUM(BV536:CC536)</f>
        <v>0</v>
      </c>
      <c r="CE536" s="73"/>
      <c r="CF536" s="12" t="s">
        <v>335</v>
      </c>
      <c r="CG536" s="222" t="str">
        <f aca="false">IF(EU544=0,"",(BW545*100/EU544))</f>
        <v/>
      </c>
      <c r="CI536" s="129" t="s">
        <v>75</v>
      </c>
      <c r="CJ536" s="128"/>
      <c r="CK536" s="160"/>
      <c r="CL536" s="128"/>
      <c r="CM536" s="128" t="s">
        <v>336</v>
      </c>
      <c r="CN536" s="78"/>
      <c r="CO536" s="160"/>
      <c r="CP536" s="85" t="s">
        <v>337</v>
      </c>
      <c r="CQ536" s="26"/>
      <c r="CR536" s="128"/>
      <c r="CS536" s="12"/>
      <c r="CT536" s="69"/>
      <c r="CV536" s="206"/>
      <c r="CW536" s="213"/>
      <c r="CX536" s="66"/>
      <c r="CY536" s="66"/>
      <c r="CZ536" s="50"/>
      <c r="DA536" s="66"/>
      <c r="DB536" s="66"/>
      <c r="DC536" s="66"/>
      <c r="DD536" s="66"/>
      <c r="DE536" s="50"/>
      <c r="DF536" s="50"/>
      <c r="DG536" s="50"/>
      <c r="DH536" s="12"/>
      <c r="DI536" s="12"/>
      <c r="DJ536" s="12"/>
      <c r="DK536" s="12"/>
      <c r="DL536" s="194"/>
      <c r="DM536" s="12"/>
      <c r="DN536" s="12"/>
      <c r="DO536" s="12"/>
      <c r="DP536" s="68"/>
      <c r="DQ536" s="12"/>
      <c r="DR536" s="85" t="s">
        <v>72</v>
      </c>
      <c r="DS536" s="17" t="n">
        <v>7</v>
      </c>
      <c r="DU536" s="142" t="s">
        <v>64</v>
      </c>
      <c r="DV536" s="153" t="n">
        <f aca="false">SUM(DV532:DV535)</f>
        <v>0</v>
      </c>
      <c r="DW536" s="85"/>
      <c r="DX536" s="119" t="s">
        <v>185</v>
      </c>
      <c r="DY536" s="131"/>
      <c r="DZ536" s="131"/>
      <c r="EA536" s="132"/>
      <c r="EB536" s="133"/>
      <c r="EC536" s="133"/>
      <c r="ED536" s="133"/>
      <c r="EE536" s="133"/>
      <c r="EF536" s="133"/>
      <c r="EG536" s="124" t="n">
        <f aca="false">EH536*31</f>
        <v>0</v>
      </c>
      <c r="EH536" s="134"/>
      <c r="EJ536" s="135" t="s">
        <v>185</v>
      </c>
      <c r="EK536" s="136"/>
      <c r="EL536" s="106"/>
      <c r="EM536" s="107"/>
      <c r="EN536" s="107"/>
      <c r="EO536" s="107"/>
      <c r="EP536" s="107"/>
      <c r="EQ536" s="107"/>
      <c r="ER536" s="107"/>
      <c r="ES536" s="107"/>
      <c r="ET536" s="108"/>
      <c r="EU536" s="135" t="n">
        <f aca="false">SUM(EL536:ET536)</f>
        <v>0</v>
      </c>
      <c r="EV536" s="137"/>
      <c r="EW536" s="107"/>
      <c r="EX536" s="124" t="n">
        <f aca="false">SUM(EV536:EW536)</f>
        <v>0</v>
      </c>
      <c r="EY536" s="106"/>
      <c r="EZ536" s="107"/>
      <c r="FA536" s="107"/>
      <c r="FB536" s="107"/>
      <c r="FC536" s="107"/>
      <c r="FD536" s="108"/>
      <c r="FE536" s="124" t="n">
        <f aca="false">SUM(EY536:FD536)</f>
        <v>0</v>
      </c>
      <c r="FF536" s="12"/>
      <c r="FG536" s="135" t="s">
        <v>185</v>
      </c>
      <c r="FH536" s="138" t="str">
        <f aca="false">IF(EU536=0,"",(EF536/EU536))</f>
        <v/>
      </c>
      <c r="FI536" s="138" t="n">
        <f aca="false">EF536/365</f>
        <v>0</v>
      </c>
      <c r="FJ536" s="138" t="str">
        <f aca="false">IF(EG536=0,"",(EF536*100)/EG536)</f>
        <v/>
      </c>
      <c r="FK536" s="138" t="str">
        <f aca="false">IF(EH536=0,"",(EU536/EH536))</f>
        <v/>
      </c>
      <c r="FL536" s="138" t="str">
        <f aca="false">IF(EU536=0,"",(EG536-EF536)/EU536)</f>
        <v/>
      </c>
      <c r="FM536" s="138"/>
      <c r="FN536" s="138" t="str">
        <f aca="false">IF(EU536=0,"",(EC536+ED536)*100/EU536)</f>
        <v/>
      </c>
      <c r="FO536" s="138" t="str">
        <f aca="false">IF(EU536=0,"",(ED536*100/EU536))</f>
        <v/>
      </c>
      <c r="FP536" s="138"/>
      <c r="FQ536" s="138"/>
      <c r="FR536" s="138"/>
      <c r="FS536" s="141"/>
      <c r="FT536" s="138" t="str">
        <f aca="false">IF(AG539=0,"",(AG539*100/$AG$38))</f>
        <v/>
      </c>
      <c r="FU536" s="138" t="str">
        <f aca="false">IF(AG539=0,"",(AL539/AG539))</f>
        <v/>
      </c>
      <c r="FV536" s="138" t="str">
        <f aca="false">IF(AG539=0,"",(AM539/AG539))</f>
        <v/>
      </c>
      <c r="FW536" s="138"/>
      <c r="FX536" s="141"/>
    </row>
    <row r="537" s="4" customFormat="true" ht="12.75" hidden="false" customHeight="true" outlineLevel="0" collapsed="false">
      <c r="A537" s="69"/>
      <c r="B537" s="85" t="s">
        <v>71</v>
      </c>
      <c r="C537" s="118" t="n">
        <f aca="false">+AC545</f>
        <v>280</v>
      </c>
      <c r="E537" s="117" t="s">
        <v>338</v>
      </c>
      <c r="F537" s="431" t="n">
        <f aca="false">SUM(F532:F536)</f>
        <v>3315</v>
      </c>
      <c r="H537" s="119" t="s">
        <v>321</v>
      </c>
      <c r="I537" s="73"/>
      <c r="J537" s="74"/>
      <c r="K537" s="75"/>
      <c r="L537" s="75"/>
      <c r="M537" s="75"/>
      <c r="N537" s="75"/>
      <c r="O537" s="75"/>
      <c r="P537" s="75"/>
      <c r="Q537" s="75"/>
      <c r="R537" s="75"/>
      <c r="S537" s="120" t="n">
        <f aca="false">SUM(J537:R537)</f>
        <v>0</v>
      </c>
      <c r="T537" s="77"/>
      <c r="U537" s="78"/>
      <c r="V537" s="119" t="s">
        <v>321</v>
      </c>
      <c r="W537" s="77"/>
      <c r="X537" s="77"/>
      <c r="Y537" s="77"/>
      <c r="Z537" s="79" t="n">
        <f aca="false">SUM(X537:Y537)</f>
        <v>0</v>
      </c>
      <c r="AA537" s="80"/>
      <c r="AB537" s="81"/>
      <c r="AC537" s="81"/>
      <c r="AD537" s="81"/>
      <c r="AE537" s="81"/>
      <c r="AF537" s="82"/>
      <c r="AG537" s="79" t="n">
        <f aca="false">SUM(AA537:AF537)</f>
        <v>0</v>
      </c>
      <c r="AH537" s="80"/>
      <c r="AI537" s="82"/>
      <c r="AJ537" s="121"/>
      <c r="AK537" s="82"/>
      <c r="AL537" s="80"/>
      <c r="AM537" s="81"/>
      <c r="AN537" s="81"/>
      <c r="AO537" s="81"/>
      <c r="AP537" s="82"/>
      <c r="AR537" s="85" t="s">
        <v>215</v>
      </c>
      <c r="AS537" s="122" t="n">
        <v>919</v>
      </c>
      <c r="AT537" s="12"/>
      <c r="AU537" s="85" t="s">
        <v>70</v>
      </c>
      <c r="AV537" s="17"/>
      <c r="AW537" s="12"/>
      <c r="AX537" s="12" t="s">
        <v>226</v>
      </c>
      <c r="AY537" s="17"/>
      <c r="AZ537" s="12"/>
      <c r="BA537" s="12" t="s">
        <v>339</v>
      </c>
      <c r="BB537" s="194" t="n">
        <f aca="false">IF(AV514=0,"",(AV515/AV514/BB510))</f>
        <v>5.59090909090909</v>
      </c>
      <c r="BC537" s="69"/>
      <c r="BD537" s="12"/>
      <c r="BE537" s="85" t="s">
        <v>148</v>
      </c>
      <c r="BF537" s="12"/>
      <c r="BG537" s="80"/>
      <c r="BH537" s="81"/>
      <c r="BI537" s="81"/>
      <c r="BJ537" s="81"/>
      <c r="BK537" s="124" t="n">
        <f aca="false">SUM(BG537:BJ537)</f>
        <v>0</v>
      </c>
      <c r="BL537" s="12" t="s">
        <v>281</v>
      </c>
      <c r="BM537" s="12"/>
      <c r="BN537" s="12"/>
      <c r="BO537" s="17" t="n">
        <v>1172</v>
      </c>
      <c r="BP537" s="12" t="s">
        <v>340</v>
      </c>
      <c r="BQ537" s="12"/>
      <c r="BS537" s="221" t="n">
        <f aca="false">IF(BP531=0,"",(BQ531/BP531))</f>
        <v>1.9616724738676</v>
      </c>
      <c r="BU537" s="85" t="s">
        <v>206</v>
      </c>
      <c r="BV537" s="127"/>
      <c r="BW537" s="75"/>
      <c r="BX537" s="75"/>
      <c r="BY537" s="75"/>
      <c r="BZ537" s="75"/>
      <c r="CA537" s="75"/>
      <c r="CB537" s="75"/>
      <c r="CC537" s="75"/>
      <c r="CD537" s="201" t="n">
        <f aca="false">SUM(BV537:CC537)</f>
        <v>0</v>
      </c>
      <c r="CE537" s="73"/>
      <c r="CF537" s="12"/>
      <c r="CG537" s="194"/>
      <c r="CI537" s="85" t="s">
        <v>76</v>
      </c>
      <c r="CJ537" s="128"/>
      <c r="CK537" s="160"/>
      <c r="CL537" s="128"/>
      <c r="CM537" s="128" t="s">
        <v>341</v>
      </c>
      <c r="CN537" s="128"/>
      <c r="CO537" s="224"/>
      <c r="CP537" s="85" t="s">
        <v>342</v>
      </c>
      <c r="CQ537" s="26"/>
      <c r="CR537" s="128"/>
      <c r="CS537" s="11" t="s">
        <v>222</v>
      </c>
      <c r="CT537" s="26"/>
      <c r="CV537" s="225" t="s">
        <v>130</v>
      </c>
      <c r="CW537" s="92"/>
      <c r="CX537" s="75"/>
      <c r="CY537" s="75"/>
      <c r="CZ537" s="89" t="n">
        <f aca="false">SUM(CW537:CY537)</f>
        <v>0</v>
      </c>
      <c r="DA537" s="74"/>
      <c r="DB537" s="75"/>
      <c r="DC537" s="75"/>
      <c r="DD537" s="75"/>
      <c r="DE537" s="226" t="n">
        <f aca="false">SUM(DA537:DD537)</f>
        <v>0</v>
      </c>
      <c r="DF537" s="227"/>
      <c r="DG537" s="228" t="n">
        <f aca="false">DE537+DF537-CX537</f>
        <v>0</v>
      </c>
      <c r="DH537" s="12"/>
      <c r="DI537" s="12"/>
      <c r="DJ537" s="12"/>
      <c r="DK537" s="12"/>
      <c r="DL537" s="194"/>
      <c r="DM537" s="12"/>
      <c r="DN537" s="12"/>
      <c r="DO537" s="12"/>
      <c r="DP537" s="68"/>
      <c r="DQ537" s="12"/>
      <c r="DR537" s="85" t="s">
        <v>215</v>
      </c>
      <c r="DS537" s="17" t="n">
        <v>12</v>
      </c>
      <c r="DU537" s="117" t="s">
        <v>343</v>
      </c>
      <c r="DV537" s="162"/>
      <c r="DW537" s="12"/>
      <c r="DX537" s="119" t="s">
        <v>234</v>
      </c>
      <c r="DY537" s="131"/>
      <c r="DZ537" s="131"/>
      <c r="EA537" s="132"/>
      <c r="EB537" s="133"/>
      <c r="EC537" s="133"/>
      <c r="ED537" s="133"/>
      <c r="EE537" s="133"/>
      <c r="EF537" s="133"/>
      <c r="EG537" s="124" t="n">
        <f aca="false">EH537*31</f>
        <v>0</v>
      </c>
      <c r="EH537" s="134"/>
      <c r="EJ537" s="135" t="s">
        <v>234</v>
      </c>
      <c r="EK537" s="136"/>
      <c r="EL537" s="106"/>
      <c r="EM537" s="107"/>
      <c r="EN537" s="107"/>
      <c r="EO537" s="107"/>
      <c r="EP537" s="107"/>
      <c r="EQ537" s="107"/>
      <c r="ER537" s="107"/>
      <c r="ES537" s="107"/>
      <c r="ET537" s="108"/>
      <c r="EU537" s="135" t="n">
        <f aca="false">SUM(EL537:ET537)</f>
        <v>0</v>
      </c>
      <c r="EV537" s="137"/>
      <c r="EW537" s="107"/>
      <c r="EX537" s="124" t="n">
        <f aca="false">SUM(EV537:EW537)</f>
        <v>0</v>
      </c>
      <c r="EY537" s="106"/>
      <c r="EZ537" s="107"/>
      <c r="FA537" s="107"/>
      <c r="FB537" s="107"/>
      <c r="FC537" s="107"/>
      <c r="FD537" s="108"/>
      <c r="FE537" s="124" t="n">
        <f aca="false">SUM(EY537:FD537)</f>
        <v>0</v>
      </c>
      <c r="FF537" s="12"/>
      <c r="FG537" s="135" t="s">
        <v>234</v>
      </c>
      <c r="FH537" s="138" t="str">
        <f aca="false">IF(EU537=0,"",(EF537/EU537))</f>
        <v/>
      </c>
      <c r="FI537" s="138" t="n">
        <f aca="false">EF537/365</f>
        <v>0</v>
      </c>
      <c r="FJ537" s="138" t="str">
        <f aca="false">IF(EG537=0,"",(EF537*100)/EG537)</f>
        <v/>
      </c>
      <c r="FK537" s="138" t="str">
        <f aca="false">IF(EH537=0,"",(EU537/EH537))</f>
        <v/>
      </c>
      <c r="FL537" s="138" t="str">
        <f aca="false">IF(EU537=0,"",(EG537-EF537)/EU537)</f>
        <v/>
      </c>
      <c r="FM537" s="138"/>
      <c r="FN537" s="138" t="str">
        <f aca="false">IF(EU537=0,"",(EC537+ED537)*100/EU537)</f>
        <v/>
      </c>
      <c r="FO537" s="138" t="str">
        <f aca="false">IF(EU537=0,"",(ED537*100/EU537))</f>
        <v/>
      </c>
      <c r="FP537" s="138" t="n">
        <f aca="false">IF($DM510=0,"",($DP525/$DM510))</f>
        <v>0</v>
      </c>
      <c r="FQ537" s="138" t="str">
        <f aca="false">IF(EU537=0,"",(CY548*100/(EU537)))</f>
        <v/>
      </c>
      <c r="FR537" s="138"/>
      <c r="FS537" s="141"/>
      <c r="FT537" s="138" t="str">
        <f aca="false">IF(AG540=0,"",(AG540*100/$AG$38))</f>
        <v/>
      </c>
      <c r="FU537" s="138" t="str">
        <f aca="false">IF(AG540=0,"",(AL540/AG540))</f>
        <v/>
      </c>
      <c r="FV537" s="138" t="str">
        <f aca="false">IF(AG540=0,"",(AM540/AG540))</f>
        <v/>
      </c>
      <c r="FW537" s="138"/>
      <c r="FX537" s="141"/>
    </row>
    <row r="538" s="4" customFormat="true" ht="12.75" hidden="false" customHeight="true" outlineLevel="0" collapsed="false">
      <c r="A538" s="69"/>
      <c r="B538" s="85" t="s">
        <v>72</v>
      </c>
      <c r="C538" s="118" t="n">
        <f aca="false">+AD545</f>
        <v>443</v>
      </c>
      <c r="E538" s="117" t="s">
        <v>344</v>
      </c>
      <c r="F538" s="217" t="n">
        <f aca="false">C543+F514</f>
        <v>1391</v>
      </c>
      <c r="H538" s="119" t="s">
        <v>227</v>
      </c>
      <c r="I538" s="73"/>
      <c r="J538" s="74"/>
      <c r="K538" s="75"/>
      <c r="L538" s="75"/>
      <c r="M538" s="75"/>
      <c r="N538" s="75"/>
      <c r="O538" s="75"/>
      <c r="P538" s="75"/>
      <c r="Q538" s="75"/>
      <c r="R538" s="75"/>
      <c r="S538" s="120" t="n">
        <f aca="false">SUM(J538:R538)</f>
        <v>0</v>
      </c>
      <c r="T538" s="77"/>
      <c r="U538" s="78"/>
      <c r="V538" s="119" t="s">
        <v>227</v>
      </c>
      <c r="W538" s="77"/>
      <c r="X538" s="77"/>
      <c r="Y538" s="77"/>
      <c r="Z538" s="79" t="n">
        <f aca="false">SUM(X538:Y538)</f>
        <v>0</v>
      </c>
      <c r="AA538" s="80"/>
      <c r="AB538" s="81"/>
      <c r="AC538" s="81"/>
      <c r="AD538" s="81"/>
      <c r="AE538" s="81"/>
      <c r="AF538" s="82"/>
      <c r="AG538" s="79" t="n">
        <f aca="false">SUM(AA538:AF538)</f>
        <v>0</v>
      </c>
      <c r="AH538" s="80"/>
      <c r="AI538" s="82"/>
      <c r="AJ538" s="121"/>
      <c r="AK538" s="82"/>
      <c r="AL538" s="80"/>
      <c r="AM538" s="81"/>
      <c r="AN538" s="81"/>
      <c r="AO538" s="81"/>
      <c r="AP538" s="82"/>
      <c r="AR538" s="85" t="s">
        <v>102</v>
      </c>
      <c r="AS538" s="122" t="n">
        <v>751</v>
      </c>
      <c r="AT538" s="12"/>
      <c r="AU538" s="85" t="s">
        <v>71</v>
      </c>
      <c r="AV538" s="17" t="n">
        <v>42</v>
      </c>
      <c r="AW538" s="12"/>
      <c r="AX538" s="24" t="s">
        <v>64</v>
      </c>
      <c r="AY538" s="68" t="n">
        <f aca="false">SUM(AY535:AY537)</f>
        <v>3</v>
      </c>
      <c r="AZ538" s="12"/>
      <c r="BA538" s="229" t="s">
        <v>345</v>
      </c>
      <c r="BB538" s="194" t="n">
        <f aca="false">IF(BB525=0,"",(BB525*100/AV544))</f>
        <v>81.7021276595745</v>
      </c>
      <c r="BC538" s="69"/>
      <c r="BD538" s="12"/>
      <c r="BE538" s="85" t="s">
        <v>159</v>
      </c>
      <c r="BF538" s="12"/>
      <c r="BG538" s="80" t="n">
        <v>192</v>
      </c>
      <c r="BH538" s="81"/>
      <c r="BI538" s="81" t="n">
        <v>5</v>
      </c>
      <c r="BJ538" s="81" t="n">
        <v>50</v>
      </c>
      <c r="BK538" s="124" t="n">
        <f aca="false">SUM(BG538:BJ538)</f>
        <v>247</v>
      </c>
      <c r="BL538" s="24" t="s">
        <v>64</v>
      </c>
      <c r="BM538" s="12"/>
      <c r="BN538" s="12"/>
      <c r="BO538" s="181" t="n">
        <f aca="false">SUM(BO536:BO537)</f>
        <v>2009</v>
      </c>
      <c r="BP538" s="12" t="s">
        <v>346</v>
      </c>
      <c r="BQ538" s="12"/>
      <c r="BS538" s="221" t="n">
        <f aca="false">IF(F540=0,"",(BG552*100/F540))</f>
        <v>95.9407216494845</v>
      </c>
      <c r="BU538" s="85" t="s">
        <v>214</v>
      </c>
      <c r="BV538" s="127"/>
      <c r="BW538" s="75"/>
      <c r="BX538" s="75"/>
      <c r="BY538" s="75"/>
      <c r="BZ538" s="75"/>
      <c r="CA538" s="75"/>
      <c r="CB538" s="75"/>
      <c r="CC538" s="75"/>
      <c r="CD538" s="201" t="n">
        <f aca="false">SUM(BV538:CC538)</f>
        <v>0</v>
      </c>
      <c r="CE538" s="73"/>
      <c r="CF538" s="12"/>
      <c r="CG538" s="194"/>
      <c r="CI538" s="230" t="s">
        <v>64</v>
      </c>
      <c r="CJ538" s="230"/>
      <c r="CK538" s="231" t="n">
        <f aca="false">SUM(CK527:CK528)</f>
        <v>0</v>
      </c>
      <c r="CL538" s="128"/>
      <c r="CM538" s="128" t="s">
        <v>347</v>
      </c>
      <c r="CN538" s="128"/>
      <c r="CO538" s="160"/>
      <c r="CP538" s="85" t="s">
        <v>348</v>
      </c>
      <c r="CQ538" s="26"/>
      <c r="CR538" s="152"/>
      <c r="CS538" s="11" t="s">
        <v>41</v>
      </c>
      <c r="CT538" s="26"/>
      <c r="CV538" s="119" t="s">
        <v>143</v>
      </c>
      <c r="CW538" s="127"/>
      <c r="CX538" s="75"/>
      <c r="CY538" s="75"/>
      <c r="CZ538" s="124" t="n">
        <f aca="false">SUM(CW538:CY538)</f>
        <v>0</v>
      </c>
      <c r="DA538" s="74"/>
      <c r="DB538" s="75"/>
      <c r="DC538" s="75"/>
      <c r="DD538" s="75"/>
      <c r="DE538" s="201" t="n">
        <f aca="false">SUM(DA538:DD538)</f>
        <v>0</v>
      </c>
      <c r="DF538" s="127"/>
      <c r="DG538" s="232" t="n">
        <f aca="false">DE538+DF538-CX538</f>
        <v>0</v>
      </c>
      <c r="DH538" s="12"/>
      <c r="DI538" s="12"/>
      <c r="DJ538" s="12"/>
      <c r="DK538" s="12"/>
      <c r="DL538" s="194"/>
      <c r="DM538" s="12"/>
      <c r="DN538" s="12"/>
      <c r="DO538" s="12"/>
      <c r="DP538" s="68"/>
      <c r="DQ538" s="12"/>
      <c r="DR538" s="85" t="s">
        <v>102</v>
      </c>
      <c r="DS538" s="17" t="n">
        <v>6</v>
      </c>
      <c r="DU538" s="85" t="s">
        <v>298</v>
      </c>
      <c r="DV538" s="130"/>
      <c r="DW538" s="12"/>
      <c r="DX538" s="119" t="s">
        <v>349</v>
      </c>
      <c r="DY538" s="131"/>
      <c r="DZ538" s="131"/>
      <c r="EA538" s="132"/>
      <c r="EB538" s="133"/>
      <c r="EC538" s="133"/>
      <c r="ED538" s="133"/>
      <c r="EE538" s="133"/>
      <c r="EF538" s="133"/>
      <c r="EG538" s="124" t="n">
        <f aca="false">EH538*31</f>
        <v>0</v>
      </c>
      <c r="EH538" s="134"/>
      <c r="EJ538" s="135" t="s">
        <v>349</v>
      </c>
      <c r="EK538" s="136"/>
      <c r="EL538" s="106"/>
      <c r="EM538" s="107"/>
      <c r="EN538" s="107"/>
      <c r="EO538" s="107"/>
      <c r="EP538" s="107"/>
      <c r="EQ538" s="107"/>
      <c r="ER538" s="107"/>
      <c r="ES538" s="107"/>
      <c r="ET538" s="108"/>
      <c r="EU538" s="135" t="n">
        <f aca="false">SUM(EL538:ET538)</f>
        <v>0</v>
      </c>
      <c r="EV538" s="137"/>
      <c r="EW538" s="107"/>
      <c r="EX538" s="124" t="n">
        <f aca="false">SUM(EV538:EW538)</f>
        <v>0</v>
      </c>
      <c r="EY538" s="106"/>
      <c r="EZ538" s="107"/>
      <c r="FA538" s="107"/>
      <c r="FB538" s="107"/>
      <c r="FC538" s="107"/>
      <c r="FD538" s="108"/>
      <c r="FE538" s="124" t="n">
        <f aca="false">SUM(EY538:FD538)</f>
        <v>0</v>
      </c>
      <c r="FF538" s="12"/>
      <c r="FG538" s="135" t="s">
        <v>349</v>
      </c>
      <c r="FH538" s="138" t="str">
        <f aca="false">IF(EU538=0,"",(EF538/EU538))</f>
        <v/>
      </c>
      <c r="FI538" s="138" t="n">
        <f aca="false">EF538/365</f>
        <v>0</v>
      </c>
      <c r="FJ538" s="138" t="str">
        <f aca="false">IF(EG538=0,"",(EF538*100)/EG538)</f>
        <v/>
      </c>
      <c r="FK538" s="138" t="str">
        <f aca="false">IF(EH538=0,"",(EU538/EH538))</f>
        <v/>
      </c>
      <c r="FL538" s="138" t="str">
        <f aca="false">IF(EU538=0,"",(EG538-EF538)/EU538)</f>
        <v/>
      </c>
      <c r="FM538" s="138"/>
      <c r="FN538" s="138" t="str">
        <f aca="false">IF(EU538=0,"",(EC538+ED538)*100/EU538)</f>
        <v/>
      </c>
      <c r="FO538" s="138" t="str">
        <f aca="false">IF(EU538=0,"",(ED538*100/EU538))</f>
        <v/>
      </c>
      <c r="FP538" s="138"/>
      <c r="FQ538" s="138"/>
      <c r="FR538" s="138"/>
      <c r="FS538" s="141"/>
      <c r="FT538" s="138" t="n">
        <f aca="false">IF(AG541=0,"",(AG541*100/$AG$38))</f>
        <v>7.69230769230769</v>
      </c>
      <c r="FU538" s="138" t="n">
        <f aca="false">IF(AG541=0,"",(AL541/AG541))</f>
        <v>0</v>
      </c>
      <c r="FV538" s="138" t="n">
        <f aca="false">IF(AG541=0,"",(AM541/AG541))</f>
        <v>0</v>
      </c>
      <c r="FW538" s="138"/>
      <c r="FX538" s="141"/>
    </row>
    <row r="539" s="4" customFormat="true" ht="12.75" hidden="false" customHeight="true" outlineLevel="0" collapsed="false">
      <c r="A539" s="69"/>
      <c r="B539" s="85" t="s">
        <v>215</v>
      </c>
      <c r="C539" s="118" t="n">
        <f aca="false">+AE545</f>
        <v>430</v>
      </c>
      <c r="E539" s="117" t="s">
        <v>350</v>
      </c>
      <c r="F539" s="217" t="n">
        <f aca="false">+C544+F515</f>
        <v>161</v>
      </c>
      <c r="H539" s="119" t="s">
        <v>185</v>
      </c>
      <c r="I539" s="73"/>
      <c r="J539" s="74"/>
      <c r="K539" s="75"/>
      <c r="L539" s="75"/>
      <c r="M539" s="75"/>
      <c r="N539" s="75"/>
      <c r="O539" s="75"/>
      <c r="P539" s="75"/>
      <c r="Q539" s="75"/>
      <c r="R539" s="75"/>
      <c r="S539" s="120" t="n">
        <f aca="false">SUM(J539:R539)</f>
        <v>0</v>
      </c>
      <c r="T539" s="77"/>
      <c r="U539" s="78"/>
      <c r="V539" s="119" t="s">
        <v>185</v>
      </c>
      <c r="W539" s="77"/>
      <c r="X539" s="77"/>
      <c r="Y539" s="77"/>
      <c r="Z539" s="79" t="n">
        <f aca="false">SUM(X539:Y539)</f>
        <v>0</v>
      </c>
      <c r="AA539" s="80"/>
      <c r="AB539" s="81"/>
      <c r="AC539" s="81"/>
      <c r="AD539" s="81"/>
      <c r="AE539" s="81"/>
      <c r="AF539" s="82"/>
      <c r="AG539" s="79" t="n">
        <f aca="false">SUM(AA539:AF539)</f>
        <v>0</v>
      </c>
      <c r="AH539" s="80"/>
      <c r="AI539" s="82"/>
      <c r="AJ539" s="121"/>
      <c r="AK539" s="82"/>
      <c r="AL539" s="80"/>
      <c r="AM539" s="81"/>
      <c r="AN539" s="81"/>
      <c r="AO539" s="81"/>
      <c r="AP539" s="82"/>
      <c r="AR539" s="142" t="s">
        <v>64</v>
      </c>
      <c r="AS539" s="233" t="n">
        <f aca="false">SUM(AS533:AS538)</f>
        <v>3195</v>
      </c>
      <c r="AT539" s="12"/>
      <c r="AU539" s="85" t="s">
        <v>72</v>
      </c>
      <c r="AV539" s="17" t="n">
        <v>75</v>
      </c>
      <c r="AW539" s="12"/>
      <c r="AZ539" s="12"/>
      <c r="BA539" s="12" t="s">
        <v>351</v>
      </c>
      <c r="BB539" s="194" t="n">
        <f aca="false">IF(BB532=0,"",(BB532/AV546))</f>
        <v>0.889830508474576</v>
      </c>
      <c r="BC539" s="69"/>
      <c r="BD539" s="12"/>
      <c r="BE539" s="85" t="s">
        <v>168</v>
      </c>
      <c r="BF539" s="12"/>
      <c r="BG539" s="80" t="n">
        <v>171</v>
      </c>
      <c r="BH539" s="81"/>
      <c r="BI539" s="81" t="n">
        <v>3</v>
      </c>
      <c r="BJ539" s="81" t="n">
        <v>22</v>
      </c>
      <c r="BK539" s="124" t="n">
        <f aca="false">SUM(BG539:BJ539)</f>
        <v>196</v>
      </c>
      <c r="BL539" s="11" t="s">
        <v>170</v>
      </c>
      <c r="BM539" s="12"/>
      <c r="BN539" s="12"/>
      <c r="BO539" s="84"/>
      <c r="BP539" s="12" t="s">
        <v>352</v>
      </c>
      <c r="BQ539" s="12"/>
      <c r="BS539" s="221" t="n">
        <f aca="false">IF(DS531=0,"",(BI552*100/DS531))</f>
        <v>176.666666666667</v>
      </c>
      <c r="BU539" s="85" t="s">
        <v>224</v>
      </c>
      <c r="BV539" s="175"/>
      <c r="BW539" s="176"/>
      <c r="BX539" s="176"/>
      <c r="BY539" s="176"/>
      <c r="BZ539" s="176"/>
      <c r="CA539" s="176"/>
      <c r="CB539" s="176"/>
      <c r="CC539" s="176"/>
      <c r="CD539" s="234" t="n">
        <f aca="false">SUM(BV539:CC539)</f>
        <v>0</v>
      </c>
      <c r="CE539" s="235"/>
      <c r="CF539" s="12"/>
      <c r="CG539" s="194"/>
      <c r="CI539" s="85"/>
      <c r="CJ539" s="128"/>
      <c r="CK539" s="202"/>
      <c r="CL539" s="128"/>
      <c r="CM539" s="128"/>
      <c r="CN539" s="128"/>
      <c r="CO539" s="184"/>
      <c r="CP539" s="142" t="s">
        <v>64</v>
      </c>
      <c r="CQ539" s="188" t="n">
        <f aca="false">SUM(CQ534:CQ538)</f>
        <v>0</v>
      </c>
      <c r="CR539" s="128"/>
      <c r="CS539" s="12" t="s">
        <v>79</v>
      </c>
      <c r="CT539" s="26"/>
      <c r="CV539" s="119" t="s">
        <v>153</v>
      </c>
      <c r="CW539" s="127"/>
      <c r="CX539" s="75"/>
      <c r="CY539" s="75"/>
      <c r="CZ539" s="124" t="n">
        <f aca="false">SUM(CW539:CY539)</f>
        <v>0</v>
      </c>
      <c r="DA539" s="74"/>
      <c r="DB539" s="75"/>
      <c r="DC539" s="75"/>
      <c r="DD539" s="75"/>
      <c r="DE539" s="201" t="n">
        <f aca="false">SUM(DA539:DD539)</f>
        <v>0</v>
      </c>
      <c r="DF539" s="127"/>
      <c r="DG539" s="232" t="n">
        <f aca="false">DE539+DF539-CX539</f>
        <v>0</v>
      </c>
      <c r="DH539" s="12"/>
      <c r="DI539" s="12"/>
      <c r="DJ539" s="12"/>
      <c r="DK539" s="12"/>
      <c r="DL539" s="194"/>
      <c r="DM539" s="12"/>
      <c r="DN539" s="12"/>
      <c r="DO539" s="12"/>
      <c r="DP539" s="68"/>
      <c r="DQ539" s="12"/>
      <c r="DR539" s="142" t="s">
        <v>64</v>
      </c>
      <c r="DS539" s="161" t="n">
        <f aca="false">SUM(DS533:DS538)</f>
        <v>30</v>
      </c>
      <c r="DU539" s="85" t="s">
        <v>353</v>
      </c>
      <c r="DV539" s="130" t="n">
        <v>1</v>
      </c>
      <c r="DW539" s="85"/>
      <c r="DX539" s="119" t="s">
        <v>174</v>
      </c>
      <c r="DY539" s="131"/>
      <c r="DZ539" s="131"/>
      <c r="EA539" s="132"/>
      <c r="EB539" s="133"/>
      <c r="EC539" s="133"/>
      <c r="ED539" s="133"/>
      <c r="EE539" s="133"/>
      <c r="EF539" s="133"/>
      <c r="EG539" s="124" t="n">
        <f aca="false">EH539*31</f>
        <v>0</v>
      </c>
      <c r="EH539" s="134"/>
      <c r="EJ539" s="135" t="s">
        <v>174</v>
      </c>
      <c r="EK539" s="136"/>
      <c r="EL539" s="106"/>
      <c r="EM539" s="107"/>
      <c r="EN539" s="107"/>
      <c r="EO539" s="107"/>
      <c r="EP539" s="107"/>
      <c r="EQ539" s="107"/>
      <c r="ER539" s="107"/>
      <c r="ES539" s="107"/>
      <c r="ET539" s="108"/>
      <c r="EU539" s="135" t="n">
        <f aca="false">SUM(EL539:ET539)</f>
        <v>0</v>
      </c>
      <c r="EV539" s="137"/>
      <c r="EW539" s="107"/>
      <c r="EX539" s="124" t="n">
        <f aca="false">SUM(EV539:EW539)</f>
        <v>0</v>
      </c>
      <c r="EY539" s="106"/>
      <c r="EZ539" s="107"/>
      <c r="FA539" s="107"/>
      <c r="FB539" s="107"/>
      <c r="FC539" s="107"/>
      <c r="FD539" s="108"/>
      <c r="FE539" s="124" t="n">
        <f aca="false">SUM(EY539:FD539)</f>
        <v>0</v>
      </c>
      <c r="FF539" s="12"/>
      <c r="FG539" s="135" t="s">
        <v>174</v>
      </c>
      <c r="FH539" s="138" t="str">
        <f aca="false">IF(EU539=0,"",(EF539/EU539))</f>
        <v/>
      </c>
      <c r="FI539" s="138" t="n">
        <f aca="false">EF539/365</f>
        <v>0</v>
      </c>
      <c r="FJ539" s="138" t="str">
        <f aca="false">IF(EG539=0,"",(EF539*100)/EG539)</f>
        <v/>
      </c>
      <c r="FK539" s="138" t="str">
        <f aca="false">IF(EH539=0,"",(EU539/EH539))</f>
        <v/>
      </c>
      <c r="FL539" s="138" t="str">
        <f aca="false">IF(EU539=0,"",(EG539-EF539)/EU539)</f>
        <v/>
      </c>
      <c r="FM539" s="138"/>
      <c r="FN539" s="138" t="str">
        <f aca="false">IF(EU539=0,"",(EC539+ED539)*100/EU539)</f>
        <v/>
      </c>
      <c r="FO539" s="138" t="str">
        <f aca="false">IF(EU539=0,"",(ED539*100/EU539))</f>
        <v/>
      </c>
      <c r="FP539" s="138" t="n">
        <f aca="false">IF($DM510=0,"",($DP523/$DM510))</f>
        <v>0</v>
      </c>
      <c r="FQ539" s="138" t="str">
        <f aca="false">IF(EU539=0,"",(CY546*100/(EU539)))</f>
        <v/>
      </c>
      <c r="FR539" s="138"/>
      <c r="FS539" s="141"/>
      <c r="FT539" s="138" t="str">
        <f aca="false">IF(AG542=0,"",(AG542*100/$AG$38))</f>
        <v/>
      </c>
      <c r="FU539" s="138" t="str">
        <f aca="false">IF(AG542=0,"",(AL542/AG542))</f>
        <v/>
      </c>
      <c r="FV539" s="138" t="str">
        <f aca="false">IF(AG542=0,"",(AM542/AG542))</f>
        <v/>
      </c>
      <c r="FW539" s="138"/>
      <c r="FX539" s="141"/>
    </row>
    <row r="540" s="4" customFormat="true" ht="12.75" hidden="false" customHeight="true" outlineLevel="0" collapsed="false">
      <c r="A540" s="69"/>
      <c r="B540" s="85" t="s">
        <v>102</v>
      </c>
      <c r="C540" s="118" t="n">
        <f aca="false">+AF545</f>
        <v>377</v>
      </c>
      <c r="E540" s="142" t="s">
        <v>354</v>
      </c>
      <c r="F540" s="174" t="n">
        <f aca="false">SUM(F538:F539)</f>
        <v>1552</v>
      </c>
      <c r="H540" s="119" t="s">
        <v>234</v>
      </c>
      <c r="I540" s="73"/>
      <c r="J540" s="74"/>
      <c r="K540" s="75"/>
      <c r="L540" s="75"/>
      <c r="M540" s="75"/>
      <c r="N540" s="75"/>
      <c r="O540" s="75"/>
      <c r="P540" s="75"/>
      <c r="Q540" s="75"/>
      <c r="R540" s="75"/>
      <c r="S540" s="120" t="n">
        <f aca="false">SUM(J540:R540)</f>
        <v>0</v>
      </c>
      <c r="T540" s="77"/>
      <c r="U540" s="78"/>
      <c r="V540" s="119" t="s">
        <v>234</v>
      </c>
      <c r="W540" s="77"/>
      <c r="X540" s="77"/>
      <c r="Y540" s="77"/>
      <c r="Z540" s="79" t="n">
        <f aca="false">SUM(X540:Y540)</f>
        <v>0</v>
      </c>
      <c r="AA540" s="80"/>
      <c r="AB540" s="81"/>
      <c r="AC540" s="81"/>
      <c r="AD540" s="81"/>
      <c r="AE540" s="81"/>
      <c r="AF540" s="82"/>
      <c r="AG540" s="79" t="n">
        <f aca="false">SUM(AA540:AF540)</f>
        <v>0</v>
      </c>
      <c r="AH540" s="80"/>
      <c r="AI540" s="82"/>
      <c r="AJ540" s="121"/>
      <c r="AK540" s="82"/>
      <c r="AL540" s="80"/>
      <c r="AM540" s="81"/>
      <c r="AN540" s="81"/>
      <c r="AO540" s="81"/>
      <c r="AP540" s="82"/>
      <c r="AR540" s="117" t="s">
        <v>288</v>
      </c>
      <c r="AS540" s="236"/>
      <c r="AT540" s="12"/>
      <c r="AU540" s="85" t="s">
        <v>215</v>
      </c>
      <c r="AV540" s="17" t="n">
        <v>83</v>
      </c>
      <c r="AW540" s="12"/>
      <c r="AX540" s="11" t="s">
        <v>154</v>
      </c>
      <c r="AY540" s="12"/>
      <c r="AZ540" s="12"/>
      <c r="BA540" s="12"/>
      <c r="BB540" s="68"/>
      <c r="BC540" s="69"/>
      <c r="BD540" s="12"/>
      <c r="BE540" s="85" t="s">
        <v>179</v>
      </c>
      <c r="BF540" s="12"/>
      <c r="BG540" s="80" t="n">
        <v>18</v>
      </c>
      <c r="BH540" s="81"/>
      <c r="BI540" s="81"/>
      <c r="BJ540" s="81"/>
      <c r="BK540" s="124" t="n">
        <f aca="false">SUM(BG540:BJ540)</f>
        <v>18</v>
      </c>
      <c r="BL540" s="12" t="s">
        <v>69</v>
      </c>
      <c r="BM540" s="12"/>
      <c r="BN540" s="12"/>
      <c r="BO540" s="17"/>
      <c r="BP540" s="12" t="s">
        <v>355</v>
      </c>
      <c r="BQ540" s="12"/>
      <c r="BS540" s="221" t="str">
        <f aca="false">IF(EX544=0,"",(BH552*100/EX544))</f>
        <v/>
      </c>
      <c r="BU540" s="179" t="s">
        <v>64</v>
      </c>
      <c r="BV540" s="180" t="n">
        <f aca="false">SUM(BV529:BV539)</f>
        <v>15</v>
      </c>
      <c r="BW540" s="180" t="n">
        <f aca="false">SUM(BW529:BW539)</f>
        <v>2</v>
      </c>
      <c r="BX540" s="180" t="n">
        <f aca="false">SUM(BX529:BX539)</f>
        <v>14</v>
      </c>
      <c r="BY540" s="180" t="n">
        <f aca="false">SUM(BY529:BY539)</f>
        <v>42</v>
      </c>
      <c r="BZ540" s="180" t="n">
        <f aca="false">SUM(BZ529:BZ539)</f>
        <v>64</v>
      </c>
      <c r="CA540" s="180" t="n">
        <f aca="false">SUM(CA529:CA539)</f>
        <v>26</v>
      </c>
      <c r="CB540" s="180" t="n">
        <f aca="false">SUM(CB529:CB539)</f>
        <v>15</v>
      </c>
      <c r="CC540" s="180" t="n">
        <f aca="false">SUM(CC529:CC539)</f>
        <v>8</v>
      </c>
      <c r="CD540" s="271" t="n">
        <f aca="false">SUM(CD529:CD539)</f>
        <v>186</v>
      </c>
      <c r="CE540" s="180" t="n">
        <f aca="false">SUM(CE529:CE539)</f>
        <v>338</v>
      </c>
      <c r="CF540" s="12"/>
      <c r="CG540" s="194"/>
      <c r="CI540" s="85" t="s">
        <v>79</v>
      </c>
      <c r="CJ540" s="128"/>
      <c r="CK540" s="160"/>
      <c r="CL540" s="128"/>
      <c r="CM540" s="128" t="s">
        <v>356</v>
      </c>
      <c r="CN540" s="128"/>
      <c r="CO540" s="160"/>
      <c r="CP540" s="117" t="s">
        <v>124</v>
      </c>
      <c r="CQ540" s="128"/>
      <c r="CR540" s="128"/>
      <c r="CS540" s="12"/>
      <c r="CT540" s="69"/>
      <c r="CV540" s="119" t="s">
        <v>164</v>
      </c>
      <c r="CW540" s="127"/>
      <c r="CX540" s="75"/>
      <c r="CY540" s="75"/>
      <c r="CZ540" s="124" t="n">
        <f aca="false">SUM(CW540:CY540)</f>
        <v>0</v>
      </c>
      <c r="DA540" s="74"/>
      <c r="DB540" s="75"/>
      <c r="DC540" s="75"/>
      <c r="DD540" s="75"/>
      <c r="DE540" s="201" t="n">
        <f aca="false">SUM(DA540:DD540)</f>
        <v>0</v>
      </c>
      <c r="DF540" s="127"/>
      <c r="DG540" s="232" t="n">
        <f aca="false">DE540+DF540-CX540</f>
        <v>0</v>
      </c>
      <c r="DH540" s="12"/>
      <c r="DI540" s="12"/>
      <c r="DJ540" s="12"/>
      <c r="DK540" s="12"/>
      <c r="DL540" s="194"/>
      <c r="DM540" s="12"/>
      <c r="DN540" s="12"/>
      <c r="DO540" s="12"/>
      <c r="DP540" s="68"/>
      <c r="DQ540" s="12"/>
      <c r="DR540" s="149"/>
      <c r="DS540" s="94"/>
      <c r="DU540" s="85" t="s">
        <v>50</v>
      </c>
      <c r="DV540" s="130" t="n">
        <v>27</v>
      </c>
      <c r="DW540" s="85"/>
      <c r="DX540" s="119" t="s">
        <v>253</v>
      </c>
      <c r="DY540" s="131"/>
      <c r="DZ540" s="131"/>
      <c r="EA540" s="132"/>
      <c r="EB540" s="133"/>
      <c r="EC540" s="133"/>
      <c r="ED540" s="133"/>
      <c r="EE540" s="133"/>
      <c r="EF540" s="133"/>
      <c r="EG540" s="124" t="n">
        <f aca="false">EH540*31</f>
        <v>0</v>
      </c>
      <c r="EH540" s="134"/>
      <c r="EJ540" s="135" t="s">
        <v>253</v>
      </c>
      <c r="EK540" s="136"/>
      <c r="EL540" s="106"/>
      <c r="EM540" s="107"/>
      <c r="EN540" s="107"/>
      <c r="EO540" s="107"/>
      <c r="EP540" s="107"/>
      <c r="EQ540" s="107"/>
      <c r="ER540" s="107"/>
      <c r="ES540" s="107"/>
      <c r="ET540" s="108"/>
      <c r="EU540" s="135" t="n">
        <f aca="false">SUM(EL540:ET540)</f>
        <v>0</v>
      </c>
      <c r="EV540" s="137"/>
      <c r="EW540" s="107"/>
      <c r="EX540" s="124" t="n">
        <f aca="false">SUM(EV540:EW540)</f>
        <v>0</v>
      </c>
      <c r="EY540" s="106"/>
      <c r="EZ540" s="107"/>
      <c r="FA540" s="107"/>
      <c r="FB540" s="107"/>
      <c r="FC540" s="107"/>
      <c r="FD540" s="108"/>
      <c r="FE540" s="124" t="n">
        <f aca="false">SUM(EY540:FD540)</f>
        <v>0</v>
      </c>
      <c r="FF540" s="12"/>
      <c r="FG540" s="135" t="s">
        <v>253</v>
      </c>
      <c r="FH540" s="138" t="str">
        <f aca="false">IF(EU540=0,"",(EF540/EU540))</f>
        <v/>
      </c>
      <c r="FI540" s="138" t="n">
        <f aca="false">EF540/365</f>
        <v>0</v>
      </c>
      <c r="FJ540" s="138" t="str">
        <f aca="false">IF(EG540=0,"",(EF540*100)/EG540)</f>
        <v/>
      </c>
      <c r="FK540" s="138" t="str">
        <f aca="false">IF(EH540=0,"",(EU540/EH540))</f>
        <v/>
      </c>
      <c r="FL540" s="138" t="str">
        <f aca="false">IF(EU540=0,"",(EG540-EF540)/EU540)</f>
        <v/>
      </c>
      <c r="FM540" s="138"/>
      <c r="FN540" s="138" t="str">
        <f aca="false">IF(EU540=0,"",(EC540+ED540)*100/EU540)</f>
        <v/>
      </c>
      <c r="FO540" s="138" t="str">
        <f aca="false">IF(EU540=0,"",(ED540*100/EU540))</f>
        <v/>
      </c>
      <c r="FP540" s="138" t="n">
        <f aca="false">IF($DM510=0,"",($DP526/$DM510))</f>
        <v>0</v>
      </c>
      <c r="FQ540" s="138" t="str">
        <f aca="false">IF(EU540=0,"",(CY549*100/(EU540)))</f>
        <v/>
      </c>
      <c r="FR540" s="138"/>
      <c r="FS540" s="141"/>
      <c r="FT540" s="138" t="str">
        <f aca="false">IF(AG543=0,"",(AG543*100/$AG$38))</f>
        <v/>
      </c>
      <c r="FU540" s="138" t="str">
        <f aca="false">IF(AG543=0,"",(AL543/AG543))</f>
        <v/>
      </c>
      <c r="FV540" s="138" t="str">
        <f aca="false">IF(AG543=0,"",(AM543/AG543))</f>
        <v/>
      </c>
      <c r="FW540" s="138"/>
      <c r="FX540" s="141"/>
    </row>
    <row r="541" s="4" customFormat="true" ht="12.75" hidden="false" customHeight="true" outlineLevel="0" collapsed="false">
      <c r="A541" s="69"/>
      <c r="B541" s="142" t="s">
        <v>64</v>
      </c>
      <c r="C541" s="143" t="n">
        <f aca="false">SUM(C535:C540)</f>
        <v>1552</v>
      </c>
      <c r="E541" s="149"/>
      <c r="F541" s="237"/>
      <c r="H541" s="119" t="s">
        <v>357</v>
      </c>
      <c r="I541" s="73" t="n">
        <v>5</v>
      </c>
      <c r="J541" s="74" t="n">
        <v>52</v>
      </c>
      <c r="K541" s="75"/>
      <c r="L541" s="75"/>
      <c r="M541" s="75" t="n">
        <v>1</v>
      </c>
      <c r="N541" s="75" t="n">
        <v>26</v>
      </c>
      <c r="O541" s="75" t="n">
        <v>25</v>
      </c>
      <c r="P541" s="75" t="n">
        <v>1</v>
      </c>
      <c r="Q541" s="75" t="n">
        <v>3</v>
      </c>
      <c r="R541" s="75"/>
      <c r="S541" s="120" t="n">
        <f aca="false">SUM(J541:R541)</f>
        <v>108</v>
      </c>
      <c r="T541" s="77" t="n">
        <v>89</v>
      </c>
      <c r="U541" s="78"/>
      <c r="V541" s="119" t="s">
        <v>357</v>
      </c>
      <c r="W541" s="77" t="n">
        <v>1</v>
      </c>
      <c r="X541" s="77" t="n">
        <v>34</v>
      </c>
      <c r="Y541" s="77" t="n">
        <v>74</v>
      </c>
      <c r="Z541" s="79" t="n">
        <f aca="false">SUM(X541:Y541)</f>
        <v>108</v>
      </c>
      <c r="AA541" s="80"/>
      <c r="AB541" s="81" t="n">
        <v>3</v>
      </c>
      <c r="AC541" s="81" t="n">
        <v>20</v>
      </c>
      <c r="AD541" s="81" t="n">
        <v>23</v>
      </c>
      <c r="AE541" s="81" t="n">
        <v>28</v>
      </c>
      <c r="AF541" s="82" t="n">
        <v>34</v>
      </c>
      <c r="AG541" s="79" t="n">
        <f aca="false">SUM(AA541:AF541)</f>
        <v>108</v>
      </c>
      <c r="AH541" s="80" t="n">
        <v>1</v>
      </c>
      <c r="AI541" s="82" t="n">
        <v>23</v>
      </c>
      <c r="AJ541" s="121"/>
      <c r="AK541" s="82"/>
      <c r="AL541" s="80"/>
      <c r="AM541" s="81"/>
      <c r="AN541" s="81"/>
      <c r="AO541" s="81"/>
      <c r="AP541" s="82" t="n">
        <v>50</v>
      </c>
      <c r="AR541" s="85" t="s">
        <v>50</v>
      </c>
      <c r="AS541" s="345" t="n">
        <v>3195</v>
      </c>
      <c r="AT541" s="12"/>
      <c r="AU541" s="85" t="s">
        <v>102</v>
      </c>
      <c r="AV541" s="17" t="n">
        <v>36</v>
      </c>
      <c r="AW541" s="12"/>
      <c r="AX541" s="12" t="s">
        <v>359</v>
      </c>
      <c r="AY541" s="17"/>
      <c r="AZ541" s="12"/>
      <c r="BA541" s="12"/>
      <c r="BB541" s="68"/>
      <c r="BC541" s="69"/>
      <c r="BD541" s="12"/>
      <c r="BE541" s="85" t="s">
        <v>189</v>
      </c>
      <c r="BF541" s="12"/>
      <c r="BG541" s="80"/>
      <c r="BH541" s="81"/>
      <c r="BI541" s="81"/>
      <c r="BJ541" s="81"/>
      <c r="BK541" s="124" t="n">
        <f aca="false">SUM(BG541:BJ541)</f>
        <v>0</v>
      </c>
      <c r="BL541" s="12" t="s">
        <v>70</v>
      </c>
      <c r="BM541" s="12"/>
      <c r="BN541" s="12"/>
      <c r="BO541" s="17"/>
      <c r="BP541" s="12"/>
      <c r="BQ541" s="12"/>
      <c r="BR541" s="238"/>
      <c r="BS541" s="222"/>
      <c r="BU541" s="44" t="s">
        <v>304</v>
      </c>
      <c r="BV541" s="49" t="s">
        <v>360</v>
      </c>
      <c r="BW541" s="49" t="s">
        <v>361</v>
      </c>
      <c r="BX541" s="49" t="s">
        <v>307</v>
      </c>
      <c r="BY541" s="49" t="s">
        <v>308</v>
      </c>
      <c r="BZ541" s="44" t="s">
        <v>362</v>
      </c>
      <c r="CA541" s="12"/>
      <c r="CB541" s="12"/>
      <c r="CC541" s="12"/>
      <c r="CD541" s="12"/>
      <c r="CE541" s="12"/>
      <c r="CF541" s="12"/>
      <c r="CG541" s="69"/>
      <c r="CI541" s="85" t="s">
        <v>186</v>
      </c>
      <c r="CJ541" s="128"/>
      <c r="CK541" s="160"/>
      <c r="CL541" s="128"/>
      <c r="CM541" s="128" t="s">
        <v>363</v>
      </c>
      <c r="CN541" s="128"/>
      <c r="CO541" s="160"/>
      <c r="CP541" s="85" t="s">
        <v>136</v>
      </c>
      <c r="CQ541" s="26"/>
      <c r="CR541" s="128"/>
      <c r="CS541" s="12" t="s">
        <v>10</v>
      </c>
      <c r="CT541" s="26"/>
      <c r="CV541" s="119" t="s">
        <v>173</v>
      </c>
      <c r="CW541" s="127"/>
      <c r="CX541" s="75"/>
      <c r="CY541" s="75"/>
      <c r="CZ541" s="124" t="n">
        <f aca="false">SUM(CW541:CY541)</f>
        <v>0</v>
      </c>
      <c r="DA541" s="74"/>
      <c r="DB541" s="75"/>
      <c r="DC541" s="75"/>
      <c r="DD541" s="75"/>
      <c r="DE541" s="201" t="n">
        <f aca="false">SUM(DA541:DD541)</f>
        <v>0</v>
      </c>
      <c r="DF541" s="127"/>
      <c r="DG541" s="232" t="n">
        <f aca="false">DE541+DF541-CX541</f>
        <v>0</v>
      </c>
      <c r="DH541" s="12"/>
      <c r="DI541" s="12"/>
      <c r="DJ541" s="12"/>
      <c r="DK541" s="12"/>
      <c r="DL541" s="194"/>
      <c r="DM541" s="12"/>
      <c r="DN541" s="12"/>
      <c r="DO541" s="12"/>
      <c r="DP541" s="68"/>
      <c r="DQ541" s="12"/>
      <c r="DR541" s="117" t="s">
        <v>250</v>
      </c>
      <c r="DS541" s="69"/>
      <c r="DU541" s="85" t="s">
        <v>364</v>
      </c>
      <c r="DV541" s="130" t="n">
        <v>2</v>
      </c>
      <c r="DW541" s="85"/>
      <c r="DX541" s="119"/>
      <c r="DY541" s="131"/>
      <c r="DZ541" s="131"/>
      <c r="EA541" s="132"/>
      <c r="EB541" s="133"/>
      <c r="EC541" s="133"/>
      <c r="ED541" s="133"/>
      <c r="EE541" s="133"/>
      <c r="EF541" s="133"/>
      <c r="EG541" s="124" t="n">
        <f aca="false">EH541*31</f>
        <v>0</v>
      </c>
      <c r="EH541" s="134"/>
      <c r="EJ541" s="135"/>
      <c r="EK541" s="136"/>
      <c r="EL541" s="106"/>
      <c r="EM541" s="107"/>
      <c r="EN541" s="107"/>
      <c r="EO541" s="107"/>
      <c r="EP541" s="107"/>
      <c r="EQ541" s="107"/>
      <c r="ER541" s="107"/>
      <c r="ES541" s="107"/>
      <c r="ET541" s="108"/>
      <c r="EU541" s="135" t="n">
        <f aca="false">SUM(EL541:ET541)</f>
        <v>0</v>
      </c>
      <c r="EV541" s="137"/>
      <c r="EW541" s="107"/>
      <c r="EX541" s="124" t="n">
        <f aca="false">SUM(EV541:EW541)</f>
        <v>0</v>
      </c>
      <c r="EY541" s="106"/>
      <c r="EZ541" s="107"/>
      <c r="FA541" s="107"/>
      <c r="FB541" s="107"/>
      <c r="FC541" s="107"/>
      <c r="FD541" s="108"/>
      <c r="FE541" s="124" t="n">
        <f aca="false">SUM(EY541:FD541)</f>
        <v>0</v>
      </c>
      <c r="FF541" s="12"/>
      <c r="FG541" s="239" t="s">
        <v>302</v>
      </c>
      <c r="FH541" s="240" t="str">
        <f aca="false">IF(EU541=0,"",(EF541/EU541))</f>
        <v/>
      </c>
      <c r="FI541" s="241" t="n">
        <f aca="false">EF541/365</f>
        <v>0</v>
      </c>
      <c r="FJ541" s="138" t="str">
        <f aca="false">IF(EG541=0,"",(EF541*100)/EG541)</f>
        <v/>
      </c>
      <c r="FK541" s="138" t="str">
        <f aca="false">IF(EH541=0,"",(EU541/EH541))</f>
        <v/>
      </c>
      <c r="FL541" s="242" t="str">
        <f aca="false">IF(EU541=0,"",(EG541-EF541)/EU541)</f>
        <v/>
      </c>
      <c r="FM541" s="241"/>
      <c r="FN541" s="241" t="str">
        <f aca="false">IF(EU541=0,"",(EC541+ED541)*100/EU541)</f>
        <v/>
      </c>
      <c r="FO541" s="241" t="str">
        <f aca="false">IF(EU541=0,"",(ED541*100/EU541))</f>
        <v/>
      </c>
      <c r="FP541" s="138" t="n">
        <f aca="false">IF($DM510=0,"",($DP528/$DM510))</f>
        <v>0</v>
      </c>
      <c r="FQ541" s="138" t="str">
        <f aca="false">IF(EU542=0,"",(CY551*100/(EU542)))</f>
        <v/>
      </c>
      <c r="FR541" s="242"/>
      <c r="FS541" s="243"/>
      <c r="FT541" s="241" t="n">
        <f aca="false">IF(AG544=0,"",(AG544*100/$AG$38))</f>
        <v>0.783475783475784</v>
      </c>
      <c r="FU541" s="241" t="n">
        <f aca="false">IF(AG544=0,"",(AL544/AG544))</f>
        <v>0</v>
      </c>
      <c r="FV541" s="241" t="n">
        <f aca="false">IF(AG544=0,"",(AM544/AG544))</f>
        <v>0</v>
      </c>
      <c r="FW541" s="241"/>
      <c r="FX541" s="244"/>
    </row>
    <row r="542" s="4" customFormat="true" ht="12.75" hidden="false" customHeight="true" outlineLevel="0" collapsed="false">
      <c r="A542" s="69"/>
      <c r="B542" s="117" t="s">
        <v>251</v>
      </c>
      <c r="C542" s="147"/>
      <c r="E542" s="99" t="s">
        <v>365</v>
      </c>
      <c r="F542" s="180" t="n">
        <f aca="false">+CK522</f>
        <v>0</v>
      </c>
      <c r="H542" s="119" t="s">
        <v>174</v>
      </c>
      <c r="I542" s="73"/>
      <c r="J542" s="74"/>
      <c r="K542" s="75"/>
      <c r="L542" s="75"/>
      <c r="M542" s="75"/>
      <c r="N542" s="75"/>
      <c r="O542" s="75"/>
      <c r="P542" s="75"/>
      <c r="Q542" s="75"/>
      <c r="R542" s="75"/>
      <c r="S542" s="120" t="n">
        <f aca="false">SUM(J542:R542)</f>
        <v>0</v>
      </c>
      <c r="T542" s="77"/>
      <c r="U542" s="78"/>
      <c r="V542" s="119" t="s">
        <v>174</v>
      </c>
      <c r="W542" s="77"/>
      <c r="X542" s="77"/>
      <c r="Y542" s="77"/>
      <c r="Z542" s="79" t="n">
        <f aca="false">SUM(X542:Y542)</f>
        <v>0</v>
      </c>
      <c r="AA542" s="80"/>
      <c r="AB542" s="81"/>
      <c r="AC542" s="81"/>
      <c r="AD542" s="81"/>
      <c r="AE542" s="81"/>
      <c r="AF542" s="82"/>
      <c r="AG542" s="79" t="n">
        <f aca="false">SUM(AA542:AF542)</f>
        <v>0</v>
      </c>
      <c r="AH542" s="80"/>
      <c r="AI542" s="82"/>
      <c r="AJ542" s="121"/>
      <c r="AK542" s="82"/>
      <c r="AL542" s="80"/>
      <c r="AM542" s="81"/>
      <c r="AN542" s="81"/>
      <c r="AO542" s="81"/>
      <c r="AP542" s="82"/>
      <c r="AR542" s="85" t="s">
        <v>298</v>
      </c>
      <c r="AS542" s="122"/>
      <c r="AT542" s="12"/>
      <c r="AU542" s="142" t="s">
        <v>64</v>
      </c>
      <c r="AV542" s="161" t="n">
        <f aca="false">SUM(AV536:AV541)</f>
        <v>236</v>
      </c>
      <c r="AW542" s="12"/>
      <c r="AX542" s="12" t="s">
        <v>366</v>
      </c>
      <c r="AY542" s="17"/>
      <c r="AZ542" s="12"/>
      <c r="BB542" s="68"/>
      <c r="BC542" s="69"/>
      <c r="BD542" s="12"/>
      <c r="BE542" s="85" t="s">
        <v>195</v>
      </c>
      <c r="BF542" s="12"/>
      <c r="BG542" s="80" t="n">
        <v>75</v>
      </c>
      <c r="BH542" s="81"/>
      <c r="BI542" s="81" t="n">
        <v>2</v>
      </c>
      <c r="BJ542" s="81" t="n">
        <v>16</v>
      </c>
      <c r="BK542" s="124" t="n">
        <f aca="false">SUM(BG542:BJ542)</f>
        <v>93</v>
      </c>
      <c r="BL542" s="12" t="s">
        <v>71</v>
      </c>
      <c r="BM542" s="12"/>
      <c r="BN542" s="12"/>
      <c r="BO542" s="17" t="n">
        <v>212</v>
      </c>
      <c r="BP542" s="12"/>
      <c r="BQ542" s="12"/>
      <c r="BR542" s="12"/>
      <c r="BS542" s="222"/>
      <c r="BU542" s="245"/>
      <c r="BV542" s="49"/>
      <c r="BW542" s="49"/>
      <c r="BX542" s="49"/>
      <c r="BY542" s="49"/>
      <c r="BZ542" s="44"/>
      <c r="CA542" s="12"/>
      <c r="CE542" s="12"/>
      <c r="CF542" s="12"/>
      <c r="CG542" s="69"/>
      <c r="CI542" s="85" t="s">
        <v>367</v>
      </c>
      <c r="CJ542" s="128"/>
      <c r="CK542" s="160"/>
      <c r="CL542" s="128"/>
      <c r="CM542" s="128" t="s">
        <v>368</v>
      </c>
      <c r="CN542" s="178"/>
      <c r="CO542" s="184"/>
      <c r="CP542" s="85" t="s">
        <v>146</v>
      </c>
      <c r="CQ542" s="26"/>
      <c r="CR542" s="128"/>
      <c r="CS542" s="12"/>
      <c r="CT542" s="69"/>
      <c r="CV542" s="119" t="s">
        <v>184</v>
      </c>
      <c r="CW542" s="127"/>
      <c r="CX542" s="75"/>
      <c r="CY542" s="75"/>
      <c r="CZ542" s="124" t="n">
        <f aca="false">SUM(CW542:CY542)</f>
        <v>0</v>
      </c>
      <c r="DA542" s="74"/>
      <c r="DB542" s="75"/>
      <c r="DC542" s="75"/>
      <c r="DD542" s="75"/>
      <c r="DE542" s="201" t="n">
        <f aca="false">SUM(DA542:DD542)</f>
        <v>0</v>
      </c>
      <c r="DF542" s="127"/>
      <c r="DG542" s="232" t="n">
        <f aca="false">DE542+DF542-CX542</f>
        <v>0</v>
      </c>
      <c r="DH542" s="12"/>
      <c r="DI542" s="12"/>
      <c r="DJ542" s="12"/>
      <c r="DK542" s="12"/>
      <c r="DL542" s="194"/>
      <c r="DM542" s="12"/>
      <c r="DN542" s="12"/>
      <c r="DO542" s="12"/>
      <c r="DP542" s="68"/>
      <c r="DQ542" s="12"/>
      <c r="DR542" s="85" t="s">
        <v>369</v>
      </c>
      <c r="DS542" s="194" t="n">
        <f aca="false">IF(C529=0,"",(DV520*100)/C529)</f>
        <v>1.93298969072165</v>
      </c>
      <c r="DU542" s="85" t="s">
        <v>370</v>
      </c>
      <c r="DV542" s="130"/>
      <c r="DW542" s="85"/>
      <c r="DX542" s="119" t="s">
        <v>302</v>
      </c>
      <c r="DY542" s="131"/>
      <c r="DZ542" s="131"/>
      <c r="EA542" s="132"/>
      <c r="EB542" s="133"/>
      <c r="EC542" s="133"/>
      <c r="ED542" s="133"/>
      <c r="EE542" s="133"/>
      <c r="EF542" s="133"/>
      <c r="EG542" s="124"/>
      <c r="EH542" s="134"/>
      <c r="EJ542" s="135" t="s">
        <v>302</v>
      </c>
      <c r="EK542" s="136"/>
      <c r="EL542" s="106"/>
      <c r="EM542" s="107"/>
      <c r="EN542" s="107"/>
      <c r="EO542" s="107"/>
      <c r="EP542" s="107"/>
      <c r="EQ542" s="107"/>
      <c r="ER542" s="107"/>
      <c r="ES542" s="107"/>
      <c r="ET542" s="108"/>
      <c r="EU542" s="135" t="n">
        <f aca="false">SUM(EL542:ET542)</f>
        <v>0</v>
      </c>
      <c r="EV542" s="137"/>
      <c r="EW542" s="107"/>
      <c r="EX542" s="124" t="n">
        <f aca="false">SUM(EV542:EW542)</f>
        <v>0</v>
      </c>
      <c r="EY542" s="106"/>
      <c r="EZ542" s="107"/>
      <c r="FA542" s="107"/>
      <c r="FB542" s="107"/>
      <c r="FC542" s="107"/>
      <c r="FD542" s="108"/>
      <c r="FE542" s="124" t="n">
        <f aca="false">SUM(EY542:FD542)</f>
        <v>0</v>
      </c>
      <c r="FF542" s="12"/>
      <c r="FG542" s="68" t="s">
        <v>371</v>
      </c>
      <c r="FH542" s="246" t="str">
        <f aca="false">IF(EU544=0,"",(EF544/EU544))</f>
        <v/>
      </c>
      <c r="FI542" s="247" t="n">
        <f aca="false">EF544/365</f>
        <v>0</v>
      </c>
      <c r="FJ542" s="247" t="str">
        <f aca="false">IF(EG544=0,"",(EF544*100)/EG544)</f>
        <v/>
      </c>
      <c r="FK542" s="247" t="str">
        <f aca="false">IF(EH544=0,"",(EU544/EH544))</f>
        <v/>
      </c>
      <c r="FL542" s="247" t="str">
        <f aca="false">IF(EU544=0,"",(EG544-EF544)/EU544)</f>
        <v/>
      </c>
      <c r="FM542" s="247"/>
      <c r="FN542" s="247" t="str">
        <f aca="false">IF(EU544=0,"",(EC544+ED544)*100/EU544)</f>
        <v/>
      </c>
      <c r="FO542" s="247" t="str">
        <f aca="false">IF(EU544=0,"",(ED544*100/EU544))</f>
        <v/>
      </c>
      <c r="FP542" s="247" t="n">
        <f aca="false">IF($DM510=0,"",($DP529/$DM510))</f>
        <v>0</v>
      </c>
      <c r="FQ542" s="247" t="str">
        <f aca="false">IF(EU544=0,"",(CY552*100/(EU544)))</f>
        <v/>
      </c>
      <c r="FR542" s="247"/>
      <c r="FS542" s="248" t="str">
        <f aca="false">IF(EW544=0,"",(DI544*100/EW544))</f>
        <v/>
      </c>
      <c r="FT542" s="249"/>
      <c r="FU542" s="249"/>
      <c r="FV542" s="249"/>
      <c r="FW542" s="249"/>
      <c r="FX542" s="249"/>
    </row>
    <row r="543" s="4" customFormat="true" ht="12.75" hidden="false" customHeight="true" outlineLevel="0" collapsed="false">
      <c r="A543" s="69"/>
      <c r="B543" s="85" t="s">
        <v>120</v>
      </c>
      <c r="C543" s="118" t="n">
        <f aca="false">+AH545</f>
        <v>1167</v>
      </c>
      <c r="E543" s="117" t="s">
        <v>372</v>
      </c>
      <c r="F543" s="250" t="n">
        <f aca="false">+DS527</f>
        <v>30</v>
      </c>
      <c r="H543" s="119" t="s">
        <v>253</v>
      </c>
      <c r="I543" s="73"/>
      <c r="J543" s="74"/>
      <c r="K543" s="75"/>
      <c r="L543" s="75"/>
      <c r="M543" s="75"/>
      <c r="N543" s="75"/>
      <c r="O543" s="75"/>
      <c r="P543" s="75"/>
      <c r="Q543" s="75"/>
      <c r="R543" s="75"/>
      <c r="S543" s="120" t="n">
        <f aca="false">SUM(J543:R543)</f>
        <v>0</v>
      </c>
      <c r="T543" s="77"/>
      <c r="U543" s="78"/>
      <c r="V543" s="119" t="s">
        <v>253</v>
      </c>
      <c r="W543" s="77"/>
      <c r="X543" s="77"/>
      <c r="Y543" s="77"/>
      <c r="Z543" s="79" t="n">
        <f aca="false">SUM(X543:Y543)</f>
        <v>0</v>
      </c>
      <c r="AA543" s="80"/>
      <c r="AB543" s="81"/>
      <c r="AC543" s="81"/>
      <c r="AD543" s="81"/>
      <c r="AE543" s="81"/>
      <c r="AF543" s="82"/>
      <c r="AG543" s="79" t="n">
        <f aca="false">SUM(AA543:AF543)</f>
        <v>0</v>
      </c>
      <c r="AH543" s="80"/>
      <c r="AI543" s="82"/>
      <c r="AJ543" s="121"/>
      <c r="AK543" s="82"/>
      <c r="AL543" s="80"/>
      <c r="AM543" s="81"/>
      <c r="AN543" s="81"/>
      <c r="AO543" s="81"/>
      <c r="AP543" s="82"/>
      <c r="AR543" s="85" t="s">
        <v>222</v>
      </c>
      <c r="AS543" s="122"/>
      <c r="AT543" s="12"/>
      <c r="AU543" s="117" t="s">
        <v>278</v>
      </c>
      <c r="AV543" s="94"/>
      <c r="AW543" s="12"/>
      <c r="AX543" s="12" t="s">
        <v>373</v>
      </c>
      <c r="AY543" s="17"/>
      <c r="AZ543" s="12"/>
      <c r="BB543" s="68"/>
      <c r="BC543" s="69"/>
      <c r="BD543" s="12"/>
      <c r="BE543" s="85" t="s">
        <v>205</v>
      </c>
      <c r="BF543" s="12"/>
      <c r="BG543" s="80"/>
      <c r="BH543" s="81"/>
      <c r="BI543" s="81"/>
      <c r="BJ543" s="81"/>
      <c r="BK543" s="124" t="n">
        <f aca="false">SUM(BG543:BJ543)</f>
        <v>0</v>
      </c>
      <c r="BL543" s="12" t="s">
        <v>72</v>
      </c>
      <c r="BM543" s="12"/>
      <c r="BN543" s="12"/>
      <c r="BO543" s="17" t="n">
        <v>486</v>
      </c>
      <c r="BQ543" s="12"/>
      <c r="BS543" s="222"/>
      <c r="BU543" s="70" t="s">
        <v>127</v>
      </c>
      <c r="BV543" s="92" t="n">
        <v>68</v>
      </c>
      <c r="BW543" s="93"/>
      <c r="BX543" s="93"/>
      <c r="BY543" s="93" t="n">
        <v>16</v>
      </c>
      <c r="BZ543" s="89" t="n">
        <f aca="false">SUM(BV543:BY543)</f>
        <v>84</v>
      </c>
      <c r="CA543" s="12"/>
      <c r="CB543" s="12"/>
      <c r="CC543" s="12"/>
      <c r="CD543" s="12"/>
      <c r="CE543" s="12"/>
      <c r="CF543" s="12"/>
      <c r="CG543" s="69"/>
      <c r="CI543" s="85" t="s">
        <v>374</v>
      </c>
      <c r="CJ543" s="128"/>
      <c r="CK543" s="160"/>
      <c r="CL543" s="128"/>
      <c r="CM543" s="128" t="s">
        <v>375</v>
      </c>
      <c r="CN543" s="178"/>
      <c r="CO543" s="160"/>
      <c r="CP543" s="85" t="s">
        <v>157</v>
      </c>
      <c r="CQ543" s="26"/>
      <c r="CR543" s="128"/>
      <c r="CS543" s="11" t="s">
        <v>376</v>
      </c>
      <c r="CT543" s="69"/>
      <c r="CV543" s="119" t="s">
        <v>192</v>
      </c>
      <c r="CW543" s="127"/>
      <c r="CX543" s="75"/>
      <c r="CY543" s="75"/>
      <c r="CZ543" s="124" t="n">
        <f aca="false">SUM(CW543:CY543)</f>
        <v>0</v>
      </c>
      <c r="DA543" s="74"/>
      <c r="DB543" s="75"/>
      <c r="DC543" s="75"/>
      <c r="DD543" s="75"/>
      <c r="DE543" s="201" t="n">
        <f aca="false">SUM(DA543:DD543)</f>
        <v>0</v>
      </c>
      <c r="DF543" s="127"/>
      <c r="DG543" s="232" t="n">
        <f aca="false">DE543+DF543-CX543</f>
        <v>0</v>
      </c>
      <c r="DH543" s="12"/>
      <c r="DI543" s="12"/>
      <c r="DJ543" s="12"/>
      <c r="DK543" s="12"/>
      <c r="DL543" s="194"/>
      <c r="DM543" s="12"/>
      <c r="DN543" s="12"/>
      <c r="DO543" s="12"/>
      <c r="DP543" s="68"/>
      <c r="DQ543" s="12"/>
      <c r="DR543" s="85" t="s">
        <v>377</v>
      </c>
      <c r="DS543" s="194" t="n">
        <f aca="false">IF(DV520=0,"",(DV515*100)/DV520)</f>
        <v>96.6666666666667</v>
      </c>
      <c r="DU543" s="142" t="s">
        <v>64</v>
      </c>
      <c r="DV543" s="418" t="n">
        <f aca="false">SUM(DV538:DV542)</f>
        <v>30</v>
      </c>
      <c r="DW543" s="85"/>
      <c r="DX543" s="189"/>
      <c r="DY543" s="251"/>
      <c r="DZ543" s="251"/>
      <c r="EA543" s="252"/>
      <c r="EB543" s="253"/>
      <c r="EC543" s="253"/>
      <c r="ED543" s="253"/>
      <c r="EE543" s="253"/>
      <c r="EF543" s="253"/>
      <c r="EG543" s="124" t="n">
        <f aca="false">EH543*31</f>
        <v>0</v>
      </c>
      <c r="EH543" s="254"/>
      <c r="EJ543" s="135"/>
      <c r="EK543" s="255"/>
      <c r="EL543" s="256"/>
      <c r="EM543" s="257"/>
      <c r="EN543" s="257"/>
      <c r="EO543" s="257"/>
      <c r="EP543" s="257"/>
      <c r="EQ543" s="257"/>
      <c r="ER543" s="257"/>
      <c r="ES543" s="257"/>
      <c r="ET543" s="258"/>
      <c r="EU543" s="239" t="n">
        <f aca="false">SUM(EL543:ET543)</f>
        <v>0</v>
      </c>
      <c r="EV543" s="259"/>
      <c r="EW543" s="257"/>
      <c r="EX543" s="177" t="n">
        <f aca="false">SUM(EV543:EW543)</f>
        <v>0</v>
      </c>
      <c r="EY543" s="256"/>
      <c r="EZ543" s="257"/>
      <c r="FA543" s="257"/>
      <c r="FB543" s="257"/>
      <c r="FC543" s="257"/>
      <c r="FD543" s="258"/>
      <c r="FE543" s="177" t="n">
        <f aca="false">SUM(EY543:FD543)</f>
        <v>0</v>
      </c>
      <c r="FF543" s="12"/>
      <c r="FG543" s="70" t="s">
        <v>378</v>
      </c>
      <c r="FH543" s="70"/>
      <c r="FI543" s="86"/>
      <c r="FJ543" s="86"/>
      <c r="FK543" s="86"/>
      <c r="FL543" s="86"/>
      <c r="FM543" s="86"/>
      <c r="FN543" s="86"/>
      <c r="FO543" s="86"/>
      <c r="FP543" s="86"/>
      <c r="FQ543" s="86"/>
      <c r="FR543" s="260"/>
      <c r="FS543" s="261"/>
      <c r="FT543" s="262" t="str">
        <f aca="false">IF(AG526=0,"",(AG526*100/$AG$38))</f>
        <v/>
      </c>
      <c r="FU543" s="112" t="str">
        <f aca="false">IF(AG526=0,"",(AL526/AG526))</f>
        <v/>
      </c>
      <c r="FV543" s="112" t="str">
        <f aca="false">IF(AG526=0,"",(AM526/AG526))</f>
        <v/>
      </c>
      <c r="FW543" s="112"/>
      <c r="FX543" s="263"/>
    </row>
    <row r="544" s="4" customFormat="true" ht="12.75" hidden="false" customHeight="true" outlineLevel="0" collapsed="false">
      <c r="A544" s="69"/>
      <c r="B544" s="85" t="s">
        <v>76</v>
      </c>
      <c r="C544" s="118" t="n">
        <f aca="false">+AI545</f>
        <v>161</v>
      </c>
      <c r="E544" s="117" t="s">
        <v>379</v>
      </c>
      <c r="F544" s="174" t="n">
        <f aca="false">SUM(F540+F542+F543)</f>
        <v>1582</v>
      </c>
      <c r="H544" s="119" t="s">
        <v>224</v>
      </c>
      <c r="I544" s="235"/>
      <c r="J544" s="190" t="n">
        <v>5</v>
      </c>
      <c r="K544" s="176"/>
      <c r="L544" s="176"/>
      <c r="M544" s="176" t="n">
        <v>1</v>
      </c>
      <c r="N544" s="176" t="n">
        <v>1</v>
      </c>
      <c r="O544" s="176" t="n">
        <v>4</v>
      </c>
      <c r="P544" s="176"/>
      <c r="Q544" s="176"/>
      <c r="R544" s="176"/>
      <c r="S544" s="264" t="n">
        <f aca="false">SUM(J544:R544)</f>
        <v>11</v>
      </c>
      <c r="T544" s="235" t="n">
        <v>5.7</v>
      </c>
      <c r="U544" s="78"/>
      <c r="V544" s="119" t="s">
        <v>302</v>
      </c>
      <c r="W544" s="235"/>
      <c r="X544" s="235" t="n">
        <v>4</v>
      </c>
      <c r="Y544" s="235" t="n">
        <v>7</v>
      </c>
      <c r="Z544" s="265" t="n">
        <f aca="false">SUM(X544:Y544)</f>
        <v>11</v>
      </c>
      <c r="AA544" s="266"/>
      <c r="AB544" s="267"/>
      <c r="AC544" s="267"/>
      <c r="AD544" s="267" t="n">
        <v>6</v>
      </c>
      <c r="AE544" s="267"/>
      <c r="AF544" s="268" t="n">
        <v>5</v>
      </c>
      <c r="AG544" s="265" t="n">
        <f aca="false">SUM(AA544:AF544)</f>
        <v>11</v>
      </c>
      <c r="AH544" s="266"/>
      <c r="AI544" s="268"/>
      <c r="AJ544" s="121"/>
      <c r="AK544" s="268"/>
      <c r="AL544" s="266"/>
      <c r="AM544" s="267"/>
      <c r="AN544" s="267"/>
      <c r="AO544" s="267"/>
      <c r="AP544" s="268" t="n">
        <v>11</v>
      </c>
      <c r="AR544" s="85" t="s">
        <v>380</v>
      </c>
      <c r="AS544" s="122"/>
      <c r="AT544" s="12"/>
      <c r="AU544" s="85" t="s">
        <v>120</v>
      </c>
      <c r="AV544" s="17" t="n">
        <v>235</v>
      </c>
      <c r="AW544" s="12"/>
      <c r="AX544" s="12" t="s">
        <v>381</v>
      </c>
      <c r="AY544" s="17"/>
      <c r="AZ544" s="12"/>
      <c r="BB544" s="68"/>
      <c r="BC544" s="69"/>
      <c r="BD544" s="12"/>
      <c r="BE544" s="85" t="s">
        <v>213</v>
      </c>
      <c r="BF544" s="12"/>
      <c r="BG544" s="80"/>
      <c r="BH544" s="81"/>
      <c r="BI544" s="81"/>
      <c r="BJ544" s="81"/>
      <c r="BK544" s="124" t="n">
        <f aca="false">SUM(BG544:BJ544)</f>
        <v>0</v>
      </c>
      <c r="BL544" s="12" t="s">
        <v>215</v>
      </c>
      <c r="BM544" s="12"/>
      <c r="BN544" s="12"/>
      <c r="BO544" s="17" t="n">
        <v>714</v>
      </c>
      <c r="BQ544" s="12"/>
      <c r="BR544" s="12"/>
      <c r="BS544" s="222"/>
      <c r="BU544" s="85" t="s">
        <v>139</v>
      </c>
      <c r="BV544" s="127"/>
      <c r="BW544" s="75"/>
      <c r="BX544" s="75"/>
      <c r="BY544" s="75"/>
      <c r="BZ544" s="124" t="n">
        <f aca="false">SUM(BV544:BY544)</f>
        <v>0</v>
      </c>
      <c r="CA544" s="12"/>
      <c r="CB544" s="12"/>
      <c r="CC544" s="12"/>
      <c r="CD544" s="12"/>
      <c r="CE544" s="12"/>
      <c r="CF544" s="12"/>
      <c r="CG544" s="69"/>
      <c r="CI544" s="85" t="s">
        <v>210</v>
      </c>
      <c r="CJ544" s="128"/>
      <c r="CK544" s="160"/>
      <c r="CL544" s="223"/>
      <c r="CM544" s="12" t="s">
        <v>271</v>
      </c>
      <c r="CN544" s="128"/>
      <c r="CO544" s="160"/>
      <c r="CP544" s="142" t="s">
        <v>64</v>
      </c>
      <c r="CQ544" s="188" t="n">
        <f aca="false">SUM(CQ541:CQ543)</f>
        <v>0</v>
      </c>
      <c r="CR544" s="128"/>
      <c r="CS544" s="12" t="s">
        <v>266</v>
      </c>
      <c r="CT544" s="26"/>
      <c r="CV544" s="119" t="s">
        <v>199</v>
      </c>
      <c r="CW544" s="127"/>
      <c r="CX544" s="75"/>
      <c r="CY544" s="75"/>
      <c r="CZ544" s="124" t="n">
        <f aca="false">SUM(CW544:CY544)</f>
        <v>0</v>
      </c>
      <c r="DA544" s="74"/>
      <c r="DB544" s="75"/>
      <c r="DC544" s="75"/>
      <c r="DD544" s="75"/>
      <c r="DE544" s="201" t="n">
        <f aca="false">SUM(DA544:DD544)</f>
        <v>0</v>
      </c>
      <c r="DF544" s="127"/>
      <c r="DG544" s="232" t="n">
        <f aca="false">DE544+DF544-CX544</f>
        <v>0</v>
      </c>
      <c r="DH544" s="40"/>
      <c r="DI544" s="40"/>
      <c r="DJ544" s="40"/>
      <c r="DK544" s="40"/>
      <c r="DL544" s="194"/>
      <c r="DM544" s="40"/>
      <c r="DN544" s="40"/>
      <c r="DO544" s="40"/>
      <c r="DP544" s="68"/>
      <c r="DQ544" s="12"/>
      <c r="DR544" s="85" t="s">
        <v>382</v>
      </c>
      <c r="DS544" s="194" t="n">
        <f aca="false">IF(DV520=0,"",(DV516*100)/DV520)</f>
        <v>0</v>
      </c>
      <c r="DU544" s="85"/>
      <c r="DV544" s="162"/>
      <c r="DW544" s="85"/>
      <c r="DX544" s="15" t="s">
        <v>64</v>
      </c>
      <c r="DY544" s="15"/>
      <c r="DZ544" s="15"/>
      <c r="EA544" s="15"/>
      <c r="EB544" s="68" t="n">
        <f aca="false">SUM(EB514:EB543)</f>
        <v>0</v>
      </c>
      <c r="EC544" s="269" t="n">
        <f aca="false">SUM(EC514:EC543)</f>
        <v>0</v>
      </c>
      <c r="ED544" s="269" t="n">
        <f aca="false">SUM(ED514:ED543)</f>
        <v>0</v>
      </c>
      <c r="EE544" s="269" t="n">
        <f aca="false">SUM(EE514:EE543)</f>
        <v>0</v>
      </c>
      <c r="EF544" s="269" t="n">
        <f aca="false">SUM(EF514:EF543)</f>
        <v>0</v>
      </c>
      <c r="EG544" s="68" t="n">
        <f aca="false">SUM(EG514:EG543)</f>
        <v>0</v>
      </c>
      <c r="EH544" s="68" t="n">
        <f aca="false">SUM(EH514:EH543)</f>
        <v>0</v>
      </c>
      <c r="EJ544" s="270" t="s">
        <v>64</v>
      </c>
      <c r="EK544" s="180" t="n">
        <f aca="false">SUM(EK514:EK543)</f>
        <v>0</v>
      </c>
      <c r="EL544" s="180" t="n">
        <f aca="false">SUM(EL514:EL543)</f>
        <v>0</v>
      </c>
      <c r="EM544" s="180" t="n">
        <f aca="false">SUM(EM514:EM543)</f>
        <v>0</v>
      </c>
      <c r="EN544" s="180" t="n">
        <f aca="false">SUM(EN514:EN543)</f>
        <v>0</v>
      </c>
      <c r="EO544" s="180" t="n">
        <f aca="false">SUM(EO514:EO543)</f>
        <v>0</v>
      </c>
      <c r="EP544" s="180" t="n">
        <f aca="false">SUM(EP514:EP543)</f>
        <v>0</v>
      </c>
      <c r="EQ544" s="180" t="n">
        <f aca="false">SUM(EQ514:EQ543)</f>
        <v>0</v>
      </c>
      <c r="ER544" s="180" t="n">
        <f aca="false">SUM(ER514:ER543)</f>
        <v>0</v>
      </c>
      <c r="ES544" s="180" t="n">
        <f aca="false">SUM(ES514:ES543)</f>
        <v>0</v>
      </c>
      <c r="ET544" s="180" t="n">
        <f aca="false">SUM(ET514:ET543)</f>
        <v>0</v>
      </c>
      <c r="EU544" s="271" t="n">
        <f aca="false">SUM(EU514:EU543)</f>
        <v>0</v>
      </c>
      <c r="EV544" s="180" t="n">
        <f aca="false">SUM(EV514:EV543)</f>
        <v>0</v>
      </c>
      <c r="EW544" s="180" t="n">
        <f aca="false">SUM(EW514:EW543)</f>
        <v>0</v>
      </c>
      <c r="EX544" s="271" t="n">
        <f aca="false">SUM(EX514:EX543)</f>
        <v>0</v>
      </c>
      <c r="EY544" s="180" t="n">
        <f aca="false">SUM(EY514:EY543)</f>
        <v>0</v>
      </c>
      <c r="EZ544" s="180" t="n">
        <f aca="false">SUM(EZ514:EZ543)</f>
        <v>0</v>
      </c>
      <c r="FA544" s="180" t="n">
        <f aca="false">SUM(FA514:FA543)</f>
        <v>0</v>
      </c>
      <c r="FB544" s="180" t="n">
        <f aca="false">SUM(FB514:FB543)</f>
        <v>0</v>
      </c>
      <c r="FC544" s="180" t="n">
        <f aca="false">SUM(FC514:FC543)</f>
        <v>0</v>
      </c>
      <c r="FD544" s="180" t="n">
        <f aca="false">SUM(FD514:FD543)</f>
        <v>0</v>
      </c>
      <c r="FE544" s="271" t="n">
        <f aca="false">SUM(FE514:FE543)</f>
        <v>0</v>
      </c>
      <c r="FF544" s="12"/>
      <c r="FG544" s="85" t="s">
        <v>257</v>
      </c>
      <c r="FH544" s="85"/>
      <c r="FI544" s="12"/>
      <c r="FJ544" s="12"/>
      <c r="FK544" s="12"/>
      <c r="FL544" s="12"/>
      <c r="FM544" s="12"/>
      <c r="FN544" s="12"/>
      <c r="FO544" s="12"/>
      <c r="FP544" s="12"/>
      <c r="FQ544" s="12"/>
      <c r="FR544" s="272"/>
      <c r="FS544" s="273"/>
      <c r="FT544" s="274" t="n">
        <f aca="false">IF(AG527=0,"",(AG527*100/$AG$38))</f>
        <v>90.8119658119658</v>
      </c>
      <c r="FU544" s="138" t="n">
        <f aca="false">IF(AG527=0,"",(AL527/AG527))</f>
        <v>2.35764705882353</v>
      </c>
      <c r="FV544" s="138" t="n">
        <f aca="false">IF(AG527=0,"",(AM527/AG527))</f>
        <v>0.218823529411765</v>
      </c>
      <c r="FW544" s="138"/>
      <c r="FX544" s="141"/>
    </row>
    <row r="545" s="4" customFormat="true" ht="12.75" hidden="false" customHeight="true" outlineLevel="0" collapsed="false">
      <c r="A545" s="69"/>
      <c r="B545" s="142" t="s">
        <v>64</v>
      </c>
      <c r="C545" s="143" t="n">
        <f aca="false">SUM(C543:C544)</f>
        <v>1328</v>
      </c>
      <c r="E545" s="149"/>
      <c r="F545" s="94"/>
      <c r="H545" s="275" t="s">
        <v>64</v>
      </c>
      <c r="I545" s="276" t="n">
        <f aca="false">SUM(I514:I544)</f>
        <v>189</v>
      </c>
      <c r="J545" s="276" t="n">
        <f aca="false">SUM(J514:J544)</f>
        <v>887</v>
      </c>
      <c r="K545" s="276" t="n">
        <f aca="false">SUM(K514:K544)</f>
        <v>0</v>
      </c>
      <c r="L545" s="276" t="n">
        <f aca="false">SUM(L514:L544)</f>
        <v>24</v>
      </c>
      <c r="M545" s="276" t="n">
        <f aca="false">SUM(M514:M544)</f>
        <v>20</v>
      </c>
      <c r="N545" s="276" t="n">
        <f aca="false">SUM(N514:N544)</f>
        <v>363</v>
      </c>
      <c r="O545" s="276" t="n">
        <f aca="false">SUM(O514:O544)</f>
        <v>229</v>
      </c>
      <c r="P545" s="276" t="n">
        <f aca="false">SUM(P514:P544)</f>
        <v>3</v>
      </c>
      <c r="Q545" s="276" t="n">
        <f aca="false">SUM(Q514:Q544)</f>
        <v>26</v>
      </c>
      <c r="R545" s="276" t="n">
        <f aca="false">SUM(R514:R544)</f>
        <v>0</v>
      </c>
      <c r="S545" s="277" t="n">
        <f aca="false">SUM(S514:S544)</f>
        <v>1552</v>
      </c>
      <c r="T545" s="276" t="n">
        <f aca="false">SUM(T514:T544)</f>
        <v>591.7</v>
      </c>
      <c r="U545" s="78"/>
      <c r="V545" s="275" t="s">
        <v>64</v>
      </c>
      <c r="W545" s="118" t="n">
        <f aca="false">SUM(W514:W544)</f>
        <v>5</v>
      </c>
      <c r="X545" s="118" t="n">
        <f aca="false">SUM(X514:X544)</f>
        <v>667</v>
      </c>
      <c r="Y545" s="118" t="n">
        <f aca="false">SUM(Y514:Y544)</f>
        <v>885</v>
      </c>
      <c r="Z545" s="278" t="n">
        <f aca="false">SUM(X545:Y545)</f>
        <v>1552</v>
      </c>
      <c r="AA545" s="118" t="n">
        <f aca="false">SUM(AA514:AA544)</f>
        <v>1</v>
      </c>
      <c r="AB545" s="118" t="n">
        <f aca="false">SUM(AB514:AB544)</f>
        <v>21</v>
      </c>
      <c r="AC545" s="118" t="n">
        <f aca="false">SUM(AC514:AC544)</f>
        <v>280</v>
      </c>
      <c r="AD545" s="118" t="n">
        <f aca="false">SUM(AD514:AD544)</f>
        <v>443</v>
      </c>
      <c r="AE545" s="118" t="n">
        <f aca="false">SUM(AE514:AE544)</f>
        <v>430</v>
      </c>
      <c r="AF545" s="118" t="n">
        <f aca="false">SUM(AF514:AF544)</f>
        <v>377</v>
      </c>
      <c r="AG545" s="278" t="n">
        <f aca="false">SUM(AA545:AF545)</f>
        <v>1552</v>
      </c>
      <c r="AH545" s="118" t="n">
        <f aca="false">SUM(AH514:AH544)</f>
        <v>1167</v>
      </c>
      <c r="AI545" s="118" t="n">
        <f aca="false">SUM(AI514:AI544)</f>
        <v>161</v>
      </c>
      <c r="AJ545" s="118" t="n">
        <f aca="false">SUM(AJ514:AJ544)</f>
        <v>0</v>
      </c>
      <c r="AK545" s="118" t="n">
        <f aca="false">SUM(AK514:AK544)</f>
        <v>0</v>
      </c>
      <c r="AL545" s="118" t="n">
        <f aca="false">SUM(AL514:AL544)</f>
        <v>3067</v>
      </c>
      <c r="AM545" s="118" t="n">
        <f aca="false">SUM(AM514:AM544)</f>
        <v>287</v>
      </c>
      <c r="AN545" s="118" t="n">
        <f aca="false">SUM(AN514:AN544)</f>
        <v>0</v>
      </c>
      <c r="AO545" s="118" t="n">
        <f aca="false">SUM(AO514:AO544)</f>
        <v>2</v>
      </c>
      <c r="AP545" s="118" t="n">
        <f aca="false">SUM(AP514:AP544)</f>
        <v>1270</v>
      </c>
      <c r="AR545" s="117" t="s">
        <v>383</v>
      </c>
      <c r="AS545" s="233" t="n">
        <f aca="false">SUM(AS541:AS544)</f>
        <v>3195</v>
      </c>
      <c r="AT545" s="12"/>
      <c r="AU545" s="85" t="s">
        <v>76</v>
      </c>
      <c r="AV545" s="17" t="n">
        <v>1</v>
      </c>
      <c r="AW545" s="12"/>
      <c r="AX545" s="24" t="s">
        <v>64</v>
      </c>
      <c r="AY545" s="68" t="n">
        <f aca="false">SUM(AY541:AY544)</f>
        <v>0</v>
      </c>
      <c r="AZ545" s="12"/>
      <c r="BB545" s="68"/>
      <c r="BC545" s="69"/>
      <c r="BD545" s="12"/>
      <c r="BE545" s="85" t="s">
        <v>223</v>
      </c>
      <c r="BF545" s="12"/>
      <c r="BG545" s="80"/>
      <c r="BH545" s="81"/>
      <c r="BI545" s="81"/>
      <c r="BJ545" s="81"/>
      <c r="BK545" s="124" t="n">
        <f aca="false">SUM(BG545:BJ545)</f>
        <v>0</v>
      </c>
      <c r="BL545" s="12" t="s">
        <v>102</v>
      </c>
      <c r="BM545" s="12"/>
      <c r="BN545" s="12"/>
      <c r="BO545" s="17" t="n">
        <v>597</v>
      </c>
      <c r="BQ545" s="12"/>
      <c r="BR545" s="12"/>
      <c r="BS545" s="222"/>
      <c r="BU545" s="85" t="s">
        <v>149</v>
      </c>
      <c r="BV545" s="127"/>
      <c r="BW545" s="75"/>
      <c r="BX545" s="75"/>
      <c r="BY545" s="75"/>
      <c r="BZ545" s="124" t="n">
        <f aca="false">SUM(BV545:BY545)</f>
        <v>0</v>
      </c>
      <c r="CA545" s="12"/>
      <c r="CB545" s="12"/>
      <c r="CC545" s="12"/>
      <c r="CD545" s="12"/>
      <c r="CE545" s="12"/>
      <c r="CF545" s="12"/>
      <c r="CG545" s="69"/>
      <c r="CI545" s="85"/>
      <c r="CJ545" s="128"/>
      <c r="CK545" s="128"/>
      <c r="CL545" s="128"/>
      <c r="CM545" s="12" t="s">
        <v>384</v>
      </c>
      <c r="CN545" s="128"/>
      <c r="CO545" s="160"/>
      <c r="CP545" s="117" t="s">
        <v>177</v>
      </c>
      <c r="CQ545" s="128"/>
      <c r="CR545" s="128"/>
      <c r="CS545" s="12" t="s">
        <v>274</v>
      </c>
      <c r="CT545" s="26"/>
      <c r="CV545" s="119" t="s">
        <v>208</v>
      </c>
      <c r="CW545" s="127"/>
      <c r="CX545" s="75"/>
      <c r="CY545" s="75"/>
      <c r="CZ545" s="124" t="n">
        <f aca="false">SUM(CW545:CY545)</f>
        <v>0</v>
      </c>
      <c r="DA545" s="74"/>
      <c r="DB545" s="75"/>
      <c r="DC545" s="75"/>
      <c r="DD545" s="75"/>
      <c r="DE545" s="201" t="n">
        <f aca="false">SUM(DA545:DD545)</f>
        <v>0</v>
      </c>
      <c r="DF545" s="127"/>
      <c r="DG545" s="232" t="n">
        <f aca="false">DE545+DF545-CX545</f>
        <v>0</v>
      </c>
      <c r="DH545" s="25" t="s">
        <v>385</v>
      </c>
      <c r="DI545" s="25"/>
      <c r="DJ545" s="25"/>
      <c r="DK545" s="25"/>
      <c r="DL545" s="25"/>
      <c r="DM545" s="25"/>
      <c r="DN545" s="25"/>
      <c r="DO545" s="25"/>
      <c r="DP545" s="25"/>
      <c r="DQ545" s="12"/>
      <c r="DR545" s="85" t="s">
        <v>386</v>
      </c>
      <c r="DS545" s="194" t="n">
        <f aca="false">IF(DV520=0,"",(DV517*100)/DV520)</f>
        <v>3.33333333333333</v>
      </c>
      <c r="DU545" s="85" t="s">
        <v>261</v>
      </c>
      <c r="DV545" s="26" t="n">
        <v>95</v>
      </c>
      <c r="DW545" s="85"/>
      <c r="ED545" s="161" t="n">
        <f aca="false">SUM(EB544:ED544)</f>
        <v>0</v>
      </c>
      <c r="EH545" s="12"/>
      <c r="FF545" s="12"/>
      <c r="FG545" s="149" t="s">
        <v>272</v>
      </c>
      <c r="FH545" s="149"/>
      <c r="FI545" s="40"/>
      <c r="FJ545" s="40"/>
      <c r="FK545" s="40"/>
      <c r="FL545" s="40"/>
      <c r="FM545" s="40"/>
      <c r="FN545" s="40"/>
      <c r="FO545" s="40"/>
      <c r="FP545" s="40"/>
      <c r="FQ545" s="40"/>
      <c r="FR545" s="279"/>
      <c r="FS545" s="280"/>
      <c r="FT545" s="281" t="n">
        <f aca="false">IF(AG529=0,"",(AG529*100/$AG$38))</f>
        <v>11.2535612535613</v>
      </c>
      <c r="FU545" s="242" t="n">
        <f aca="false">IF(AG529=0,"",(AL529/AG529))</f>
        <v>0.386075949367089</v>
      </c>
      <c r="FV545" s="242" t="n">
        <f aca="false">IF(AG529=0,"",(AM529/AG529))</f>
        <v>0.0506329113924051</v>
      </c>
      <c r="FW545" s="242"/>
      <c r="FX545" s="243"/>
    </row>
    <row r="546" s="4" customFormat="true" ht="12.75" hidden="false" customHeight="true" outlineLevel="0" collapsed="false">
      <c r="A546" s="69"/>
      <c r="B546" s="117" t="s">
        <v>287</v>
      </c>
      <c r="C546" s="147"/>
      <c r="E546" s="11" t="s">
        <v>385</v>
      </c>
      <c r="F546" s="12"/>
      <c r="I546" s="12"/>
      <c r="L546" s="11" t="s">
        <v>250</v>
      </c>
      <c r="R546" s="12"/>
      <c r="S546" s="12"/>
      <c r="T546" s="71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276" t="n">
        <f aca="false">SUM(AH545:AI545)</f>
        <v>1328</v>
      </c>
      <c r="AJ546" s="12"/>
      <c r="AK546" s="12"/>
      <c r="AL546" s="12"/>
      <c r="AM546" s="12"/>
      <c r="AN546" s="12"/>
      <c r="AO546" s="12"/>
      <c r="AP546" s="12"/>
      <c r="AQ546" s="12"/>
      <c r="AR546" s="85"/>
      <c r="AS546" s="69"/>
      <c r="AT546" s="12"/>
      <c r="AU546" s="142" t="s">
        <v>64</v>
      </c>
      <c r="AV546" s="161" t="n">
        <f aca="false">SUM(AV544:AV545)</f>
        <v>236</v>
      </c>
      <c r="AW546" s="12"/>
      <c r="AZ546" s="12"/>
      <c r="BB546" s="68"/>
      <c r="BC546" s="69"/>
      <c r="BD546" s="12"/>
      <c r="BE546" s="85" t="s">
        <v>233</v>
      </c>
      <c r="BF546" s="12"/>
      <c r="BG546" s="80"/>
      <c r="BH546" s="81"/>
      <c r="BI546" s="81"/>
      <c r="BJ546" s="81"/>
      <c r="BK546" s="124" t="n">
        <f aca="false">SUM(BG546:BJ546)</f>
        <v>0</v>
      </c>
      <c r="BL546" s="24" t="s">
        <v>64</v>
      </c>
      <c r="BM546" s="12"/>
      <c r="BN546" s="12"/>
      <c r="BO546" s="161" t="n">
        <f aca="false">SUM(BO540:BO545)</f>
        <v>2009</v>
      </c>
      <c r="BQ546" s="12"/>
      <c r="BR546" s="12"/>
      <c r="BS546" s="222"/>
      <c r="BU546" s="85" t="s">
        <v>160</v>
      </c>
      <c r="BV546" s="127" t="n">
        <v>78</v>
      </c>
      <c r="BW546" s="75"/>
      <c r="BX546" s="75"/>
      <c r="BY546" s="75" t="n">
        <v>6</v>
      </c>
      <c r="BZ546" s="124" t="n">
        <f aca="false">SUM(BV546:BY546)</f>
        <v>84</v>
      </c>
      <c r="CA546" s="12"/>
      <c r="CB546" s="11" t="s">
        <v>385</v>
      </c>
      <c r="CC546" s="12"/>
      <c r="CD546" s="12"/>
      <c r="CE546" s="12"/>
      <c r="CF546" s="12"/>
      <c r="CG546" s="69"/>
      <c r="CI546" s="149"/>
      <c r="CJ546" s="40"/>
      <c r="CK546" s="40"/>
      <c r="CL546" s="183"/>
      <c r="CM546" s="40" t="s">
        <v>224</v>
      </c>
      <c r="CN546" s="183"/>
      <c r="CO546" s="160"/>
      <c r="CP546" s="85" t="s">
        <v>136</v>
      </c>
      <c r="CQ546" s="26"/>
      <c r="CR546" s="128"/>
      <c r="CS546" s="12" t="s">
        <v>282</v>
      </c>
      <c r="CT546" s="26"/>
      <c r="CV546" s="119" t="s">
        <v>218</v>
      </c>
      <c r="CW546" s="127"/>
      <c r="CX546" s="75"/>
      <c r="CY546" s="75"/>
      <c r="CZ546" s="124" t="n">
        <f aca="false">SUM(CW546:CY546)</f>
        <v>0</v>
      </c>
      <c r="DA546" s="74"/>
      <c r="DB546" s="75"/>
      <c r="DC546" s="75"/>
      <c r="DD546" s="75"/>
      <c r="DE546" s="201" t="n">
        <f aca="false">SUM(DA546:DD546)</f>
        <v>0</v>
      </c>
      <c r="DF546" s="127"/>
      <c r="DG546" s="232" t="n">
        <f aca="false">DE546+DF546-CX546</f>
        <v>0</v>
      </c>
      <c r="DH546" s="282"/>
      <c r="DI546" s="282"/>
      <c r="DJ546" s="282"/>
      <c r="DK546" s="282"/>
      <c r="DL546" s="282"/>
      <c r="DM546" s="282"/>
      <c r="DN546" s="282"/>
      <c r="DO546" s="282"/>
      <c r="DP546" s="282"/>
      <c r="DQ546" s="283"/>
      <c r="DR546" s="85" t="s">
        <v>387</v>
      </c>
      <c r="DS546" s="194" t="n">
        <f aca="false">IF(DV520=0,"",(DV518*100)/DV520)</f>
        <v>0</v>
      </c>
      <c r="DU546" s="85" t="s">
        <v>80</v>
      </c>
      <c r="DV546" s="26" t="n">
        <v>5</v>
      </c>
      <c r="DW546" s="85"/>
      <c r="DX546" s="49" t="s">
        <v>388</v>
      </c>
      <c r="DY546" s="50" t="s">
        <v>389</v>
      </c>
      <c r="DZ546" s="50" t="s">
        <v>390</v>
      </c>
      <c r="EA546" s="50" t="s">
        <v>391</v>
      </c>
      <c r="EB546" s="50" t="s">
        <v>392</v>
      </c>
      <c r="EC546" s="50" t="s">
        <v>224</v>
      </c>
      <c r="ED546" s="50" t="s">
        <v>393</v>
      </c>
      <c r="EE546" s="50" t="s">
        <v>394</v>
      </c>
      <c r="EF546" s="50" t="s">
        <v>395</v>
      </c>
      <c r="EG546" s="50" t="s">
        <v>64</v>
      </c>
      <c r="FG546" s="11" t="s">
        <v>396</v>
      </c>
      <c r="FH546" s="40"/>
      <c r="FI546" s="12"/>
      <c r="FJ546" s="40"/>
      <c r="FK546" s="40"/>
      <c r="FL546" s="40"/>
      <c r="FM546" s="40"/>
      <c r="FN546" s="40"/>
      <c r="FO546" s="12"/>
      <c r="FP546" s="12"/>
      <c r="FQ546" s="12"/>
      <c r="FR546" s="12"/>
      <c r="FU546" s="12"/>
      <c r="FV546" s="12"/>
      <c r="FW546" s="12"/>
      <c r="FX546" s="12"/>
    </row>
    <row r="547" s="4" customFormat="true" ht="12.75" hidden="false" customHeight="true" outlineLevel="0" collapsed="false">
      <c r="A547" s="69"/>
      <c r="B547" s="85" t="s">
        <v>77</v>
      </c>
      <c r="C547" s="118" t="n">
        <f aca="false">+AJ545</f>
        <v>0</v>
      </c>
      <c r="E547" s="284" t="s">
        <v>473</v>
      </c>
      <c r="F547" s="284"/>
      <c r="G547" s="284"/>
      <c r="H547" s="284"/>
      <c r="I547" s="284"/>
      <c r="J547" s="284"/>
      <c r="K547" s="285"/>
      <c r="L547" s="4" t="s">
        <v>398</v>
      </c>
      <c r="Q547" s="194" t="n">
        <f aca="false">IF(N510=0,"",(C515*100/N510))</f>
        <v>4.29545454545455</v>
      </c>
      <c r="R547" s="12"/>
      <c r="S547" s="286"/>
      <c r="T547" s="69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17" t="s">
        <v>250</v>
      </c>
      <c r="AS547" s="69"/>
      <c r="AT547" s="12"/>
      <c r="AU547" s="85"/>
      <c r="AV547" s="19"/>
      <c r="AW547" s="12"/>
      <c r="AX547" s="3" t="s">
        <v>385</v>
      </c>
      <c r="AZ547" s="12"/>
      <c r="BC547" s="69"/>
      <c r="BD547" s="12"/>
      <c r="BE547" s="85" t="s">
        <v>238</v>
      </c>
      <c r="BF547" s="12"/>
      <c r="BG547" s="80"/>
      <c r="BH547" s="81"/>
      <c r="BI547" s="81"/>
      <c r="BJ547" s="81"/>
      <c r="BK547" s="124" t="n">
        <f aca="false">SUM(BG547:BJ547)</f>
        <v>0</v>
      </c>
      <c r="BL547" s="40"/>
      <c r="BM547" s="40"/>
      <c r="BN547" s="40"/>
      <c r="BO547" s="94"/>
      <c r="BP547" s="149"/>
      <c r="BQ547" s="40"/>
      <c r="BR547" s="94"/>
      <c r="BS547" s="68"/>
      <c r="BU547" s="85" t="s">
        <v>169</v>
      </c>
      <c r="BV547" s="127" t="n">
        <v>16</v>
      </c>
      <c r="BW547" s="75"/>
      <c r="BX547" s="75" t="n">
        <v>2</v>
      </c>
      <c r="BY547" s="75"/>
      <c r="BZ547" s="124" t="n">
        <f aca="false">SUM(BV547:BY547)</f>
        <v>18</v>
      </c>
      <c r="CA547" s="12"/>
      <c r="CB547" s="287"/>
      <c r="CC547" s="287"/>
      <c r="CD547" s="287"/>
      <c r="CE547" s="287"/>
      <c r="CF547" s="287"/>
      <c r="CG547" s="287"/>
      <c r="CI547" s="99" t="s">
        <v>400</v>
      </c>
      <c r="CJ547" s="86"/>
      <c r="CK547" s="86"/>
      <c r="CL547" s="155" t="s">
        <v>250</v>
      </c>
      <c r="CM547" s="95"/>
      <c r="CN547" s="95"/>
      <c r="CO547" s="288"/>
      <c r="CP547" s="85" t="s">
        <v>146</v>
      </c>
      <c r="CQ547" s="26"/>
      <c r="CR547" s="128"/>
      <c r="CS547" s="24" t="s">
        <v>64</v>
      </c>
      <c r="CT547" s="68" t="n">
        <f aca="false">SUM(CT542:CT546)</f>
        <v>0</v>
      </c>
      <c r="CV547" s="119" t="s">
        <v>227</v>
      </c>
      <c r="CW547" s="127"/>
      <c r="CX547" s="75"/>
      <c r="CY547" s="75"/>
      <c r="CZ547" s="124" t="n">
        <f aca="false">SUM(CW547:CY547)</f>
        <v>0</v>
      </c>
      <c r="DA547" s="74"/>
      <c r="DB547" s="75"/>
      <c r="DC547" s="75"/>
      <c r="DD547" s="75"/>
      <c r="DE547" s="201" t="n">
        <f aca="false">SUM(DA547:DD547)</f>
        <v>0</v>
      </c>
      <c r="DF547" s="127"/>
      <c r="DG547" s="232" t="n">
        <f aca="false">DE547+DF547-CX547</f>
        <v>0</v>
      </c>
      <c r="DH547" s="282"/>
      <c r="DI547" s="282"/>
      <c r="DJ547" s="282"/>
      <c r="DK547" s="282"/>
      <c r="DL547" s="282"/>
      <c r="DM547" s="282"/>
      <c r="DN547" s="282"/>
      <c r="DO547" s="282"/>
      <c r="DP547" s="282"/>
      <c r="DQ547" s="283"/>
      <c r="DR547" s="85" t="s">
        <v>401</v>
      </c>
      <c r="DS547" s="194" t="n">
        <f aca="false">IF(DV520=0,"",(DV519*100)/DV520)</f>
        <v>0</v>
      </c>
      <c r="DU547" s="85"/>
      <c r="DV547" s="162"/>
      <c r="DW547" s="85"/>
      <c r="DX547" s="49"/>
      <c r="DY547" s="50"/>
      <c r="DZ547" s="50"/>
      <c r="EA547" s="50"/>
      <c r="EB547" s="50"/>
      <c r="EC547" s="50"/>
      <c r="ED547" s="50"/>
      <c r="EE547" s="50"/>
      <c r="EF547" s="50"/>
      <c r="EG547" s="50"/>
      <c r="EH547" s="56"/>
      <c r="EJ547" s="3" t="s">
        <v>385</v>
      </c>
      <c r="FG547" s="109" t="s">
        <v>402</v>
      </c>
      <c r="FH547" s="289" t="str">
        <f aca="false">IF(EA550=0,"",(DY550*100)/EA550)</f>
        <v/>
      </c>
      <c r="FI547" s="85"/>
      <c r="FJ547" s="290" t="s">
        <v>403</v>
      </c>
      <c r="FK547" s="290"/>
      <c r="FL547" s="290"/>
      <c r="FM547" s="290"/>
      <c r="FN547" s="289" t="n">
        <f aca="false">IF($FB510=0,"",($EH544*1000)/$FB510)</f>
        <v>0</v>
      </c>
      <c r="FO547" s="85"/>
      <c r="FP547" s="290"/>
      <c r="FQ547" s="290"/>
      <c r="FR547" s="290"/>
      <c r="FS547" s="290"/>
      <c r="FT547" s="109"/>
      <c r="FU547" s="12"/>
      <c r="FV547" s="12"/>
      <c r="FW547" s="12"/>
      <c r="FX547" s="12"/>
    </row>
    <row r="548" s="4" customFormat="true" ht="12.75" hidden="false" customHeight="true" outlineLevel="0" collapsed="false">
      <c r="A548" s="69"/>
      <c r="B548" s="85" t="s">
        <v>78</v>
      </c>
      <c r="C548" s="118" t="n">
        <f aca="false">+AK545</f>
        <v>0</v>
      </c>
      <c r="E548" s="284"/>
      <c r="F548" s="284"/>
      <c r="G548" s="284"/>
      <c r="H548" s="284"/>
      <c r="I548" s="284"/>
      <c r="J548" s="284"/>
      <c r="K548" s="285"/>
      <c r="L548" s="12" t="s">
        <v>404</v>
      </c>
      <c r="M548" s="12"/>
      <c r="N548" s="12"/>
      <c r="O548" s="12"/>
      <c r="P548" s="12"/>
      <c r="Q548" s="194" t="n">
        <f aca="false">IF(F538=0,"",(F540/F538))</f>
        <v>1.1157440690151</v>
      </c>
      <c r="R548" s="12"/>
      <c r="S548" s="12"/>
      <c r="T548" s="69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85" t="s">
        <v>405</v>
      </c>
      <c r="AS548" s="194" t="n">
        <f aca="false">IF(F537=0,"",(AS545*100)/F537)</f>
        <v>96.3800904977376</v>
      </c>
      <c r="AT548" s="12"/>
      <c r="AU548" s="85"/>
      <c r="AV548" s="19"/>
      <c r="AW548" s="12"/>
      <c r="AX548" s="291"/>
      <c r="AY548" s="291"/>
      <c r="AZ548" s="291"/>
      <c r="BA548" s="291"/>
      <c r="BB548" s="291"/>
      <c r="BC548" s="291"/>
      <c r="BD548" s="12"/>
      <c r="BE548" s="85" t="s">
        <v>259</v>
      </c>
      <c r="BF548" s="12"/>
      <c r="BG548" s="80"/>
      <c r="BH548" s="81"/>
      <c r="BI548" s="81"/>
      <c r="BJ548" s="81"/>
      <c r="BK548" s="124" t="n">
        <f aca="false">SUM(BG548:BJ548)</f>
        <v>0</v>
      </c>
      <c r="BL548" s="25" t="s">
        <v>406</v>
      </c>
      <c r="BM548" s="25"/>
      <c r="BN548" s="25"/>
      <c r="BO548" s="25"/>
      <c r="BP548" s="25"/>
      <c r="BQ548" s="25"/>
      <c r="BR548" s="25"/>
      <c r="BS548" s="25"/>
      <c r="BU548" s="85" t="s">
        <v>180</v>
      </c>
      <c r="BV548" s="127"/>
      <c r="BW548" s="75"/>
      <c r="BX548" s="75"/>
      <c r="BY548" s="75"/>
      <c r="BZ548" s="124" t="n">
        <f aca="false">SUM(BV548:BY548)</f>
        <v>0</v>
      </c>
      <c r="CA548" s="12"/>
      <c r="CB548" s="292"/>
      <c r="CC548" s="292"/>
      <c r="CD548" s="292"/>
      <c r="CE548" s="292"/>
      <c r="CF548" s="292"/>
      <c r="CG548" s="292"/>
      <c r="CI548" s="85" t="s">
        <v>75</v>
      </c>
      <c r="CJ548" s="12"/>
      <c r="CK548" s="68" t="n">
        <f aca="false">+CK527+CK536</f>
        <v>0</v>
      </c>
      <c r="CL548" s="128" t="s">
        <v>404</v>
      </c>
      <c r="CM548" s="128"/>
      <c r="CN548" s="128"/>
      <c r="CO548" s="293" t="str">
        <f aca="false">IF(CK549=0,"",(CK550/CK548))</f>
        <v/>
      </c>
      <c r="CP548" s="85" t="s">
        <v>157</v>
      </c>
      <c r="CQ548" s="26"/>
      <c r="CR548" s="128"/>
      <c r="CS548" s="12" t="s">
        <v>295</v>
      </c>
      <c r="CT548" s="118" t="str">
        <f aca="false">IF(CQ532=0,"",(SUM(CQ539+CQ544+CQ549+CQ552+CT519+CT525+CT532+CT534:CT535)))</f>
        <v/>
      </c>
      <c r="CV548" s="119" t="s">
        <v>234</v>
      </c>
      <c r="CW548" s="127"/>
      <c r="CX548" s="75"/>
      <c r="CY548" s="75"/>
      <c r="CZ548" s="124" t="n">
        <f aca="false">SUM(CW548:CY548)</f>
        <v>0</v>
      </c>
      <c r="DA548" s="74"/>
      <c r="DB548" s="75"/>
      <c r="DC548" s="75"/>
      <c r="DD548" s="75"/>
      <c r="DE548" s="201" t="n">
        <f aca="false">SUM(DA548:DD548)</f>
        <v>0</v>
      </c>
      <c r="DF548" s="127"/>
      <c r="DG548" s="232" t="n">
        <f aca="false">DE548+DF548-CX548</f>
        <v>0</v>
      </c>
      <c r="DH548" s="282"/>
      <c r="DI548" s="282"/>
      <c r="DJ548" s="282"/>
      <c r="DK548" s="282"/>
      <c r="DL548" s="282"/>
      <c r="DM548" s="282"/>
      <c r="DN548" s="282"/>
      <c r="DO548" s="282"/>
      <c r="DP548" s="282"/>
      <c r="DQ548" s="283"/>
      <c r="DR548" s="85"/>
      <c r="DS548" s="194"/>
      <c r="DU548" s="117" t="s">
        <v>408</v>
      </c>
      <c r="DV548" s="162"/>
      <c r="DW548" s="85"/>
      <c r="DX548" s="49"/>
      <c r="DY548" s="50"/>
      <c r="DZ548" s="50"/>
      <c r="EA548" s="50"/>
      <c r="EB548" s="50"/>
      <c r="EC548" s="50"/>
      <c r="ED548" s="50"/>
      <c r="EE548" s="50"/>
      <c r="EF548" s="50"/>
      <c r="EG548" s="50"/>
      <c r="EH548" s="56"/>
      <c r="EJ548" s="294"/>
      <c r="EK548" s="294"/>
      <c r="EL548" s="294"/>
      <c r="EM548" s="294"/>
      <c r="EN548" s="294"/>
      <c r="EO548" s="294"/>
      <c r="EP548" s="294"/>
      <c r="EQ548" s="294"/>
      <c r="ER548" s="294"/>
      <c r="ES548" s="294"/>
      <c r="ET548" s="294"/>
      <c r="EU548" s="295"/>
      <c r="EV548" s="296"/>
      <c r="FG548" s="135" t="s">
        <v>409</v>
      </c>
      <c r="FH548" s="297" t="str">
        <f aca="false">IF(EA550=0,"",(DZ550*100)/EA550)</f>
        <v/>
      </c>
      <c r="FI548" s="85"/>
      <c r="FJ548" s="298" t="s">
        <v>410</v>
      </c>
      <c r="FK548" s="298"/>
      <c r="FL548" s="298"/>
      <c r="FM548" s="298"/>
      <c r="FN548" s="299" t="str">
        <f aca="false">IF($DG552=0,"",($CW552+$CY552)/$DG552)</f>
        <v/>
      </c>
      <c r="FO548" s="85"/>
      <c r="FP548" s="300"/>
      <c r="FQ548" s="300"/>
      <c r="FR548" s="300"/>
      <c r="FS548" s="300"/>
      <c r="FT548" s="135"/>
      <c r="FU548" s="12"/>
      <c r="FV548" s="12"/>
      <c r="FW548" s="12"/>
      <c r="FX548" s="12"/>
    </row>
    <row r="549" s="4" customFormat="true" ht="12.75" hidden="false" customHeight="true" outlineLevel="0" collapsed="false">
      <c r="A549" s="69"/>
      <c r="B549" s="117" t="s">
        <v>34</v>
      </c>
      <c r="C549" s="147"/>
      <c r="E549" s="284"/>
      <c r="F549" s="284"/>
      <c r="G549" s="284"/>
      <c r="H549" s="284"/>
      <c r="I549" s="284"/>
      <c r="J549" s="284"/>
      <c r="K549" s="285"/>
      <c r="L549" s="12" t="s">
        <v>411</v>
      </c>
      <c r="M549" s="12"/>
      <c r="N549" s="12"/>
      <c r="O549" s="12"/>
      <c r="P549" s="12"/>
      <c r="Q549" s="194" t="n">
        <f aca="false">IF(T545=0,"",(S545/T545))</f>
        <v>2.62295081967213</v>
      </c>
      <c r="R549" s="12"/>
      <c r="S549" s="12"/>
      <c r="T549" s="69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 t="s">
        <v>412</v>
      </c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85" t="s">
        <v>413</v>
      </c>
      <c r="AS549" s="194" t="n">
        <f aca="false">IF(F532=0,"",(AS541*100)/(F532+F533+F536))</f>
        <v>99.2236024844721</v>
      </c>
      <c r="AT549" s="12"/>
      <c r="AU549" s="85" t="s">
        <v>318</v>
      </c>
      <c r="AV549" s="17" t="n">
        <v>1</v>
      </c>
      <c r="AW549" s="12"/>
      <c r="AX549" s="301"/>
      <c r="AY549" s="301"/>
      <c r="AZ549" s="301"/>
      <c r="BA549" s="301"/>
      <c r="BB549" s="301"/>
      <c r="BC549" s="301"/>
      <c r="BD549" s="12"/>
      <c r="BE549" s="85" t="s">
        <v>267</v>
      </c>
      <c r="BF549" s="12"/>
      <c r="BG549" s="80"/>
      <c r="BH549" s="81"/>
      <c r="BI549" s="81"/>
      <c r="BJ549" s="81"/>
      <c r="BK549" s="124" t="n">
        <f aca="false">SUM(BG549:BJ549)</f>
        <v>0</v>
      </c>
      <c r="BL549" s="302"/>
      <c r="BM549" s="302"/>
      <c r="BN549" s="302"/>
      <c r="BO549" s="302"/>
      <c r="BP549" s="302"/>
      <c r="BQ549" s="302"/>
      <c r="BR549" s="302"/>
      <c r="BS549" s="302"/>
      <c r="BU549" s="85" t="s">
        <v>190</v>
      </c>
      <c r="BV549" s="127"/>
      <c r="BW549" s="75"/>
      <c r="BX549" s="75"/>
      <c r="BY549" s="75"/>
      <c r="BZ549" s="124" t="n">
        <f aca="false">SUM(BV549:BY549)</f>
        <v>0</v>
      </c>
      <c r="CA549" s="12"/>
      <c r="CB549" s="292"/>
      <c r="CC549" s="292"/>
      <c r="CD549" s="292"/>
      <c r="CE549" s="292"/>
      <c r="CF549" s="292"/>
      <c r="CG549" s="292"/>
      <c r="CI549" s="85" t="s">
        <v>76</v>
      </c>
      <c r="CJ549" s="128"/>
      <c r="CK549" s="188" t="n">
        <f aca="false">+CK528+CK537</f>
        <v>0</v>
      </c>
      <c r="CL549" s="128" t="s">
        <v>411</v>
      </c>
      <c r="CM549" s="223"/>
      <c r="CN549" s="223"/>
      <c r="CO549" s="293" t="str">
        <f aca="false">IF(CK550=0,"",(CK550/CO516))</f>
        <v/>
      </c>
      <c r="CP549" s="142" t="s">
        <v>64</v>
      </c>
      <c r="CQ549" s="188" t="n">
        <f aca="false">SUM(CQ546:CQ548)</f>
        <v>0</v>
      </c>
      <c r="CR549" s="128"/>
      <c r="CS549" s="7" t="s">
        <v>250</v>
      </c>
      <c r="CT549" s="69"/>
      <c r="CV549" s="119" t="s">
        <v>253</v>
      </c>
      <c r="CW549" s="127"/>
      <c r="CX549" s="75"/>
      <c r="CY549" s="75"/>
      <c r="CZ549" s="124" t="n">
        <f aca="false">SUM(CW549:CY549)</f>
        <v>0</v>
      </c>
      <c r="DA549" s="74"/>
      <c r="DB549" s="75"/>
      <c r="DC549" s="75"/>
      <c r="DD549" s="75"/>
      <c r="DE549" s="201" t="n">
        <f aca="false">SUM(DA549:DD549)</f>
        <v>0</v>
      </c>
      <c r="DF549" s="127"/>
      <c r="DG549" s="232" t="n">
        <f aca="false">DE549+DF549-CX549</f>
        <v>0</v>
      </c>
      <c r="DH549" s="282"/>
      <c r="DI549" s="282"/>
      <c r="DJ549" s="282"/>
      <c r="DK549" s="282"/>
      <c r="DL549" s="282"/>
      <c r="DM549" s="282"/>
      <c r="DN549" s="282"/>
      <c r="DO549" s="282"/>
      <c r="DP549" s="282"/>
      <c r="DQ549" s="283"/>
      <c r="DR549" s="85"/>
      <c r="DS549" s="68"/>
      <c r="DU549" s="85" t="s">
        <v>414</v>
      </c>
      <c r="DV549" s="26" t="n">
        <v>30</v>
      </c>
      <c r="DW549" s="85"/>
      <c r="DX549" s="49"/>
      <c r="DY549" s="50"/>
      <c r="DZ549" s="50"/>
      <c r="EA549" s="50"/>
      <c r="EB549" s="50"/>
      <c r="EC549" s="50"/>
      <c r="ED549" s="50"/>
      <c r="EE549" s="50"/>
      <c r="EF549" s="50"/>
      <c r="EG549" s="50"/>
      <c r="EH549" s="56"/>
      <c r="EJ549" s="294"/>
      <c r="EK549" s="294"/>
      <c r="EL549" s="294"/>
      <c r="EM549" s="294"/>
      <c r="EN549" s="294"/>
      <c r="EO549" s="294"/>
      <c r="EP549" s="294"/>
      <c r="EQ549" s="294"/>
      <c r="ER549" s="294"/>
      <c r="ES549" s="294"/>
      <c r="ET549" s="294"/>
      <c r="EU549" s="295"/>
      <c r="EV549" s="296"/>
      <c r="FG549" s="135" t="s">
        <v>415</v>
      </c>
      <c r="FH549" s="297" t="str">
        <f aca="false">IF(EB550=0,"",(EB550*100/ED550))</f>
        <v/>
      </c>
      <c r="FI549" s="85"/>
      <c r="FJ549" s="298" t="s">
        <v>416</v>
      </c>
      <c r="FK549" s="298"/>
      <c r="FL549" s="298"/>
      <c r="FM549" s="298"/>
      <c r="FN549" s="299" t="str">
        <f aca="false">IF($DF529=0,"",$DF529/$EH544)</f>
        <v/>
      </c>
      <c r="FO549" s="85"/>
      <c r="FP549" s="300"/>
      <c r="FQ549" s="300"/>
      <c r="FR549" s="300"/>
      <c r="FS549" s="300"/>
      <c r="FT549" s="135"/>
      <c r="FU549" s="12"/>
      <c r="FV549" s="12"/>
      <c r="FW549" s="12"/>
      <c r="FX549" s="12"/>
    </row>
    <row r="550" s="4" customFormat="true" ht="12.75" hidden="false" customHeight="true" outlineLevel="0" collapsed="false">
      <c r="A550" s="69"/>
      <c r="B550" s="85" t="s">
        <v>79</v>
      </c>
      <c r="C550" s="118" t="n">
        <f aca="false">+AL545</f>
        <v>3067</v>
      </c>
      <c r="E550" s="284"/>
      <c r="F550" s="284"/>
      <c r="G550" s="284"/>
      <c r="H550" s="284"/>
      <c r="I550" s="284"/>
      <c r="J550" s="284"/>
      <c r="K550" s="285"/>
      <c r="L550" s="12" t="s">
        <v>417</v>
      </c>
      <c r="M550" s="12"/>
      <c r="N550" s="12"/>
      <c r="O550" s="12"/>
      <c r="P550" s="12"/>
      <c r="Q550" s="194" t="n">
        <f aca="false">IF(F532=0,"",(F532/F540))</f>
        <v>2.05863402061856</v>
      </c>
      <c r="R550" s="12"/>
      <c r="S550" s="12"/>
      <c r="T550" s="69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85" t="s">
        <v>418</v>
      </c>
      <c r="AS550" s="194" t="n">
        <f aca="false">IF(F535=0,"",(AS543*100)/F535)</f>
        <v>0</v>
      </c>
      <c r="AT550" s="12"/>
      <c r="AU550" s="85" t="s">
        <v>329</v>
      </c>
      <c r="AV550" s="17"/>
      <c r="AW550" s="12"/>
      <c r="AX550" s="301"/>
      <c r="AY550" s="301"/>
      <c r="AZ550" s="301"/>
      <c r="BA550" s="301"/>
      <c r="BB550" s="301"/>
      <c r="BC550" s="301"/>
      <c r="BD550" s="12"/>
      <c r="BE550" s="85" t="s">
        <v>275</v>
      </c>
      <c r="BF550" s="12"/>
      <c r="BG550" s="80"/>
      <c r="BH550" s="81"/>
      <c r="BI550" s="81"/>
      <c r="BJ550" s="81"/>
      <c r="BK550" s="124" t="n">
        <f aca="false">SUM(BG550:BJ550)</f>
        <v>0</v>
      </c>
      <c r="BL550" s="302"/>
      <c r="BM550" s="302"/>
      <c r="BN550" s="302"/>
      <c r="BO550" s="302"/>
      <c r="BP550" s="302"/>
      <c r="BQ550" s="302"/>
      <c r="BR550" s="302"/>
      <c r="BS550" s="302"/>
      <c r="BU550" s="85" t="s">
        <v>196</v>
      </c>
      <c r="BV550" s="127"/>
      <c r="BW550" s="75"/>
      <c r="BX550" s="75"/>
      <c r="BY550" s="75"/>
      <c r="BZ550" s="124" t="n">
        <f aca="false">SUM(BV550:BY550)</f>
        <v>0</v>
      </c>
      <c r="CA550" s="12"/>
      <c r="CB550" s="292"/>
      <c r="CC550" s="292"/>
      <c r="CD550" s="292"/>
      <c r="CE550" s="292"/>
      <c r="CF550" s="292"/>
      <c r="CG550" s="292"/>
      <c r="CI550" s="230" t="s">
        <v>64</v>
      </c>
      <c r="CJ550" s="230"/>
      <c r="CK550" s="303" t="n">
        <f aca="false">SUM(CK548:CK549)</f>
        <v>0</v>
      </c>
      <c r="CL550" s="144" t="s">
        <v>419</v>
      </c>
      <c r="CM550" s="223"/>
      <c r="CN550" s="223"/>
      <c r="CO550" s="293" t="str">
        <f aca="false">IF(CK552=0,"",(CK552/CK550))</f>
        <v/>
      </c>
      <c r="CP550" s="85"/>
      <c r="CQ550" s="128"/>
      <c r="CR550" s="128"/>
      <c r="CS550" s="128" t="s">
        <v>411</v>
      </c>
      <c r="CT550" s="304" t="str">
        <f aca="false">IF(CQ532=0,"",(Q532/CQ516))</f>
        <v/>
      </c>
      <c r="CV550" s="119"/>
      <c r="CW550" s="127"/>
      <c r="CX550" s="75"/>
      <c r="CY550" s="75"/>
      <c r="CZ550" s="124" t="n">
        <f aca="false">SUM(CW550:CY550)</f>
        <v>0</v>
      </c>
      <c r="DA550" s="74"/>
      <c r="DB550" s="75"/>
      <c r="DC550" s="75"/>
      <c r="DD550" s="75"/>
      <c r="DE550" s="201" t="n">
        <f aca="false">SUM(DA550:DD550)</f>
        <v>0</v>
      </c>
      <c r="DF550" s="127"/>
      <c r="DG550" s="232" t="n">
        <f aca="false">DE550+DF550-CX550</f>
        <v>0</v>
      </c>
      <c r="DH550" s="282"/>
      <c r="DI550" s="282"/>
      <c r="DJ550" s="282"/>
      <c r="DK550" s="282"/>
      <c r="DL550" s="282"/>
      <c r="DM550" s="282"/>
      <c r="DN550" s="282"/>
      <c r="DO550" s="282"/>
      <c r="DP550" s="282"/>
      <c r="DQ550" s="283"/>
      <c r="DR550" s="85"/>
      <c r="DS550" s="68"/>
      <c r="DU550" s="85" t="s">
        <v>420</v>
      </c>
      <c r="DV550" s="26"/>
      <c r="DW550" s="85"/>
      <c r="DX550" s="12"/>
      <c r="DY550" s="305"/>
      <c r="DZ550" s="306"/>
      <c r="EA550" s="68" t="n">
        <f aca="false">SUM(DY550:DZ550)</f>
        <v>0</v>
      </c>
      <c r="EB550" s="307"/>
      <c r="EC550" s="306"/>
      <c r="ED550" s="306"/>
      <c r="EE550" s="307"/>
      <c r="EF550" s="306"/>
      <c r="EG550" s="68" t="n">
        <f aca="false">SUM(EE550:EF550)</f>
        <v>0</v>
      </c>
      <c r="EH550" s="56"/>
      <c r="EJ550" s="294"/>
      <c r="EK550" s="294"/>
      <c r="EL550" s="294"/>
      <c r="EM550" s="294"/>
      <c r="EN550" s="294"/>
      <c r="EO550" s="294"/>
      <c r="EP550" s="294"/>
      <c r="EQ550" s="294"/>
      <c r="ER550" s="294"/>
      <c r="ES550" s="294"/>
      <c r="ET550" s="294"/>
      <c r="EU550" s="295"/>
      <c r="EV550" s="296"/>
      <c r="FG550" s="135" t="s">
        <v>421</v>
      </c>
      <c r="FH550" s="297" t="str">
        <f aca="false">IF(EF550=0,"",(EF550*1000/EE550))</f>
        <v/>
      </c>
      <c r="FI550" s="85"/>
      <c r="FJ550" s="298" t="s">
        <v>422</v>
      </c>
      <c r="FK550" s="298"/>
      <c r="FL550" s="298"/>
      <c r="FM550" s="298"/>
      <c r="FN550" s="299" t="str">
        <f aca="false">IF($EU544=0,"",$EU544/$EH544)</f>
        <v/>
      </c>
      <c r="FO550" s="85"/>
      <c r="FP550" s="300"/>
      <c r="FQ550" s="300"/>
      <c r="FR550" s="300"/>
      <c r="FS550" s="300"/>
      <c r="FT550" s="135"/>
      <c r="FU550" s="12"/>
      <c r="FV550" s="12"/>
      <c r="FW550" s="12"/>
      <c r="FX550" s="12"/>
    </row>
    <row r="551" s="4" customFormat="true" ht="12.75" hidden="false" customHeight="true" outlineLevel="0" collapsed="false">
      <c r="A551" s="69"/>
      <c r="B551" s="85" t="s">
        <v>423</v>
      </c>
      <c r="C551" s="118" t="n">
        <f aca="false">+AM545</f>
        <v>287</v>
      </c>
      <c r="E551" s="284"/>
      <c r="F551" s="284"/>
      <c r="G551" s="284"/>
      <c r="H551" s="284"/>
      <c r="I551" s="284"/>
      <c r="J551" s="284"/>
      <c r="K551" s="285"/>
      <c r="L551" s="12" t="s">
        <v>424</v>
      </c>
      <c r="M551" s="12"/>
      <c r="N551" s="12"/>
      <c r="O551" s="12"/>
      <c r="P551" s="12"/>
      <c r="Q551" s="194" t="n">
        <f aca="false">IF(O511=0,"",(T545/W545)/O511)</f>
        <v>5.37909090909091</v>
      </c>
      <c r="R551" s="12"/>
      <c r="S551" s="12"/>
      <c r="T551" s="69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85" t="s">
        <v>425</v>
      </c>
      <c r="AS551" s="194" t="str">
        <f aca="false">IF(EU544=0,"",(AS541/EU544))</f>
        <v/>
      </c>
      <c r="AT551" s="12"/>
      <c r="AU551" s="85" t="s">
        <v>337</v>
      </c>
      <c r="AV551" s="17" t="n">
        <v>23</v>
      </c>
      <c r="AW551" s="12"/>
      <c r="AX551" s="301"/>
      <c r="AY551" s="301"/>
      <c r="AZ551" s="301"/>
      <c r="BA551" s="301"/>
      <c r="BB551" s="301"/>
      <c r="BC551" s="301"/>
      <c r="BD551" s="12"/>
      <c r="BE551" s="85" t="s">
        <v>283</v>
      </c>
      <c r="BF551" s="12"/>
      <c r="BG551" s="197"/>
      <c r="BH551" s="198"/>
      <c r="BI551" s="198"/>
      <c r="BJ551" s="198"/>
      <c r="BK551" s="177" t="n">
        <f aca="false">SUM(BG551:BJ551)</f>
        <v>0</v>
      </c>
      <c r="BL551" s="302"/>
      <c r="BM551" s="302"/>
      <c r="BN551" s="302"/>
      <c r="BO551" s="302"/>
      <c r="BP551" s="302"/>
      <c r="BQ551" s="302"/>
      <c r="BR551" s="302"/>
      <c r="BS551" s="302"/>
      <c r="BU551" s="85" t="s">
        <v>206</v>
      </c>
      <c r="BV551" s="127"/>
      <c r="BW551" s="75"/>
      <c r="BX551" s="75"/>
      <c r="BY551" s="75"/>
      <c r="BZ551" s="124" t="n">
        <f aca="false">SUM(BV551:BY551)</f>
        <v>0</v>
      </c>
      <c r="CA551" s="12"/>
      <c r="CB551" s="292"/>
      <c r="CC551" s="292"/>
      <c r="CD551" s="292"/>
      <c r="CE551" s="292"/>
      <c r="CF551" s="292"/>
      <c r="CG551" s="292"/>
      <c r="CI551" s="85"/>
      <c r="CJ551" s="223"/>
      <c r="CK551" s="223"/>
      <c r="CL551" s="144" t="s">
        <v>426</v>
      </c>
      <c r="CM551" s="223"/>
      <c r="CN551" s="223"/>
      <c r="CO551" s="293" t="str">
        <f aca="false">IF(CO516=0,"",(CO516/O511/CO517))</f>
        <v/>
      </c>
      <c r="CP551" s="85" t="s">
        <v>231</v>
      </c>
      <c r="CQ551" s="26"/>
      <c r="CR551" s="128"/>
      <c r="CS551" s="128" t="s">
        <v>427</v>
      </c>
      <c r="CT551" s="304" t="str">
        <f aca="false">IF(CQ532=0,"",(CT548/CQ532))</f>
        <v/>
      </c>
      <c r="CV551" s="189" t="s">
        <v>224</v>
      </c>
      <c r="CW551" s="175"/>
      <c r="CX551" s="176"/>
      <c r="CY551" s="176"/>
      <c r="CZ551" s="177" t="n">
        <f aca="false">SUM(CW551:CY551)</f>
        <v>0</v>
      </c>
      <c r="DA551" s="190"/>
      <c r="DB551" s="176"/>
      <c r="DC551" s="176"/>
      <c r="DD551" s="176"/>
      <c r="DE551" s="234" t="n">
        <f aca="false">SUM(DA551:DD551)</f>
        <v>0</v>
      </c>
      <c r="DF551" s="175"/>
      <c r="DG551" s="232" t="n">
        <f aca="false">DE551+DF551-CX551</f>
        <v>0</v>
      </c>
      <c r="DH551" s="282"/>
      <c r="DI551" s="282"/>
      <c r="DJ551" s="282"/>
      <c r="DK551" s="282"/>
      <c r="DL551" s="282"/>
      <c r="DM551" s="282"/>
      <c r="DN551" s="282"/>
      <c r="DO551" s="282"/>
      <c r="DP551" s="282"/>
      <c r="DQ551" s="283"/>
      <c r="DR551" s="85"/>
      <c r="DS551" s="68"/>
      <c r="DU551" s="142" t="s">
        <v>64</v>
      </c>
      <c r="DV551" s="68" t="n">
        <f aca="false">SUM(DV549:DV550)</f>
        <v>30</v>
      </c>
      <c r="DW551" s="85"/>
      <c r="DX551" s="4" t="s">
        <v>385</v>
      </c>
      <c r="EJ551" s="294"/>
      <c r="EK551" s="294"/>
      <c r="EL551" s="294"/>
      <c r="EM551" s="294"/>
      <c r="EN551" s="294"/>
      <c r="EO551" s="294"/>
      <c r="EP551" s="294"/>
      <c r="EQ551" s="294"/>
      <c r="ER551" s="294"/>
      <c r="ES551" s="294"/>
      <c r="ET551" s="294"/>
      <c r="EU551" s="295"/>
      <c r="EV551" s="296"/>
      <c r="FG551" s="135" t="s">
        <v>428</v>
      </c>
      <c r="FH551" s="297" t="str">
        <f aca="false">IF(EB550=0,"",(EB550*100/EA550))</f>
        <v/>
      </c>
      <c r="FI551" s="85"/>
      <c r="FJ551" s="300"/>
      <c r="FK551" s="300"/>
      <c r="FL551" s="300"/>
      <c r="FM551" s="300"/>
      <c r="FN551" s="132"/>
      <c r="FO551" s="85"/>
      <c r="FP551" s="300"/>
      <c r="FQ551" s="300"/>
      <c r="FR551" s="300"/>
      <c r="FS551" s="300"/>
      <c r="FT551" s="135"/>
      <c r="FU551" s="12"/>
      <c r="FV551" s="12"/>
      <c r="FW551" s="12"/>
      <c r="FX551" s="12"/>
    </row>
    <row r="552" s="4" customFormat="true" ht="12.75" hidden="false" customHeight="true" outlineLevel="0" collapsed="false">
      <c r="A552" s="69"/>
      <c r="B552" s="85" t="s">
        <v>429</v>
      </c>
      <c r="C552" s="118" t="n">
        <f aca="false">+AN545</f>
        <v>0</v>
      </c>
      <c r="E552" s="284"/>
      <c r="F552" s="284"/>
      <c r="G552" s="284"/>
      <c r="H552" s="284"/>
      <c r="I552" s="284"/>
      <c r="J552" s="284"/>
      <c r="K552" s="285"/>
      <c r="L552" s="12" t="s">
        <v>430</v>
      </c>
      <c r="M552" s="12"/>
      <c r="N552" s="12"/>
      <c r="O552" s="12"/>
      <c r="P552" s="12"/>
      <c r="Q552" s="308" t="n">
        <f aca="false">IF(O511=0,"",(F540/O511))</f>
        <v>70.5454545454546</v>
      </c>
      <c r="R552" s="12"/>
      <c r="S552" s="12"/>
      <c r="T552" s="69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85" t="s">
        <v>431</v>
      </c>
      <c r="AS552" s="194" t="str">
        <f aca="false">IF(EF544=0,"",(AS542/EF544))</f>
        <v/>
      </c>
      <c r="AT552" s="12"/>
      <c r="AU552" s="85" t="s">
        <v>342</v>
      </c>
      <c r="AV552" s="17"/>
      <c r="AW552" s="12"/>
      <c r="AX552" s="301"/>
      <c r="AY552" s="301"/>
      <c r="AZ552" s="301"/>
      <c r="BA552" s="301"/>
      <c r="BB552" s="301"/>
      <c r="BC552" s="301"/>
      <c r="BD552" s="12"/>
      <c r="BE552" s="85"/>
      <c r="BF552" s="11" t="s">
        <v>64</v>
      </c>
      <c r="BG552" s="180" t="n">
        <f aca="false">SUM(BG535:BG551)</f>
        <v>1489</v>
      </c>
      <c r="BH552" s="180" t="n">
        <f aca="false">SUM(BH535:BH551)</f>
        <v>0</v>
      </c>
      <c r="BI552" s="180" t="n">
        <f aca="false">SUM(BI535:BI551)</f>
        <v>53</v>
      </c>
      <c r="BJ552" s="180" t="n">
        <f aca="false">SUM(BJ535:BJ551)</f>
        <v>467</v>
      </c>
      <c r="BK552" s="309" t="n">
        <f aca="false">SUM(BK535:BK551)</f>
        <v>2009</v>
      </c>
      <c r="BL552" s="302"/>
      <c r="BM552" s="302"/>
      <c r="BN552" s="302"/>
      <c r="BO552" s="302"/>
      <c r="BP552" s="302"/>
      <c r="BQ552" s="302"/>
      <c r="BR552" s="302"/>
      <c r="BS552" s="302"/>
      <c r="BU552" s="85" t="s">
        <v>214</v>
      </c>
      <c r="BV552" s="127"/>
      <c r="BW552" s="75"/>
      <c r="BX552" s="75"/>
      <c r="BY552" s="75"/>
      <c r="BZ552" s="124" t="n">
        <f aca="false">SUM(BV552:BY552)</f>
        <v>0</v>
      </c>
      <c r="CA552" s="12"/>
      <c r="CB552" s="292"/>
      <c r="CC552" s="292"/>
      <c r="CD552" s="292"/>
      <c r="CE552" s="292"/>
      <c r="CF552" s="292"/>
      <c r="CG552" s="292"/>
      <c r="CI552" s="85" t="s">
        <v>432</v>
      </c>
      <c r="CJ552" s="223"/>
      <c r="CK552" s="310" t="n">
        <f aca="false">+CO527+CK540</f>
        <v>0</v>
      </c>
      <c r="CL552" s="144" t="s">
        <v>433</v>
      </c>
      <c r="CM552" s="223"/>
      <c r="CN552" s="223"/>
      <c r="CO552" s="188" t="str">
        <f aca="false">IF(CO515=0," ",(CK550/CO515))</f>
        <v> </v>
      </c>
      <c r="CP552" s="85" t="s">
        <v>237</v>
      </c>
      <c r="CQ552" s="130"/>
      <c r="CR552" s="128"/>
      <c r="CS552" s="128" t="s">
        <v>404</v>
      </c>
      <c r="CT552" s="304" t="str">
        <f aca="false">IF(CQ532=0,"",(CQ532/CQ530))</f>
        <v/>
      </c>
      <c r="CV552" s="142" t="s">
        <v>64</v>
      </c>
      <c r="CW552" s="311" t="n">
        <f aca="false">SUM(CW537:CW551)</f>
        <v>0</v>
      </c>
      <c r="CX552" s="311" t="n">
        <f aca="false">SUM(CX537:CX551)</f>
        <v>0</v>
      </c>
      <c r="CY552" s="311" t="n">
        <f aca="false">SUM(CY537:CY551)</f>
        <v>0</v>
      </c>
      <c r="CZ552" s="311" t="n">
        <f aca="false">SUM(CZ537:CZ551)</f>
        <v>0</v>
      </c>
      <c r="DA552" s="311" t="n">
        <f aca="false">SUM(DA537:DA551)</f>
        <v>0</v>
      </c>
      <c r="DB552" s="311" t="n">
        <f aca="false">SUM(DB537:DB551)</f>
        <v>0</v>
      </c>
      <c r="DC552" s="311" t="n">
        <f aca="false">SUM(DC537:DC551)</f>
        <v>0</v>
      </c>
      <c r="DD552" s="311" t="n">
        <f aca="false">SUM(DD537:DD551)</f>
        <v>0</v>
      </c>
      <c r="DE552" s="311" t="n">
        <f aca="false">SUM(DE537:DE551)</f>
        <v>0</v>
      </c>
      <c r="DF552" s="85" t="n">
        <f aca="false">SUM(DF537:DF551)</f>
        <v>0</v>
      </c>
      <c r="DG552" s="85" t="n">
        <f aca="false">SUM(DG537:DG551)</f>
        <v>0</v>
      </c>
      <c r="DH552" s="282"/>
      <c r="DI552" s="282"/>
      <c r="DJ552" s="282"/>
      <c r="DK552" s="282"/>
      <c r="DL552" s="282"/>
      <c r="DM552" s="282"/>
      <c r="DN552" s="282"/>
      <c r="DO552" s="282"/>
      <c r="DP552" s="282"/>
      <c r="DQ552" s="283"/>
      <c r="DR552" s="85"/>
      <c r="DS552" s="68"/>
      <c r="DU552" s="85"/>
      <c r="DV552" s="69"/>
      <c r="DW552" s="12"/>
      <c r="DX552" s="312"/>
      <c r="DY552" s="312"/>
      <c r="DZ552" s="312"/>
      <c r="EA552" s="312"/>
      <c r="EB552" s="312"/>
      <c r="EC552" s="312"/>
      <c r="ED552" s="312"/>
      <c r="EE552" s="312"/>
      <c r="EF552" s="312"/>
      <c r="EG552" s="312"/>
      <c r="EH552" s="12"/>
      <c r="EJ552" s="294"/>
      <c r="EK552" s="294"/>
      <c r="EL552" s="294"/>
      <c r="EM552" s="294"/>
      <c r="EN552" s="294"/>
      <c r="EO552" s="294"/>
      <c r="EP552" s="294"/>
      <c r="EQ552" s="294"/>
      <c r="ER552" s="294"/>
      <c r="ES552" s="294"/>
      <c r="ET552" s="294"/>
      <c r="EU552" s="295"/>
      <c r="EV552" s="296"/>
      <c r="FG552" s="135" t="s">
        <v>434</v>
      </c>
      <c r="FH552" s="297" t="str">
        <f aca="false">IF(DZ550=0,"",(DY550/DZ550))</f>
        <v/>
      </c>
      <c r="FI552" s="85"/>
      <c r="FJ552" s="300"/>
      <c r="FK552" s="300"/>
      <c r="FL552" s="300"/>
      <c r="FM552" s="300"/>
      <c r="FN552" s="132"/>
      <c r="FO552" s="85"/>
      <c r="FP552" s="300"/>
      <c r="FQ552" s="300"/>
      <c r="FR552" s="300"/>
      <c r="FS552" s="300"/>
      <c r="FT552" s="135"/>
      <c r="FU552" s="12"/>
      <c r="FV552" s="12"/>
      <c r="FW552" s="12"/>
      <c r="FX552" s="12"/>
    </row>
    <row r="553" s="4" customFormat="true" ht="12.75" hidden="false" customHeight="true" outlineLevel="0" collapsed="false">
      <c r="A553" s="69"/>
      <c r="B553" s="85" t="s">
        <v>82</v>
      </c>
      <c r="C553" s="118" t="n">
        <f aca="false">+AO545</f>
        <v>2</v>
      </c>
      <c r="E553" s="284"/>
      <c r="F553" s="284"/>
      <c r="G553" s="284"/>
      <c r="H553" s="284"/>
      <c r="I553" s="284"/>
      <c r="J553" s="284"/>
      <c r="K553" s="285"/>
      <c r="L553" s="12" t="s">
        <v>435</v>
      </c>
      <c r="M553" s="12"/>
      <c r="N553" s="12"/>
      <c r="O553" s="12"/>
      <c r="P553" s="12"/>
      <c r="Q553" s="194" t="n">
        <f aca="false">IF(F540=0,"",(F516*100)/F540)</f>
        <v>14.4329896907217</v>
      </c>
      <c r="R553" s="12"/>
      <c r="S553" s="12"/>
      <c r="T553" s="69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85"/>
      <c r="AS553" s="69"/>
      <c r="AT553" s="12"/>
      <c r="AU553" s="85" t="s">
        <v>348</v>
      </c>
      <c r="AV553" s="17" t="n">
        <v>13</v>
      </c>
      <c r="AW553" s="12"/>
      <c r="AX553" s="301"/>
      <c r="AY553" s="301"/>
      <c r="AZ553" s="301"/>
      <c r="BA553" s="301"/>
      <c r="BB553" s="301"/>
      <c r="BC553" s="301"/>
      <c r="BD553" s="12"/>
      <c r="BE553" s="85"/>
      <c r="BF553" s="12"/>
      <c r="BG553" s="12"/>
      <c r="BH553" s="12"/>
      <c r="BI553" s="12"/>
      <c r="BJ553" s="12"/>
      <c r="BK553" s="69"/>
      <c r="BL553" s="302"/>
      <c r="BM553" s="302"/>
      <c r="BN553" s="302"/>
      <c r="BO553" s="302"/>
      <c r="BP553" s="302"/>
      <c r="BQ553" s="302"/>
      <c r="BR553" s="302"/>
      <c r="BS553" s="302"/>
      <c r="BU553" s="85" t="s">
        <v>224</v>
      </c>
      <c r="BV553" s="175"/>
      <c r="BW553" s="176"/>
      <c r="BX553" s="176"/>
      <c r="BY553" s="176"/>
      <c r="BZ553" s="177" t="n">
        <f aca="false">SUM(BV553:BY553)</f>
        <v>0</v>
      </c>
      <c r="CA553" s="12"/>
      <c r="CB553" s="292"/>
      <c r="CC553" s="292"/>
      <c r="CD553" s="292"/>
      <c r="CE553" s="292"/>
      <c r="CF553" s="292"/>
      <c r="CG553" s="292"/>
      <c r="CI553" s="85"/>
      <c r="CJ553" s="223"/>
      <c r="CK553" s="223"/>
      <c r="CL553" s="144" t="s">
        <v>436</v>
      </c>
      <c r="CM553" s="223"/>
      <c r="CN553" s="223"/>
      <c r="CO553" s="313" t="str">
        <f aca="false">IF(CK538=0,"",(CK538*100/CK550))</f>
        <v/>
      </c>
      <c r="CP553" s="142" t="s">
        <v>64</v>
      </c>
      <c r="CQ553" s="314" t="n">
        <f aca="false">SUM(CQ551:CQ552)</f>
        <v>0</v>
      </c>
      <c r="CR553" s="128"/>
      <c r="CS553" s="229"/>
      <c r="CT553" s="84"/>
      <c r="CV553" s="70"/>
      <c r="CW553" s="86"/>
      <c r="CX553" s="86"/>
      <c r="CY553" s="86"/>
      <c r="CZ553" s="86"/>
      <c r="DA553" s="86"/>
      <c r="DB553" s="86"/>
      <c r="DC553" s="86"/>
      <c r="DD553" s="86"/>
      <c r="DE553" s="86"/>
      <c r="DF553" s="86"/>
      <c r="DG553" s="86"/>
      <c r="DH553" s="315"/>
      <c r="DI553" s="315"/>
      <c r="DJ553" s="315"/>
      <c r="DK553" s="315"/>
      <c r="DL553" s="315"/>
      <c r="DM553" s="315"/>
      <c r="DN553" s="315"/>
      <c r="DO553" s="315"/>
      <c r="DP553" s="315"/>
      <c r="DQ553" s="283"/>
      <c r="DR553" s="85"/>
      <c r="DS553" s="68"/>
      <c r="DU553" s="85"/>
      <c r="DV553" s="69"/>
      <c r="DW553" s="12"/>
      <c r="DX553" s="312"/>
      <c r="DY553" s="312"/>
      <c r="DZ553" s="312"/>
      <c r="EA553" s="312"/>
      <c r="EB553" s="312"/>
      <c r="EC553" s="312"/>
      <c r="ED553" s="312"/>
      <c r="EE553" s="312"/>
      <c r="EF553" s="312"/>
      <c r="EG553" s="312"/>
      <c r="EH553" s="12"/>
      <c r="EJ553" s="294"/>
      <c r="EK553" s="294"/>
      <c r="EL553" s="294"/>
      <c r="EM553" s="294"/>
      <c r="EN553" s="294"/>
      <c r="EO553" s="294"/>
      <c r="EP553" s="294"/>
      <c r="EQ553" s="294"/>
      <c r="ER553" s="294"/>
      <c r="ES553" s="294"/>
      <c r="ET553" s="294"/>
      <c r="EU553" s="295"/>
      <c r="EV553" s="296"/>
      <c r="FG553" s="135" t="s">
        <v>437</v>
      </c>
      <c r="FH553" s="297" t="str">
        <f aca="false">IF(ED550=0,"",(DY550+DZ550*100)/ED550)</f>
        <v/>
      </c>
      <c r="FI553" s="85"/>
      <c r="FJ553" s="300"/>
      <c r="FK553" s="300"/>
      <c r="FL553" s="300"/>
      <c r="FM553" s="300"/>
      <c r="FN553" s="132"/>
      <c r="FO553" s="85"/>
      <c r="FP553" s="300"/>
      <c r="FQ553" s="300"/>
      <c r="FR553" s="300"/>
      <c r="FS553" s="300"/>
      <c r="FT553" s="135"/>
      <c r="FU553" s="12"/>
      <c r="FV553" s="12"/>
      <c r="FW553" s="12"/>
      <c r="FX553" s="12"/>
    </row>
    <row r="554" s="4" customFormat="true" ht="16.5" hidden="false" customHeight="true" outlineLevel="0" collapsed="false">
      <c r="A554" s="69"/>
      <c r="B554" s="149" t="s">
        <v>83</v>
      </c>
      <c r="C554" s="118" t="n">
        <f aca="false">+AP545</f>
        <v>1270</v>
      </c>
      <c r="D554" s="40"/>
      <c r="E554" s="284"/>
      <c r="F554" s="284"/>
      <c r="G554" s="284"/>
      <c r="H554" s="284"/>
      <c r="I554" s="284"/>
      <c r="J554" s="284"/>
      <c r="K554" s="316"/>
      <c r="L554" s="40"/>
      <c r="M554" s="40"/>
      <c r="N554" s="40"/>
      <c r="O554" s="40"/>
      <c r="P554" s="40"/>
      <c r="Q554" s="317"/>
      <c r="R554" s="40"/>
      <c r="S554" s="40"/>
      <c r="T554" s="94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49"/>
      <c r="AS554" s="94"/>
      <c r="AT554" s="40"/>
      <c r="AU554" s="195" t="s">
        <v>64</v>
      </c>
      <c r="AV554" s="68" t="n">
        <f aca="false">SUM(AV549:AV553)</f>
        <v>37</v>
      </c>
      <c r="AW554" s="40"/>
      <c r="AX554" s="318"/>
      <c r="AY554" s="318"/>
      <c r="AZ554" s="318"/>
      <c r="BA554" s="318"/>
      <c r="BB554" s="318"/>
      <c r="BC554" s="318"/>
      <c r="BD554" s="12"/>
      <c r="BE554" s="149"/>
      <c r="BF554" s="40"/>
      <c r="BG554" s="40"/>
      <c r="BH554" s="40"/>
      <c r="BI554" s="40"/>
      <c r="BJ554" s="40"/>
      <c r="BK554" s="94"/>
      <c r="BL554" s="302"/>
      <c r="BM554" s="302"/>
      <c r="BN554" s="302"/>
      <c r="BO554" s="302"/>
      <c r="BP554" s="302"/>
      <c r="BQ554" s="302"/>
      <c r="BR554" s="302"/>
      <c r="BS554" s="302"/>
      <c r="BU554" s="179" t="s">
        <v>64</v>
      </c>
      <c r="BV554" s="180" t="n">
        <f aca="false">SUM(BV543:BV553)</f>
        <v>162</v>
      </c>
      <c r="BW554" s="180" t="n">
        <f aca="false">SUM(BW543:BW553)</f>
        <v>0</v>
      </c>
      <c r="BX554" s="180" t="n">
        <f aca="false">SUM(BX543:BX553)</f>
        <v>2</v>
      </c>
      <c r="BY554" s="180" t="n">
        <f aca="false">SUM(BY543:BY553)</f>
        <v>22</v>
      </c>
      <c r="BZ554" s="271" t="n">
        <f aca="false">SUM(BZ543:BZ553)</f>
        <v>186</v>
      </c>
      <c r="CA554" s="151"/>
      <c r="CB554" s="319"/>
      <c r="CC554" s="319"/>
      <c r="CD554" s="319"/>
      <c r="CE554" s="319"/>
      <c r="CF554" s="319"/>
      <c r="CG554" s="319"/>
      <c r="CI554" s="320" t="s">
        <v>438</v>
      </c>
      <c r="CJ554" s="320"/>
      <c r="CK554" s="321" t="s">
        <v>439</v>
      </c>
      <c r="CL554" s="321"/>
      <c r="CM554" s="321"/>
      <c r="CN554" s="321"/>
      <c r="CO554" s="321"/>
      <c r="CP554" s="321"/>
      <c r="CQ554" s="321"/>
      <c r="CR554" s="321"/>
      <c r="CS554" s="321"/>
      <c r="CT554" s="321"/>
      <c r="CV554" s="149"/>
      <c r="CW554" s="40"/>
      <c r="CX554" s="40"/>
      <c r="CY554" s="40"/>
      <c r="CZ554" s="40"/>
      <c r="DA554" s="40"/>
      <c r="DB554" s="40"/>
      <c r="DC554" s="40"/>
      <c r="DD554" s="40"/>
      <c r="DE554" s="40"/>
      <c r="DF554" s="40"/>
      <c r="DG554" s="40"/>
      <c r="DH554" s="322"/>
      <c r="DI554" s="322"/>
      <c r="DJ554" s="322"/>
      <c r="DK554" s="322"/>
      <c r="DL554" s="322"/>
      <c r="DM554" s="322"/>
      <c r="DN554" s="322"/>
      <c r="DO554" s="322"/>
      <c r="DP554" s="322"/>
      <c r="DQ554" s="283"/>
      <c r="DR554" s="323"/>
      <c r="DS554" s="323"/>
      <c r="DT554" s="323"/>
      <c r="DU554" s="323"/>
      <c r="DV554" s="323"/>
      <c r="DW554" s="12"/>
      <c r="DX554" s="312"/>
      <c r="DY554" s="312"/>
      <c r="DZ554" s="312"/>
      <c r="EA554" s="312"/>
      <c r="EB554" s="312"/>
      <c r="EC554" s="312"/>
      <c r="ED554" s="312"/>
      <c r="EE554" s="312"/>
      <c r="EF554" s="312"/>
      <c r="EG554" s="312"/>
      <c r="EJ554" s="294"/>
      <c r="EK554" s="294"/>
      <c r="EL554" s="294"/>
      <c r="EM554" s="294"/>
      <c r="EN554" s="294"/>
      <c r="EO554" s="294"/>
      <c r="EP554" s="294"/>
      <c r="EQ554" s="294"/>
      <c r="ER554" s="294"/>
      <c r="ES554" s="294"/>
      <c r="ET554" s="294"/>
      <c r="EU554" s="295"/>
      <c r="EV554" s="296"/>
      <c r="FG554" s="324" t="s">
        <v>440</v>
      </c>
      <c r="FH554" s="325" t="str">
        <f aca="false">IF(EU544=0,"",(ED550*100)/EU544)</f>
        <v/>
      </c>
      <c r="FI554" s="85"/>
      <c r="FJ554" s="326"/>
      <c r="FK554" s="326"/>
      <c r="FL554" s="326"/>
      <c r="FM554" s="326"/>
      <c r="FN554" s="252"/>
      <c r="FO554" s="85"/>
      <c r="FP554" s="326"/>
      <c r="FQ554" s="326"/>
      <c r="FR554" s="326"/>
      <c r="FS554" s="326"/>
      <c r="FT554" s="239"/>
      <c r="FU554" s="12"/>
      <c r="FV554" s="12"/>
      <c r="FW554" s="12"/>
      <c r="FX554" s="12"/>
    </row>
    <row r="555" s="6" customFormat="true" ht="12.75" hidden="false" customHeight="true" outlineLevel="0" collapsed="false">
      <c r="A555" s="41"/>
      <c r="B555" s="41"/>
      <c r="C555" s="355"/>
      <c r="D555" s="356"/>
      <c r="E555" s="357"/>
      <c r="F555" s="357"/>
      <c r="G555" s="357"/>
      <c r="H555" s="357"/>
      <c r="I555" s="357"/>
      <c r="J555" s="357"/>
      <c r="K555" s="358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  <c r="AC555" s="41"/>
      <c r="AD555" s="41"/>
      <c r="AE555" s="41"/>
      <c r="AF555" s="41"/>
      <c r="AG555" s="41"/>
      <c r="AH555" s="41"/>
      <c r="AI555" s="41"/>
      <c r="AJ555" s="41"/>
      <c r="AK555" s="41"/>
      <c r="AL555" s="41"/>
      <c r="AM555" s="41"/>
      <c r="AN555" s="41"/>
      <c r="AO555" s="41"/>
      <c r="AP555" s="41"/>
      <c r="AQ555" s="41"/>
      <c r="AR555" s="41"/>
      <c r="AS555" s="41"/>
      <c r="AT555" s="41"/>
      <c r="AU555" s="21"/>
      <c r="AV555" s="41"/>
      <c r="AW555" s="356"/>
      <c r="AX555" s="359"/>
      <c r="AY555" s="359"/>
      <c r="AZ555" s="359"/>
      <c r="BA555" s="359"/>
      <c r="BB555" s="359"/>
      <c r="BC555" s="359"/>
      <c r="BD555" s="41"/>
      <c r="BE555" s="41"/>
      <c r="BF555" s="41"/>
      <c r="BG555" s="41"/>
      <c r="BH555" s="41"/>
      <c r="BI555" s="41"/>
      <c r="BJ555" s="41"/>
      <c r="BK555" s="12"/>
      <c r="BL555" s="12"/>
      <c r="BM555" s="12"/>
      <c r="BN555" s="12"/>
      <c r="BO555" s="12"/>
      <c r="BP555" s="12"/>
      <c r="BQ555" s="12"/>
      <c r="BR555" s="12"/>
      <c r="BS555" s="12"/>
      <c r="BU555" s="21"/>
      <c r="BV555" s="41"/>
      <c r="BW555" s="41"/>
      <c r="BX555" s="41"/>
      <c r="BY555" s="41"/>
      <c r="BZ555" s="41"/>
      <c r="CA555" s="356"/>
      <c r="CB555" s="359"/>
      <c r="CC555" s="359"/>
      <c r="CD555" s="359"/>
      <c r="CE555" s="359"/>
      <c r="CF555" s="359"/>
      <c r="CG555" s="359"/>
      <c r="CI555" s="361"/>
      <c r="CJ555" s="361"/>
      <c r="CK555" s="362"/>
      <c r="CL555" s="362"/>
      <c r="CM555" s="362"/>
      <c r="CN555" s="362"/>
      <c r="CO555" s="362"/>
      <c r="CP555" s="362"/>
      <c r="CQ555" s="362"/>
      <c r="CR555" s="362"/>
      <c r="CS555" s="362"/>
      <c r="CT555" s="362"/>
      <c r="CV555" s="41"/>
      <c r="CW555" s="41"/>
      <c r="CX555" s="41"/>
      <c r="CY555" s="41"/>
      <c r="CZ555" s="41"/>
      <c r="DA555" s="41"/>
      <c r="DB555" s="41"/>
      <c r="DC555" s="41"/>
      <c r="DD555" s="41"/>
      <c r="DE555" s="41"/>
      <c r="DF555" s="41"/>
      <c r="DG555" s="356"/>
      <c r="DH555" s="429"/>
      <c r="DI555" s="429"/>
      <c r="DJ555" s="429"/>
      <c r="DK555" s="429"/>
      <c r="DL555" s="429"/>
      <c r="DM555" s="429"/>
      <c r="DN555" s="429"/>
      <c r="DO555" s="429"/>
      <c r="DP555" s="429"/>
      <c r="DQ555" s="363"/>
      <c r="DR555" s="364"/>
      <c r="DS555" s="364"/>
      <c r="DT555" s="364"/>
      <c r="DU555" s="364"/>
      <c r="DV555" s="364"/>
      <c r="DW555" s="356"/>
      <c r="DX555" s="365"/>
      <c r="DY555" s="365"/>
      <c r="DZ555" s="365"/>
      <c r="EA555" s="365"/>
      <c r="EB555" s="365"/>
      <c r="EC555" s="365"/>
      <c r="ED555" s="365"/>
      <c r="EE555" s="365"/>
      <c r="EF555" s="365"/>
      <c r="EG555" s="365"/>
      <c r="EH555" s="366"/>
      <c r="EI555" s="366"/>
      <c r="EJ555" s="358"/>
      <c r="EK555" s="358"/>
      <c r="EL555" s="358"/>
      <c r="EM555" s="358"/>
      <c r="EN555" s="358"/>
      <c r="EO555" s="358"/>
      <c r="EP555" s="358"/>
      <c r="EQ555" s="358"/>
      <c r="ER555" s="358"/>
      <c r="ES555" s="358"/>
      <c r="ET555" s="358"/>
      <c r="EU555" s="367"/>
      <c r="EV555" s="367"/>
      <c r="EW555" s="366"/>
      <c r="EX555" s="366"/>
      <c r="FG555" s="41"/>
      <c r="FH555" s="368"/>
      <c r="FI555" s="41"/>
      <c r="FJ555" s="364"/>
      <c r="FK555" s="364"/>
      <c r="FL555" s="364"/>
      <c r="FM555" s="364"/>
      <c r="FN555" s="41"/>
      <c r="FO555" s="41"/>
      <c r="FP555" s="364"/>
      <c r="FQ555" s="364"/>
      <c r="FR555" s="364"/>
      <c r="FS555" s="364"/>
      <c r="FT555" s="41"/>
      <c r="FU555" s="41"/>
      <c r="FV555" s="41"/>
      <c r="FW555" s="41"/>
      <c r="FX555" s="41"/>
    </row>
    <row r="556" s="6" customFormat="true" ht="12.75" hidden="false" customHeight="true" outlineLevel="0" collapsed="false">
      <c r="A556" s="41"/>
      <c r="B556" s="41"/>
      <c r="C556" s="355"/>
      <c r="D556" s="356"/>
      <c r="E556" s="357"/>
      <c r="F556" s="357"/>
      <c r="G556" s="357"/>
      <c r="H556" s="357"/>
      <c r="I556" s="357"/>
      <c r="J556" s="357"/>
      <c r="K556" s="358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  <c r="AC556" s="41"/>
      <c r="AD556" s="41"/>
      <c r="AE556" s="41"/>
      <c r="AF556" s="41"/>
      <c r="AG556" s="41"/>
      <c r="AH556" s="41"/>
      <c r="AI556" s="41"/>
      <c r="AJ556" s="41"/>
      <c r="AK556" s="41"/>
      <c r="AL556" s="41"/>
      <c r="AM556" s="41"/>
      <c r="AN556" s="41"/>
      <c r="AO556" s="41"/>
      <c r="AP556" s="41"/>
      <c r="AQ556" s="41"/>
      <c r="AR556" s="41"/>
      <c r="AS556" s="41"/>
      <c r="AT556" s="41"/>
      <c r="AU556" s="21"/>
      <c r="AV556" s="41"/>
      <c r="AW556" s="356"/>
      <c r="AX556" s="359"/>
      <c r="AY556" s="359"/>
      <c r="AZ556" s="359"/>
      <c r="BA556" s="359"/>
      <c r="BB556" s="359"/>
      <c r="BC556" s="359"/>
      <c r="BD556" s="41"/>
      <c r="BE556" s="41"/>
      <c r="BF556" s="41"/>
      <c r="BG556" s="41"/>
      <c r="BH556" s="41"/>
      <c r="BI556" s="41"/>
      <c r="BJ556" s="41"/>
      <c r="BK556" s="12"/>
      <c r="BL556" s="12"/>
      <c r="BM556" s="12"/>
      <c r="BN556" s="12"/>
      <c r="BO556" s="12"/>
      <c r="BP556" s="12"/>
      <c r="BQ556" s="12"/>
      <c r="BR556" s="12"/>
      <c r="BS556" s="12"/>
      <c r="BU556" s="21"/>
      <c r="BV556" s="41"/>
      <c r="BW556" s="41"/>
      <c r="BX556" s="41"/>
      <c r="BY556" s="41"/>
      <c r="BZ556" s="41"/>
      <c r="CA556" s="356"/>
      <c r="CB556" s="359"/>
      <c r="CC556" s="359"/>
      <c r="CD556" s="359"/>
      <c r="CE556" s="359"/>
      <c r="CF556" s="359"/>
      <c r="CG556" s="359"/>
      <c r="CI556" s="361"/>
      <c r="CJ556" s="361"/>
      <c r="CK556" s="362"/>
      <c r="CL556" s="362"/>
      <c r="CM556" s="362"/>
      <c r="CN556" s="362"/>
      <c r="CO556" s="362"/>
      <c r="CP556" s="362"/>
      <c r="CQ556" s="362"/>
      <c r="CR556" s="362"/>
      <c r="CS556" s="362"/>
      <c r="CT556" s="362"/>
      <c r="CV556" s="41"/>
      <c r="CW556" s="41"/>
      <c r="CX556" s="41"/>
      <c r="CY556" s="41"/>
      <c r="CZ556" s="41"/>
      <c r="DA556" s="41"/>
      <c r="DB556" s="41"/>
      <c r="DC556" s="41"/>
      <c r="DD556" s="41"/>
      <c r="DE556" s="41"/>
      <c r="DF556" s="41"/>
      <c r="DG556" s="356"/>
      <c r="DH556" s="429"/>
      <c r="DI556" s="429"/>
      <c r="DJ556" s="429"/>
      <c r="DK556" s="429"/>
      <c r="DL556" s="429"/>
      <c r="DM556" s="429"/>
      <c r="DN556" s="429"/>
      <c r="DO556" s="429"/>
      <c r="DP556" s="429"/>
      <c r="DQ556" s="363"/>
      <c r="DR556" s="364"/>
      <c r="DS556" s="364"/>
      <c r="DT556" s="364"/>
      <c r="DU556" s="364"/>
      <c r="DV556" s="364"/>
      <c r="DW556" s="356"/>
      <c r="DX556" s="365"/>
      <c r="DY556" s="365"/>
      <c r="DZ556" s="365"/>
      <c r="EA556" s="365"/>
      <c r="EB556" s="365"/>
      <c r="EC556" s="365"/>
      <c r="ED556" s="365"/>
      <c r="EE556" s="365"/>
      <c r="EF556" s="365"/>
      <c r="EG556" s="365"/>
      <c r="EH556" s="366"/>
      <c r="EI556" s="366"/>
      <c r="EJ556" s="358"/>
      <c r="EK556" s="358"/>
      <c r="EL556" s="358"/>
      <c r="EM556" s="358"/>
      <c r="EN556" s="358"/>
      <c r="EO556" s="358"/>
      <c r="EP556" s="358"/>
      <c r="EQ556" s="358"/>
      <c r="ER556" s="358"/>
      <c r="ES556" s="358"/>
      <c r="ET556" s="358"/>
      <c r="EU556" s="367"/>
      <c r="EV556" s="367"/>
      <c r="EW556" s="366"/>
      <c r="EX556" s="366"/>
      <c r="FG556" s="41"/>
      <c r="FH556" s="368"/>
      <c r="FI556" s="41"/>
      <c r="FJ556" s="364"/>
      <c r="FK556" s="364"/>
      <c r="FL556" s="364"/>
      <c r="FM556" s="364"/>
      <c r="FN556" s="41"/>
      <c r="FO556" s="41"/>
      <c r="FP556" s="364"/>
      <c r="FQ556" s="364"/>
      <c r="FR556" s="364"/>
      <c r="FS556" s="364"/>
      <c r="FT556" s="41"/>
      <c r="FU556" s="41"/>
      <c r="FV556" s="41"/>
      <c r="FW556" s="41"/>
      <c r="FX556" s="41"/>
    </row>
    <row r="557" s="6" customFormat="true" ht="12.75" hidden="false" customHeight="true" outlineLevel="0" collapsed="false">
      <c r="A557" s="440"/>
      <c r="B557" s="5" t="s">
        <v>0</v>
      </c>
      <c r="C557" s="5"/>
      <c r="D557" s="5"/>
      <c r="E557" s="5"/>
      <c r="F557" s="5"/>
      <c r="G557" s="5"/>
      <c r="V557" s="5" t="s">
        <v>0</v>
      </c>
      <c r="W557" s="5"/>
      <c r="X557" s="5"/>
      <c r="Y557" s="5"/>
      <c r="Z557" s="5"/>
      <c r="AR557" s="5" t="s">
        <v>0</v>
      </c>
      <c r="BE557" s="5" t="s">
        <v>1</v>
      </c>
      <c r="BF557" s="5"/>
      <c r="BG557" s="5"/>
      <c r="BH557" s="5"/>
      <c r="BI557" s="5"/>
      <c r="BJ557" s="5"/>
      <c r="BK557" s="5"/>
      <c r="BL557" s="5"/>
      <c r="BU557" s="5" t="s">
        <v>0</v>
      </c>
      <c r="BV557" s="5"/>
      <c r="CJ557" s="5" t="s">
        <v>0</v>
      </c>
      <c r="CK557" s="5"/>
      <c r="CL557" s="5"/>
      <c r="CM557" s="5"/>
      <c r="CN557" s="5"/>
      <c r="CO557" s="5"/>
      <c r="CV557" s="5" t="s">
        <v>0</v>
      </c>
      <c r="CW557" s="5"/>
      <c r="CX557" s="5"/>
      <c r="CY557" s="5"/>
      <c r="CZ557" s="5"/>
      <c r="DA557" s="5"/>
      <c r="DR557" s="5" t="s">
        <v>2</v>
      </c>
      <c r="EJ557" s="5" t="s">
        <v>0</v>
      </c>
      <c r="EK557" s="5"/>
      <c r="EL557" s="5"/>
      <c r="EM557" s="5"/>
      <c r="EN557" s="5"/>
      <c r="EO557" s="5"/>
      <c r="FG557" s="5" t="s">
        <v>0</v>
      </c>
      <c r="FH557" s="5"/>
      <c r="FI557" s="5"/>
      <c r="FJ557" s="5"/>
      <c r="FK557" s="5"/>
      <c r="FL557" s="5"/>
    </row>
    <row r="558" s="6" customFormat="true" ht="12.75" hidden="false" customHeight="true" outlineLevel="0" collapsed="false">
      <c r="B558" s="441" t="s">
        <v>3</v>
      </c>
      <c r="C558" s="441"/>
      <c r="D558" s="441"/>
      <c r="E558" s="441"/>
      <c r="F558" s="440"/>
      <c r="H558" s="5"/>
      <c r="V558" s="441" t="s">
        <v>3</v>
      </c>
      <c r="W558" s="441"/>
      <c r="X558" s="441"/>
      <c r="Y558" s="441"/>
      <c r="Z558" s="442"/>
      <c r="AR558" s="13" t="s">
        <v>3</v>
      </c>
      <c r="AS558" s="13"/>
      <c r="AT558" s="13"/>
      <c r="AU558" s="13"/>
      <c r="AX558" s="23"/>
      <c r="BE558" s="5" t="s">
        <v>3</v>
      </c>
      <c r="BJ558" s="33"/>
      <c r="BK558" s="33"/>
      <c r="BL558" s="41"/>
      <c r="BU558" s="5" t="s">
        <v>3</v>
      </c>
      <c r="BV558" s="5"/>
      <c r="BW558" s="5"/>
      <c r="BX558" s="5"/>
      <c r="BY558" s="5"/>
      <c r="CJ558" s="13" t="s">
        <v>4</v>
      </c>
      <c r="CK558" s="13"/>
      <c r="CL558" s="13"/>
      <c r="CM558" s="13"/>
      <c r="CN558" s="5"/>
      <c r="CO558" s="5"/>
      <c r="CP558" s="5"/>
      <c r="CQ558" s="5"/>
      <c r="CR558" s="5"/>
      <c r="CV558" s="13"/>
      <c r="CW558" s="13"/>
      <c r="CX558" s="13"/>
      <c r="CY558" s="13"/>
      <c r="CZ558" s="13"/>
      <c r="DA558" s="13"/>
      <c r="DB558" s="13"/>
      <c r="DC558" s="5"/>
      <c r="DD558" s="22" t="str">
        <f aca="false">+F559</f>
        <v>INFORME MES DE DICIEMBRE</v>
      </c>
      <c r="DE558" s="22"/>
      <c r="DF558" s="22"/>
      <c r="DG558" s="22"/>
      <c r="DH558" s="22"/>
      <c r="DV558" s="13"/>
      <c r="DW558" s="13"/>
      <c r="DX558" s="13" t="s">
        <v>5</v>
      </c>
      <c r="DY558" s="13"/>
      <c r="DZ558" s="13"/>
      <c r="EA558" s="13"/>
      <c r="EB558" s="13"/>
      <c r="EC558" s="13"/>
      <c r="EF558" s="5"/>
      <c r="EH558" s="13"/>
      <c r="EJ558" s="13" t="s">
        <v>6</v>
      </c>
      <c r="EK558" s="13"/>
      <c r="EL558" s="13"/>
      <c r="EM558" s="13"/>
      <c r="EN558" s="13"/>
      <c r="EO558" s="13"/>
      <c r="EU558" s="5"/>
      <c r="FG558" s="13" t="s">
        <v>6</v>
      </c>
      <c r="FH558" s="13"/>
      <c r="FI558" s="13"/>
      <c r="FJ558" s="13"/>
      <c r="FM558" s="5"/>
      <c r="FS558" s="13" t="s">
        <v>7</v>
      </c>
    </row>
    <row r="559" s="6" customFormat="true" ht="12.75" hidden="false" customHeight="true" outlineLevel="0" collapsed="false">
      <c r="B559" s="440"/>
      <c r="E559" s="23"/>
      <c r="F559" s="42" t="s">
        <v>474</v>
      </c>
      <c r="G559" s="42"/>
      <c r="H559" s="42"/>
      <c r="I559" s="42"/>
      <c r="K559" s="13" t="s">
        <v>7</v>
      </c>
      <c r="N559" s="16" t="n">
        <v>4400</v>
      </c>
      <c r="O559" s="16"/>
      <c r="V559" s="440"/>
      <c r="AB559" s="5"/>
      <c r="AD559" s="22" t="str">
        <f aca="false">+F559</f>
        <v>INFORME MES DE DICIEMBRE</v>
      </c>
      <c r="AE559" s="22"/>
      <c r="AF559" s="22"/>
      <c r="AG559" s="22"/>
      <c r="AH559" s="22"/>
      <c r="AI559" s="22"/>
      <c r="AO559" s="5" t="s">
        <v>9</v>
      </c>
      <c r="AU559" s="23"/>
      <c r="AV559" s="22" t="str">
        <f aca="false">+F559</f>
        <v>INFORME MES DE DICIEMBRE</v>
      </c>
      <c r="AW559" s="22"/>
      <c r="AX559" s="22"/>
      <c r="BA559" s="5" t="s">
        <v>10</v>
      </c>
      <c r="BB559" s="443" t="n">
        <v>11</v>
      </c>
      <c r="BH559" s="23"/>
      <c r="BI559" s="20" t="str">
        <f aca="false">+F559</f>
        <v>INFORME MES DE DICIEMBRE</v>
      </c>
      <c r="BJ559" s="20"/>
      <c r="BK559" s="20"/>
      <c r="BL559" s="20"/>
      <c r="BM559" s="13"/>
      <c r="BN559" s="13" t="s">
        <v>11</v>
      </c>
      <c r="BO559" s="13"/>
      <c r="BP559" s="364"/>
      <c r="BW559" s="5"/>
      <c r="BX559" s="20" t="str">
        <f aca="false">+F559</f>
        <v>INFORME MES DE DICIEMBRE</v>
      </c>
      <c r="BY559" s="20"/>
      <c r="BZ559" s="20"/>
      <c r="CA559" s="20"/>
      <c r="CB559" s="20"/>
      <c r="CD559" s="6" t="s">
        <v>10</v>
      </c>
      <c r="CJ559" s="21" t="s">
        <v>12</v>
      </c>
      <c r="CK559" s="22" t="n">
        <f aca="false">+C560</f>
        <v>2015</v>
      </c>
      <c r="CM559" s="23"/>
      <c r="CN559" s="5"/>
      <c r="CO559" s="5"/>
      <c r="CP559" s="22" t="str">
        <f aca="false">+F559</f>
        <v>INFORME MES DE DICIEMBRE</v>
      </c>
      <c r="CQ559" s="22"/>
      <c r="CR559" s="22"/>
      <c r="CV559" s="21" t="s">
        <v>12</v>
      </c>
      <c r="CW559" s="22" t="n">
        <f aca="false">C560</f>
        <v>2015</v>
      </c>
      <c r="CX559" s="5"/>
      <c r="DA559" s="6" t="s">
        <v>13</v>
      </c>
      <c r="DC559" s="22" t="str">
        <f aca="false">+F560</f>
        <v>UAA IESS SAN GABRIEL</v>
      </c>
      <c r="DD559" s="22"/>
      <c r="DE559" s="22"/>
      <c r="DF559" s="22"/>
      <c r="DG559" s="22"/>
      <c r="DH559" s="22"/>
      <c r="DI559" s="41"/>
      <c r="DJ559" s="444" t="s">
        <v>10</v>
      </c>
      <c r="DK559" s="444"/>
      <c r="DL559" s="444"/>
      <c r="DM559" s="443"/>
      <c r="DO559" s="5" t="s">
        <v>14</v>
      </c>
      <c r="DP559" s="5"/>
      <c r="DR559" s="21" t="s">
        <v>15</v>
      </c>
      <c r="DS559" s="445" t="n">
        <f aca="false">C560</f>
        <v>2015</v>
      </c>
      <c r="DT559" s="41"/>
      <c r="DU559" s="22" t="str">
        <f aca="false">+F559</f>
        <v>INFORME MES DE DICIEMBRE</v>
      </c>
      <c r="DV559" s="22"/>
      <c r="EA559" s="440"/>
      <c r="EB559" s="5"/>
      <c r="EG559" s="23" t="s">
        <v>16</v>
      </c>
      <c r="EH559" s="41"/>
      <c r="EJ559" s="13" t="s">
        <v>12</v>
      </c>
      <c r="EK559" s="440"/>
      <c r="EL559" s="22" t="n">
        <f aca="false">C560</f>
        <v>2015</v>
      </c>
      <c r="EM559" s="22"/>
      <c r="EN559" s="5"/>
      <c r="EP559" s="5"/>
      <c r="EQ559" s="22" t="str">
        <f aca="false">+F559</f>
        <v>INFORME MES DE DICIEMBRE</v>
      </c>
      <c r="ER559" s="22"/>
      <c r="ES559" s="22"/>
      <c r="ET559" s="22"/>
      <c r="EU559" s="22"/>
      <c r="EX559" s="446" t="s">
        <v>17</v>
      </c>
      <c r="EY559" s="446"/>
      <c r="EZ559" s="446"/>
      <c r="FA559" s="446"/>
      <c r="FB559" s="447" t="n">
        <f aca="false">N559</f>
        <v>4400</v>
      </c>
      <c r="FC559" s="447"/>
      <c r="FD559" s="5" t="s">
        <v>18</v>
      </c>
      <c r="FG559" s="21" t="s">
        <v>12</v>
      </c>
      <c r="FH559" s="22" t="n">
        <f aca="false">C560</f>
        <v>2015</v>
      </c>
      <c r="FI559" s="22"/>
      <c r="FJ559" s="23"/>
      <c r="FK559" s="5"/>
      <c r="FL559" s="5"/>
      <c r="FM559" s="22" t="str">
        <f aca="false">+F559</f>
        <v>INFORME MES DE DICIEMBRE</v>
      </c>
      <c r="FN559" s="22"/>
      <c r="FO559" s="22"/>
      <c r="FP559" s="22"/>
      <c r="FQ559" s="22"/>
      <c r="FR559" s="41"/>
      <c r="FS559" s="448" t="n">
        <f aca="false">+N559</f>
        <v>4400</v>
      </c>
      <c r="FT559" s="448"/>
      <c r="FU559" s="449" t="s">
        <v>19</v>
      </c>
      <c r="FV559" s="449"/>
    </row>
    <row r="560" s="6" customFormat="true" ht="12.75" hidden="false" customHeight="true" outlineLevel="0" collapsed="false">
      <c r="B560" s="13" t="s">
        <v>20</v>
      </c>
      <c r="C560" s="450" t="n">
        <f aca="false">+C4</f>
        <v>2015</v>
      </c>
      <c r="D560" s="440"/>
      <c r="E560" s="5" t="s">
        <v>21</v>
      </c>
      <c r="F560" s="22" t="str">
        <f aca="false">+F4</f>
        <v>UAA IESS SAN GABRIEL</v>
      </c>
      <c r="G560" s="22"/>
      <c r="H560" s="22"/>
      <c r="I560" s="22"/>
      <c r="J560" s="22"/>
      <c r="K560" s="33" t="s">
        <v>10</v>
      </c>
      <c r="L560" s="13"/>
      <c r="N560" s="364"/>
      <c r="O560" s="35" t="n">
        <v>25</v>
      </c>
      <c r="R560" s="5" t="s">
        <v>23</v>
      </c>
      <c r="V560" s="13" t="s">
        <v>20</v>
      </c>
      <c r="W560" s="22" t="n">
        <f aca="false">C560</f>
        <v>2015</v>
      </c>
      <c r="X560" s="440"/>
      <c r="AA560" s="5" t="s">
        <v>21</v>
      </c>
      <c r="AD560" s="22" t="str">
        <f aca="false">+F560</f>
        <v>UAA IESS SAN GABRIEL</v>
      </c>
      <c r="AE560" s="22"/>
      <c r="AF560" s="22"/>
      <c r="AG560" s="22"/>
      <c r="AH560" s="22"/>
      <c r="AI560" s="22"/>
      <c r="AJ560" s="22"/>
      <c r="AK560" s="22"/>
      <c r="AR560" s="23" t="s">
        <v>20</v>
      </c>
      <c r="AS560" s="22" t="n">
        <f aca="false">C560</f>
        <v>2015</v>
      </c>
      <c r="AU560" s="23" t="s">
        <v>21</v>
      </c>
      <c r="AV560" s="42" t="str">
        <f aca="false">+F560</f>
        <v>UAA IESS SAN GABRIEL</v>
      </c>
      <c r="AW560" s="42"/>
      <c r="AX560" s="42"/>
      <c r="AY560" s="42"/>
      <c r="BB560" s="5" t="s">
        <v>24</v>
      </c>
      <c r="BE560" s="21" t="s">
        <v>20</v>
      </c>
      <c r="BF560" s="22" t="n">
        <f aca="false">C560</f>
        <v>2015</v>
      </c>
      <c r="BG560" s="23"/>
      <c r="BH560" s="23" t="s">
        <v>21</v>
      </c>
      <c r="BI560" s="22" t="str">
        <f aca="false">+F560</f>
        <v>UAA IESS SAN GABRIEL</v>
      </c>
      <c r="BJ560" s="22"/>
      <c r="BK560" s="22"/>
      <c r="BL560" s="22"/>
      <c r="BM560" s="22"/>
      <c r="BO560" s="443" t="n">
        <v>23</v>
      </c>
      <c r="BQ560" s="5" t="s">
        <v>25</v>
      </c>
      <c r="BU560" s="23" t="s">
        <v>20</v>
      </c>
      <c r="BV560" s="32" t="n">
        <f aca="false">C560</f>
        <v>2015</v>
      </c>
      <c r="BW560" s="33" t="s">
        <v>26</v>
      </c>
      <c r="BX560" s="34" t="str">
        <f aca="false">+F560</f>
        <v>UAA IESS SAN GABRIEL</v>
      </c>
      <c r="BY560" s="34"/>
      <c r="BZ560" s="34"/>
      <c r="CA560" s="34"/>
      <c r="CB560" s="34"/>
      <c r="CC560" s="34"/>
      <c r="CE560" s="35" t="n">
        <v>8</v>
      </c>
      <c r="CG560" s="5" t="s">
        <v>27</v>
      </c>
      <c r="CJ560" s="36"/>
      <c r="CK560" s="37"/>
      <c r="CL560" s="37"/>
      <c r="CM560" s="37"/>
      <c r="CN560" s="5" t="s">
        <v>28</v>
      </c>
      <c r="CO560" s="37"/>
      <c r="CP560" s="38" t="str">
        <f aca="false">+F560</f>
        <v>UAA IESS SAN GABRIEL</v>
      </c>
      <c r="CQ560" s="38"/>
      <c r="CR560" s="37"/>
      <c r="CT560" s="5" t="s">
        <v>29</v>
      </c>
      <c r="DQ560" s="5"/>
      <c r="DR560" s="13" t="s">
        <v>21</v>
      </c>
      <c r="DS560" s="42" t="str">
        <f aca="false">+F560</f>
        <v>UAA IESS SAN GABRIEL</v>
      </c>
      <c r="DT560" s="42"/>
      <c r="DU560" s="42"/>
      <c r="DV560" s="42"/>
      <c r="DX560" s="440"/>
      <c r="DY560" s="13"/>
      <c r="DZ560" s="41"/>
      <c r="EA560" s="5"/>
      <c r="EB560" s="364"/>
      <c r="EC560" s="364"/>
      <c r="ED560" s="364"/>
      <c r="EE560" s="364"/>
      <c r="EH560" s="41"/>
      <c r="EJ560" s="440"/>
      <c r="EK560" s="440"/>
      <c r="EL560" s="13"/>
      <c r="EM560" s="41"/>
      <c r="EN560" s="5" t="s">
        <v>21</v>
      </c>
      <c r="EO560" s="364"/>
      <c r="EP560" s="364"/>
      <c r="EQ560" s="22" t="str">
        <f aca="false">+F560</f>
        <v>UAA IESS SAN GABRIEL</v>
      </c>
      <c r="ER560" s="22"/>
      <c r="ES560" s="22"/>
      <c r="ET560" s="22"/>
      <c r="EU560" s="22"/>
      <c r="EV560" s="22"/>
      <c r="EW560" s="22"/>
      <c r="FF560" s="5"/>
      <c r="FK560" s="5" t="s">
        <v>21</v>
      </c>
      <c r="FL560" s="5"/>
      <c r="FN560" s="451" t="str">
        <f aca="false">+F560</f>
        <v>UAA IESS SAN GABRIEL</v>
      </c>
      <c r="FO560" s="451"/>
      <c r="FP560" s="451"/>
      <c r="FQ560" s="451"/>
      <c r="FR560" s="451"/>
      <c r="FS560" s="451"/>
      <c r="FT560" s="451"/>
    </row>
    <row r="561" s="6" customFormat="true" ht="12.75" hidden="false" customHeight="true" outlineLevel="0" collapsed="false">
      <c r="A561" s="41"/>
      <c r="B561" s="452"/>
      <c r="C561" s="452"/>
      <c r="D561" s="452"/>
      <c r="E561" s="452"/>
      <c r="F561" s="452"/>
      <c r="G561" s="452"/>
      <c r="H561" s="452"/>
      <c r="I561" s="452"/>
      <c r="J561" s="452"/>
      <c r="X561" s="22" t="s">
        <v>30</v>
      </c>
      <c r="Y561" s="22"/>
      <c r="Z561" s="22"/>
      <c r="AA561" s="22" t="s">
        <v>31</v>
      </c>
      <c r="AB561" s="22"/>
      <c r="AC561" s="22"/>
      <c r="AD561" s="22"/>
      <c r="AE561" s="22"/>
      <c r="AF561" s="22"/>
      <c r="AG561" s="22"/>
      <c r="AH561" s="22" t="s">
        <v>32</v>
      </c>
      <c r="AI561" s="22"/>
      <c r="AJ561" s="22" t="s">
        <v>33</v>
      </c>
      <c r="AK561" s="22"/>
      <c r="AL561" s="22" t="s">
        <v>34</v>
      </c>
      <c r="AM561" s="22"/>
      <c r="AN561" s="22"/>
      <c r="AO561" s="22"/>
      <c r="AP561" s="22"/>
      <c r="BE561" s="452"/>
      <c r="BF561" s="452"/>
      <c r="BG561" s="452"/>
      <c r="BH561" s="452"/>
      <c r="BI561" s="452"/>
      <c r="BJ561" s="452"/>
      <c r="BK561" s="452"/>
      <c r="BL561" s="452"/>
      <c r="BM561" s="452"/>
      <c r="BN561" s="452"/>
      <c r="BO561" s="452"/>
      <c r="BP561" s="452"/>
      <c r="BU561" s="41"/>
      <c r="BV561" s="42" t="s">
        <v>35</v>
      </c>
      <c r="BW561" s="42"/>
      <c r="BX561" s="42"/>
      <c r="BY561" s="42"/>
      <c r="BZ561" s="42"/>
      <c r="CA561" s="42"/>
      <c r="CB561" s="42"/>
      <c r="CC561" s="42"/>
      <c r="CD561" s="42"/>
      <c r="CE561" s="42"/>
      <c r="CI561" s="43" t="s">
        <v>36</v>
      </c>
      <c r="CJ561" s="43"/>
      <c r="CK561" s="43"/>
      <c r="CL561" s="43"/>
      <c r="CM561" s="43"/>
      <c r="CN561" s="43"/>
      <c r="CO561" s="43"/>
      <c r="CP561" s="43"/>
      <c r="CQ561" s="43"/>
      <c r="CR561" s="43"/>
      <c r="CS561" s="43"/>
      <c r="CT561" s="43"/>
      <c r="CV561" s="59" t="s">
        <v>37</v>
      </c>
      <c r="CW561" s="453" t="s">
        <v>38</v>
      </c>
      <c r="CX561" s="453"/>
      <c r="CY561" s="453"/>
      <c r="CZ561" s="453"/>
      <c r="DA561" s="453"/>
      <c r="DB561" s="453"/>
      <c r="DC561" s="453"/>
      <c r="DD561" s="453"/>
      <c r="DE561" s="453"/>
      <c r="DF561" s="453"/>
      <c r="DG561" s="453" t="s">
        <v>30</v>
      </c>
      <c r="DH561" s="453"/>
      <c r="DI561" s="453"/>
      <c r="DJ561" s="453" t="s">
        <v>31</v>
      </c>
      <c r="DK561" s="453"/>
      <c r="DL561" s="453"/>
      <c r="DM561" s="453"/>
      <c r="DN561" s="453"/>
      <c r="DO561" s="453"/>
      <c r="DP561" s="453"/>
      <c r="DQ561" s="454"/>
      <c r="DR561" s="455" t="s">
        <v>39</v>
      </c>
      <c r="DS561" s="455"/>
      <c r="DT561" s="455"/>
      <c r="DU561" s="455"/>
      <c r="DV561" s="455"/>
      <c r="DW561" s="456"/>
      <c r="DX561" s="59" t="s">
        <v>40</v>
      </c>
      <c r="DY561" s="59"/>
      <c r="DZ561" s="59"/>
      <c r="EA561" s="59"/>
      <c r="EB561" s="60" t="s">
        <v>41</v>
      </c>
      <c r="EC561" s="455" t="s">
        <v>42</v>
      </c>
      <c r="ED561" s="455"/>
      <c r="EE561" s="60" t="s">
        <v>43</v>
      </c>
      <c r="EF561" s="22" t="s">
        <v>44</v>
      </c>
      <c r="EG561" s="22"/>
      <c r="EH561" s="60" t="s">
        <v>45</v>
      </c>
      <c r="EJ561" s="59" t="s">
        <v>46</v>
      </c>
      <c r="EK561" s="60" t="s">
        <v>47</v>
      </c>
      <c r="EL561" s="453" t="s">
        <v>38</v>
      </c>
      <c r="EM561" s="453"/>
      <c r="EN561" s="453"/>
      <c r="EO561" s="453"/>
      <c r="EP561" s="453"/>
      <c r="EQ561" s="453"/>
      <c r="ER561" s="453"/>
      <c r="ES561" s="453"/>
      <c r="ET561" s="453"/>
      <c r="EU561" s="453"/>
      <c r="EV561" s="453" t="s">
        <v>30</v>
      </c>
      <c r="EW561" s="453"/>
      <c r="EX561" s="453"/>
      <c r="EY561" s="453" t="s">
        <v>31</v>
      </c>
      <c r="EZ561" s="453"/>
      <c r="FA561" s="453"/>
      <c r="FB561" s="453"/>
      <c r="FC561" s="453"/>
      <c r="FD561" s="453"/>
      <c r="FE561" s="453"/>
      <c r="FF561" s="454"/>
      <c r="FG561" s="59" t="s">
        <v>48</v>
      </c>
      <c r="FH561" s="42" t="s">
        <v>49</v>
      </c>
      <c r="FI561" s="42"/>
      <c r="FJ561" s="42"/>
      <c r="FK561" s="42"/>
      <c r="FL561" s="42"/>
      <c r="FM561" s="42"/>
      <c r="FN561" s="42"/>
      <c r="FO561" s="42"/>
      <c r="FP561" s="42"/>
      <c r="FQ561" s="42"/>
      <c r="FR561" s="42"/>
      <c r="FS561" s="42"/>
      <c r="FT561" s="22" t="s">
        <v>50</v>
      </c>
      <c r="FU561" s="22"/>
      <c r="FV561" s="22"/>
      <c r="FW561" s="22"/>
      <c r="FX561" s="22"/>
    </row>
    <row r="562" s="6" customFormat="true" ht="76.5" hidden="false" customHeight="true" outlineLevel="0" collapsed="false">
      <c r="A562" s="457"/>
      <c r="B562" s="59" t="s">
        <v>51</v>
      </c>
      <c r="C562" s="59"/>
      <c r="E562" s="59" t="s">
        <v>52</v>
      </c>
      <c r="F562" s="59"/>
      <c r="H562" s="458" t="s">
        <v>53</v>
      </c>
      <c r="I562" s="459" t="s">
        <v>54</v>
      </c>
      <c r="J562" s="459" t="s">
        <v>55</v>
      </c>
      <c r="K562" s="459" t="s">
        <v>56</v>
      </c>
      <c r="L562" s="459" t="s">
        <v>57</v>
      </c>
      <c r="M562" s="459" t="s">
        <v>58</v>
      </c>
      <c r="N562" s="459" t="s">
        <v>59</v>
      </c>
      <c r="O562" s="459" t="s">
        <v>60</v>
      </c>
      <c r="P562" s="459" t="s">
        <v>61</v>
      </c>
      <c r="Q562" s="459" t="s">
        <v>62</v>
      </c>
      <c r="R562" s="459" t="s">
        <v>63</v>
      </c>
      <c r="S562" s="59" t="s">
        <v>64</v>
      </c>
      <c r="T562" s="459" t="s">
        <v>65</v>
      </c>
      <c r="U562" s="460"/>
      <c r="V562" s="59" t="s">
        <v>53</v>
      </c>
      <c r="W562" s="459" t="s">
        <v>66</v>
      </c>
      <c r="X562" s="60" t="s">
        <v>67</v>
      </c>
      <c r="Y562" s="60" t="s">
        <v>68</v>
      </c>
      <c r="Z562" s="60" t="s">
        <v>64</v>
      </c>
      <c r="AA562" s="60" t="s">
        <v>69</v>
      </c>
      <c r="AB562" s="60" t="s">
        <v>70</v>
      </c>
      <c r="AC562" s="60" t="s">
        <v>71</v>
      </c>
      <c r="AD562" s="60" t="s">
        <v>72</v>
      </c>
      <c r="AE562" s="60" t="s">
        <v>73</v>
      </c>
      <c r="AF562" s="60" t="s">
        <v>74</v>
      </c>
      <c r="AG562" s="60" t="s">
        <v>64</v>
      </c>
      <c r="AH562" s="459" t="s">
        <v>75</v>
      </c>
      <c r="AI562" s="459" t="s">
        <v>76</v>
      </c>
      <c r="AJ562" s="459" t="s">
        <v>77</v>
      </c>
      <c r="AK562" s="459" t="s">
        <v>78</v>
      </c>
      <c r="AL562" s="459" t="s">
        <v>79</v>
      </c>
      <c r="AM562" s="459" t="s">
        <v>80</v>
      </c>
      <c r="AN562" s="459" t="s">
        <v>81</v>
      </c>
      <c r="AO562" s="459" t="s">
        <v>82</v>
      </c>
      <c r="AP562" s="459" t="s">
        <v>83</v>
      </c>
      <c r="AR562" s="59" t="s">
        <v>84</v>
      </c>
      <c r="AS562" s="59"/>
      <c r="AT562" s="460"/>
      <c r="AU562" s="59" t="s">
        <v>85</v>
      </c>
      <c r="AV562" s="59"/>
      <c r="AW562" s="59"/>
      <c r="AX562" s="59"/>
      <c r="AY562" s="59"/>
      <c r="AZ562" s="59"/>
      <c r="BA562" s="59"/>
      <c r="BB562" s="59"/>
      <c r="BC562" s="59"/>
      <c r="BD562" s="461"/>
      <c r="BE562" s="59" t="s">
        <v>86</v>
      </c>
      <c r="BF562" s="59"/>
      <c r="BG562" s="462" t="s">
        <v>55</v>
      </c>
      <c r="BH562" s="60" t="s">
        <v>56</v>
      </c>
      <c r="BI562" s="60" t="s">
        <v>57</v>
      </c>
      <c r="BJ562" s="60" t="s">
        <v>58</v>
      </c>
      <c r="BK562" s="60" t="s">
        <v>87</v>
      </c>
      <c r="BL562" s="60" t="s">
        <v>60</v>
      </c>
      <c r="BM562" s="60" t="s">
        <v>61</v>
      </c>
      <c r="BN562" s="60" t="s">
        <v>62</v>
      </c>
      <c r="BO562" s="60" t="s">
        <v>63</v>
      </c>
      <c r="BP562" s="61" t="s">
        <v>88</v>
      </c>
      <c r="BQ562" s="59" t="s">
        <v>89</v>
      </c>
      <c r="BR562" s="59" t="s">
        <v>90</v>
      </c>
      <c r="BS562" s="461"/>
      <c r="BU562" s="59" t="s">
        <v>91</v>
      </c>
      <c r="BV562" s="60" t="s">
        <v>55</v>
      </c>
      <c r="BW562" s="60" t="s">
        <v>56</v>
      </c>
      <c r="BX562" s="60" t="s">
        <v>57</v>
      </c>
      <c r="BY562" s="60" t="s">
        <v>58</v>
      </c>
      <c r="BZ562" s="60" t="s">
        <v>87</v>
      </c>
      <c r="CA562" s="60" t="s">
        <v>60</v>
      </c>
      <c r="CB562" s="60" t="s">
        <v>61</v>
      </c>
      <c r="CC562" s="60" t="s">
        <v>62</v>
      </c>
      <c r="CD562" s="60" t="s">
        <v>63</v>
      </c>
      <c r="CE562" s="61" t="s">
        <v>88</v>
      </c>
      <c r="CF562" s="59" t="s">
        <v>92</v>
      </c>
      <c r="CG562" s="59"/>
      <c r="CI562" s="62" t="s">
        <v>93</v>
      </c>
      <c r="CJ562" s="62"/>
      <c r="CK562" s="62"/>
      <c r="CL562" s="62"/>
      <c r="CM562" s="62"/>
      <c r="CN562" s="62"/>
      <c r="CO562" s="62"/>
      <c r="CP562" s="63" t="s">
        <v>85</v>
      </c>
      <c r="CQ562" s="63"/>
      <c r="CR562" s="63"/>
      <c r="CS562" s="63"/>
      <c r="CT562" s="63"/>
      <c r="CV562" s="59"/>
      <c r="CW562" s="60" t="s">
        <v>55</v>
      </c>
      <c r="CX562" s="60" t="s">
        <v>56</v>
      </c>
      <c r="CY562" s="60" t="s">
        <v>57</v>
      </c>
      <c r="CZ562" s="60" t="s">
        <v>58</v>
      </c>
      <c r="DA562" s="60" t="s">
        <v>87</v>
      </c>
      <c r="DB562" s="60" t="s">
        <v>60</v>
      </c>
      <c r="DC562" s="60" t="s">
        <v>61</v>
      </c>
      <c r="DD562" s="60" t="s">
        <v>62</v>
      </c>
      <c r="DE562" s="60" t="s">
        <v>63</v>
      </c>
      <c r="DF562" s="463" t="s">
        <v>94</v>
      </c>
      <c r="DG562" s="60" t="s">
        <v>95</v>
      </c>
      <c r="DH562" s="60" t="s">
        <v>96</v>
      </c>
      <c r="DI562" s="463" t="s">
        <v>64</v>
      </c>
      <c r="DJ562" s="60" t="s">
        <v>97</v>
      </c>
      <c r="DK562" s="60" t="s">
        <v>98</v>
      </c>
      <c r="DL562" s="60" t="s">
        <v>99</v>
      </c>
      <c r="DM562" s="60" t="s">
        <v>100</v>
      </c>
      <c r="DN562" s="60" t="s">
        <v>101</v>
      </c>
      <c r="DO562" s="60" t="s">
        <v>102</v>
      </c>
      <c r="DP562" s="463" t="s">
        <v>64</v>
      </c>
      <c r="DQ562" s="460"/>
      <c r="DR562" s="455"/>
      <c r="DS562" s="455"/>
      <c r="DT562" s="455"/>
      <c r="DU562" s="455"/>
      <c r="DV562" s="455"/>
      <c r="DW562" s="456"/>
      <c r="DX562" s="59"/>
      <c r="DY562" s="59"/>
      <c r="DZ562" s="59"/>
      <c r="EA562" s="59"/>
      <c r="EB562" s="60"/>
      <c r="EC562" s="60" t="s">
        <v>103</v>
      </c>
      <c r="ED562" s="60" t="s">
        <v>104</v>
      </c>
      <c r="EE562" s="60"/>
      <c r="EF562" s="60" t="s">
        <v>105</v>
      </c>
      <c r="EG562" s="464" t="s">
        <v>106</v>
      </c>
      <c r="EH562" s="60"/>
      <c r="EJ562" s="59"/>
      <c r="EK562" s="60"/>
      <c r="EL562" s="60" t="s">
        <v>55</v>
      </c>
      <c r="EM562" s="60" t="s">
        <v>56</v>
      </c>
      <c r="EN562" s="60" t="s">
        <v>57</v>
      </c>
      <c r="EO562" s="60" t="s">
        <v>58</v>
      </c>
      <c r="EP562" s="60" t="s">
        <v>87</v>
      </c>
      <c r="EQ562" s="60" t="s">
        <v>60</v>
      </c>
      <c r="ER562" s="60" t="s">
        <v>61</v>
      </c>
      <c r="ES562" s="60" t="s">
        <v>62</v>
      </c>
      <c r="ET562" s="60" t="s">
        <v>63</v>
      </c>
      <c r="EU562" s="60" t="s">
        <v>107</v>
      </c>
      <c r="EV562" s="60" t="s">
        <v>95</v>
      </c>
      <c r="EW562" s="60" t="s">
        <v>96</v>
      </c>
      <c r="EX562" s="60" t="s">
        <v>64</v>
      </c>
      <c r="EY562" s="60" t="s">
        <v>97</v>
      </c>
      <c r="EZ562" s="60" t="s">
        <v>98</v>
      </c>
      <c r="FA562" s="60" t="s">
        <v>99</v>
      </c>
      <c r="FB562" s="60" t="s">
        <v>100</v>
      </c>
      <c r="FC562" s="60" t="s">
        <v>101</v>
      </c>
      <c r="FD562" s="60" t="s">
        <v>102</v>
      </c>
      <c r="FE562" s="60" t="s">
        <v>64</v>
      </c>
      <c r="FF562" s="460"/>
      <c r="FG562" s="59"/>
      <c r="FH562" s="465" t="s">
        <v>108</v>
      </c>
      <c r="FI562" s="466" t="s">
        <v>109</v>
      </c>
      <c r="FJ562" s="466" t="s">
        <v>110</v>
      </c>
      <c r="FK562" s="466" t="s">
        <v>111</v>
      </c>
      <c r="FL562" s="465" t="s">
        <v>112</v>
      </c>
      <c r="FM562" s="466"/>
      <c r="FN562" s="466" t="s">
        <v>113</v>
      </c>
      <c r="FO562" s="466" t="s">
        <v>114</v>
      </c>
      <c r="FP562" s="466" t="s">
        <v>115</v>
      </c>
      <c r="FQ562" s="466" t="s">
        <v>116</v>
      </c>
      <c r="FR562" s="466"/>
      <c r="FS562" s="466"/>
      <c r="FT562" s="466" t="s">
        <v>117</v>
      </c>
      <c r="FU562" s="466" t="s">
        <v>118</v>
      </c>
      <c r="FV562" s="466" t="s">
        <v>119</v>
      </c>
      <c r="FW562" s="467"/>
      <c r="FX562" s="467"/>
    </row>
    <row r="563" s="4" customFormat="true" ht="12.75" hidden="false" customHeight="true" outlineLevel="0" collapsed="false">
      <c r="A563" s="69"/>
      <c r="B563" s="70"/>
      <c r="C563" s="71"/>
      <c r="E563" s="70" t="s">
        <v>120</v>
      </c>
      <c r="F563" s="26" t="n">
        <v>205</v>
      </c>
      <c r="H563" s="72" t="s">
        <v>121</v>
      </c>
      <c r="I563" s="73"/>
      <c r="J563" s="74"/>
      <c r="K563" s="75"/>
      <c r="L563" s="75"/>
      <c r="M563" s="75"/>
      <c r="N563" s="75"/>
      <c r="O563" s="75"/>
      <c r="P563" s="75"/>
      <c r="Q563" s="75"/>
      <c r="R563" s="75"/>
      <c r="S563" s="76" t="n">
        <f aca="false">SUM(J563:R563)</f>
        <v>0</v>
      </c>
      <c r="T563" s="77"/>
      <c r="U563" s="78"/>
      <c r="V563" s="72" t="s">
        <v>121</v>
      </c>
      <c r="W563" s="77"/>
      <c r="X563" s="77"/>
      <c r="Y563" s="77"/>
      <c r="Z563" s="79" t="n">
        <f aca="false">SUM(X563:Y563)</f>
        <v>0</v>
      </c>
      <c r="AA563" s="80"/>
      <c r="AB563" s="81"/>
      <c r="AC563" s="81"/>
      <c r="AD563" s="81"/>
      <c r="AE563" s="81"/>
      <c r="AF563" s="82"/>
      <c r="AG563" s="79" t="n">
        <f aca="false">SUM(AA563:AF563)</f>
        <v>0</v>
      </c>
      <c r="AH563" s="80"/>
      <c r="AI563" s="82"/>
      <c r="AJ563" s="83"/>
      <c r="AK563" s="82"/>
      <c r="AL563" s="80"/>
      <c r="AM563" s="81"/>
      <c r="AN563" s="81"/>
      <c r="AO563" s="81"/>
      <c r="AP563" s="82"/>
      <c r="AR563" s="70" t="s">
        <v>122</v>
      </c>
      <c r="AS563" s="84"/>
      <c r="AT563" s="12"/>
      <c r="AU563" s="85" t="s">
        <v>123</v>
      </c>
      <c r="AV563" s="17" t="n">
        <v>1</v>
      </c>
      <c r="AW563" s="12"/>
      <c r="AX563" s="11" t="s">
        <v>124</v>
      </c>
      <c r="AY563" s="12"/>
      <c r="AZ563" s="12"/>
      <c r="BA563" s="11" t="s">
        <v>125</v>
      </c>
      <c r="BB563" s="12"/>
      <c r="BC563" s="69"/>
      <c r="BD563" s="12"/>
      <c r="BE563" s="70" t="s">
        <v>126</v>
      </c>
      <c r="BF563" s="86"/>
      <c r="BG563" s="87" t="n">
        <v>108</v>
      </c>
      <c r="BH563" s="88"/>
      <c r="BI563" s="88"/>
      <c r="BJ563" s="88"/>
      <c r="BK563" s="88" t="n">
        <v>49</v>
      </c>
      <c r="BL563" s="88" t="n">
        <v>21</v>
      </c>
      <c r="BM563" s="88" t="n">
        <v>93</v>
      </c>
      <c r="BN563" s="88" t="n">
        <v>14</v>
      </c>
      <c r="BO563" s="88"/>
      <c r="BP563" s="89" t="n">
        <f aca="false">SUM(BG563:BO563)</f>
        <v>285</v>
      </c>
      <c r="BQ563" s="468" t="n">
        <f aca="false">+BP563*9</f>
        <v>2565</v>
      </c>
      <c r="BR563" s="91" t="n">
        <f aca="false">IF(BP563=0,"",(BQ563/BP563))</f>
        <v>9</v>
      </c>
      <c r="BU563" s="70" t="s">
        <v>127</v>
      </c>
      <c r="BV563" s="92" t="n">
        <v>21</v>
      </c>
      <c r="BW563" s="93"/>
      <c r="BX563" s="93"/>
      <c r="BY563" s="93"/>
      <c r="BZ563" s="93"/>
      <c r="CA563" s="93" t="n">
        <v>2</v>
      </c>
      <c r="CB563" s="93" t="n">
        <v>3</v>
      </c>
      <c r="CC563" s="93" t="n">
        <v>1</v>
      </c>
      <c r="CD563" s="93"/>
      <c r="CE563" s="89" t="n">
        <f aca="false">SUM(BV563:CD563)</f>
        <v>27</v>
      </c>
      <c r="CF563" s="11" t="s">
        <v>30</v>
      </c>
      <c r="CG563" s="94"/>
      <c r="CI563" s="70"/>
      <c r="CJ563" s="86" t="s">
        <v>128</v>
      </c>
      <c r="CK563" s="95"/>
      <c r="CL563" s="95"/>
      <c r="CM563" s="95"/>
      <c r="CN563" s="86"/>
      <c r="CO563" s="26"/>
      <c r="CP563" s="96" t="s">
        <v>129</v>
      </c>
      <c r="CQ563" s="26"/>
      <c r="CR563" s="97"/>
      <c r="CS563" s="86"/>
      <c r="CT563" s="71"/>
      <c r="CV563" s="72" t="s">
        <v>130</v>
      </c>
      <c r="CW563" s="92"/>
      <c r="CX563" s="93"/>
      <c r="CY563" s="93"/>
      <c r="CZ563" s="93"/>
      <c r="DA563" s="93"/>
      <c r="DB563" s="93"/>
      <c r="DC563" s="93"/>
      <c r="DD563" s="93"/>
      <c r="DE563" s="93"/>
      <c r="DF563" s="89" t="n">
        <f aca="false">SUM(CW563:DE563)</f>
        <v>0</v>
      </c>
      <c r="DG563" s="98"/>
      <c r="DH563" s="98"/>
      <c r="DI563" s="89" t="n">
        <f aca="false">SUM(DG563:DH563)</f>
        <v>0</v>
      </c>
      <c r="DJ563" s="93"/>
      <c r="DK563" s="93"/>
      <c r="DL563" s="93"/>
      <c r="DM563" s="93"/>
      <c r="DN563" s="93"/>
      <c r="DO563" s="93"/>
      <c r="DP563" s="89" t="n">
        <f aca="false">SUM(DJ563:DO563)</f>
        <v>0</v>
      </c>
      <c r="DQ563" s="12"/>
      <c r="DR563" s="70" t="s">
        <v>122</v>
      </c>
      <c r="DS563" s="94"/>
      <c r="DU563" s="99" t="s">
        <v>131</v>
      </c>
      <c r="DV563" s="71"/>
      <c r="DW563" s="12"/>
      <c r="DX563" s="72" t="s">
        <v>121</v>
      </c>
      <c r="DY563" s="100"/>
      <c r="DZ563" s="100"/>
      <c r="EA563" s="101"/>
      <c r="EB563" s="102"/>
      <c r="EC563" s="102"/>
      <c r="ED563" s="102"/>
      <c r="EE563" s="102"/>
      <c r="EF563" s="102"/>
      <c r="EG563" s="89" t="n">
        <f aca="false">EH563*31</f>
        <v>0</v>
      </c>
      <c r="EH563" s="103"/>
      <c r="EJ563" s="104" t="s">
        <v>121</v>
      </c>
      <c r="EK563" s="105"/>
      <c r="EL563" s="106"/>
      <c r="EM563" s="107"/>
      <c r="EN563" s="107"/>
      <c r="EO563" s="107"/>
      <c r="EP563" s="107"/>
      <c r="EQ563" s="107"/>
      <c r="ER563" s="107"/>
      <c r="ES563" s="107"/>
      <c r="ET563" s="108"/>
      <c r="EU563" s="109" t="n">
        <f aca="false">SUM(EL563:ET563)</f>
        <v>0</v>
      </c>
      <c r="EV563" s="110"/>
      <c r="EW563" s="111"/>
      <c r="EX563" s="89" t="n">
        <f aca="false">SUM(EV563:EW563)</f>
        <v>0</v>
      </c>
      <c r="EY563" s="106"/>
      <c r="EZ563" s="107"/>
      <c r="FA563" s="107"/>
      <c r="FB563" s="107"/>
      <c r="FC563" s="107"/>
      <c r="FD563" s="108"/>
      <c r="FE563" s="89" t="n">
        <f aca="false">SUM(EY563:FD563)</f>
        <v>0</v>
      </c>
      <c r="FF563" s="12"/>
      <c r="FG563" s="109" t="s">
        <v>121</v>
      </c>
      <c r="FH563" s="112" t="str">
        <f aca="false">IF(EU563=0,"",(EF563/EU563))</f>
        <v/>
      </c>
      <c r="FI563" s="113" t="n">
        <f aca="false">EF563/365</f>
        <v>0</v>
      </c>
      <c r="FJ563" s="113" t="str">
        <f aca="false">IF(EG563=0,"",(EF563*100)/EG563)</f>
        <v/>
      </c>
      <c r="FK563" s="113" t="str">
        <f aca="false">IF(EH563=0,"",(EU563/EH563))</f>
        <v/>
      </c>
      <c r="FL563" s="112" t="str">
        <f aca="false">IF(EU563=0,"",(EG563-EF563)/EU563)</f>
        <v/>
      </c>
      <c r="FM563" s="113"/>
      <c r="FN563" s="113" t="str">
        <f aca="false">IF(EU563=0,"",(EC563+ED563)*100/EU563)</f>
        <v/>
      </c>
      <c r="FO563" s="113" t="str">
        <f aca="false">IF(EU563=0,"",(ED563*100/EU563))</f>
        <v/>
      </c>
      <c r="FP563" s="113"/>
      <c r="FQ563" s="114" t="str">
        <f aca="false">IF((EU563+EU564)=0,"",(CY586*100/(EU563+EU564)))</f>
        <v/>
      </c>
      <c r="FR563" s="113"/>
      <c r="FS563" s="115"/>
      <c r="FT563" s="116" t="str">
        <f aca="false">IF(AG563=0,"",(AG563*100/$AG$38))</f>
        <v/>
      </c>
      <c r="FU563" s="116" t="str">
        <f aca="false">IF(AG563=0,"",(AL563/AG563))</f>
        <v/>
      </c>
      <c r="FV563" s="116" t="str">
        <f aca="false">IF(AG563=0,"",(AM563/AG563))</f>
        <v/>
      </c>
      <c r="FW563" s="113"/>
      <c r="FX563" s="115"/>
    </row>
    <row r="564" s="4" customFormat="true" ht="12.75" hidden="false" customHeight="true" outlineLevel="0" collapsed="false">
      <c r="A564" s="69"/>
      <c r="B564" s="117" t="s">
        <v>132</v>
      </c>
      <c r="C564" s="118" t="n">
        <f aca="false">+I594</f>
        <v>152</v>
      </c>
      <c r="E564" s="85" t="s">
        <v>76</v>
      </c>
      <c r="F564" s="26"/>
      <c r="H564" s="119" t="s">
        <v>133</v>
      </c>
      <c r="I564" s="73"/>
      <c r="J564" s="74"/>
      <c r="K564" s="75"/>
      <c r="L564" s="75"/>
      <c r="M564" s="75"/>
      <c r="N564" s="75"/>
      <c r="O564" s="75"/>
      <c r="P564" s="75"/>
      <c r="Q564" s="75"/>
      <c r="R564" s="75"/>
      <c r="S564" s="120" t="n">
        <f aca="false">SUM(J564:R564)</f>
        <v>0</v>
      </c>
      <c r="T564" s="77"/>
      <c r="U564" s="78"/>
      <c r="V564" s="119" t="s">
        <v>133</v>
      </c>
      <c r="W564" s="77"/>
      <c r="X564" s="77"/>
      <c r="Y564" s="77"/>
      <c r="Z564" s="79" t="n">
        <f aca="false">SUM(X564:Y564)</f>
        <v>0</v>
      </c>
      <c r="AA564" s="80"/>
      <c r="AB564" s="81"/>
      <c r="AC564" s="81"/>
      <c r="AD564" s="81"/>
      <c r="AE564" s="81"/>
      <c r="AF564" s="82"/>
      <c r="AG564" s="79" t="n">
        <f aca="false">SUM(AA564:AF564)</f>
        <v>0</v>
      </c>
      <c r="AH564" s="80"/>
      <c r="AI564" s="82"/>
      <c r="AJ564" s="121"/>
      <c r="AK564" s="82"/>
      <c r="AL564" s="80"/>
      <c r="AM564" s="81"/>
      <c r="AN564" s="81"/>
      <c r="AO564" s="81"/>
      <c r="AP564" s="82"/>
      <c r="AR564" s="85" t="s">
        <v>134</v>
      </c>
      <c r="AS564" s="122" t="n">
        <v>1950</v>
      </c>
      <c r="AT564" s="12"/>
      <c r="AU564" s="123" t="s">
        <v>135</v>
      </c>
      <c r="AV564" s="17" t="n">
        <v>88</v>
      </c>
      <c r="AW564" s="12"/>
      <c r="AX564" s="12" t="s">
        <v>136</v>
      </c>
      <c r="AY564" s="17" t="n">
        <v>47</v>
      </c>
      <c r="AZ564" s="12"/>
      <c r="BA564" s="12" t="s">
        <v>137</v>
      </c>
      <c r="BB564" s="17"/>
      <c r="BC564" s="69"/>
      <c r="BD564" s="12"/>
      <c r="BE564" s="85" t="s">
        <v>138</v>
      </c>
      <c r="BF564" s="12"/>
      <c r="BG564" s="80" t="n">
        <v>478</v>
      </c>
      <c r="BH564" s="81"/>
      <c r="BI564" s="81"/>
      <c r="BJ564" s="81"/>
      <c r="BK564" s="81" t="n">
        <v>44</v>
      </c>
      <c r="BL564" s="81" t="n">
        <v>106</v>
      </c>
      <c r="BM564" s="81" t="n">
        <v>488</v>
      </c>
      <c r="BN564" s="81" t="n">
        <v>59</v>
      </c>
      <c r="BO564" s="81"/>
      <c r="BP564" s="124" t="n">
        <f aca="false">SUM(BG564:BO564)</f>
        <v>1175</v>
      </c>
      <c r="BQ564" s="468" t="n">
        <f aca="false">+BP564*6</f>
        <v>7050</v>
      </c>
      <c r="BR564" s="126" t="n">
        <f aca="false">IF(BP564=0,"",(BQ564/BP564))</f>
        <v>6</v>
      </c>
      <c r="BU564" s="85" t="s">
        <v>139</v>
      </c>
      <c r="BV564" s="127"/>
      <c r="BW564" s="75"/>
      <c r="BX564" s="75"/>
      <c r="BY564" s="75"/>
      <c r="BZ564" s="75"/>
      <c r="CA564" s="75"/>
      <c r="CB564" s="75"/>
      <c r="CC564" s="75"/>
      <c r="CD564" s="75"/>
      <c r="CE564" s="124" t="n">
        <f aca="false">SUM(BV564:CD564)</f>
        <v>0</v>
      </c>
      <c r="CF564" s="12" t="s">
        <v>95</v>
      </c>
      <c r="CG564" s="26" t="n">
        <v>44</v>
      </c>
      <c r="CI564" s="85"/>
      <c r="CJ564" s="12"/>
      <c r="CK564" s="128" t="s">
        <v>140</v>
      </c>
      <c r="CL564" s="128"/>
      <c r="CM564" s="128"/>
      <c r="CN564" s="12"/>
      <c r="CO564" s="26"/>
      <c r="CP564" s="129" t="s">
        <v>141</v>
      </c>
      <c r="CQ564" s="26"/>
      <c r="CR564" s="128"/>
      <c r="CS564" s="11" t="s">
        <v>142</v>
      </c>
      <c r="CT564" s="69"/>
      <c r="CV564" s="119" t="s">
        <v>143</v>
      </c>
      <c r="CW564" s="127"/>
      <c r="CX564" s="75"/>
      <c r="CY564" s="75"/>
      <c r="CZ564" s="75"/>
      <c r="DA564" s="75"/>
      <c r="DB564" s="75"/>
      <c r="DC564" s="75"/>
      <c r="DD564" s="75"/>
      <c r="DE564" s="75"/>
      <c r="DF564" s="124" t="n">
        <f aca="false">SUM(CW564:DE564)</f>
        <v>0</v>
      </c>
      <c r="DG564" s="74"/>
      <c r="DH564" s="74"/>
      <c r="DI564" s="124" t="n">
        <f aca="false">SUM(DG564:DH564)</f>
        <v>0</v>
      </c>
      <c r="DJ564" s="127"/>
      <c r="DK564" s="75"/>
      <c r="DL564" s="74"/>
      <c r="DM564" s="74"/>
      <c r="DN564" s="75"/>
      <c r="DO564" s="74"/>
      <c r="DP564" s="124" t="n">
        <f aca="false">SUM(DJ564:DO564)</f>
        <v>0</v>
      </c>
      <c r="DQ564" s="12"/>
      <c r="DR564" s="85" t="s">
        <v>134</v>
      </c>
      <c r="DS564" s="17" t="n">
        <v>14</v>
      </c>
      <c r="DU564" s="85" t="s">
        <v>144</v>
      </c>
      <c r="DV564" s="17" t="n">
        <v>19</v>
      </c>
      <c r="DW564" s="85"/>
      <c r="DX564" s="119" t="s">
        <v>130</v>
      </c>
      <c r="DY564" s="131"/>
      <c r="DZ564" s="131"/>
      <c r="EA564" s="132"/>
      <c r="EB564" s="133"/>
      <c r="EC564" s="133"/>
      <c r="ED564" s="133"/>
      <c r="EE564" s="133"/>
      <c r="EF564" s="133"/>
      <c r="EG564" s="124" t="n">
        <f aca="false">EH564*31</f>
        <v>0</v>
      </c>
      <c r="EH564" s="134"/>
      <c r="EJ564" s="135" t="s">
        <v>130</v>
      </c>
      <c r="EK564" s="136"/>
      <c r="EL564" s="106"/>
      <c r="EM564" s="107"/>
      <c r="EN564" s="107"/>
      <c r="EO564" s="107"/>
      <c r="EP564" s="107"/>
      <c r="EQ564" s="107"/>
      <c r="ER564" s="107"/>
      <c r="ES564" s="107"/>
      <c r="ET564" s="108"/>
      <c r="EU564" s="135" t="n">
        <f aca="false">SUM(EL564:ET564)</f>
        <v>0</v>
      </c>
      <c r="EV564" s="137"/>
      <c r="EW564" s="107"/>
      <c r="EX564" s="124" t="n">
        <f aca="false">SUM(EV564:EW564)</f>
        <v>0</v>
      </c>
      <c r="EY564" s="106"/>
      <c r="EZ564" s="107"/>
      <c r="FA564" s="107"/>
      <c r="FB564" s="107"/>
      <c r="FC564" s="107"/>
      <c r="FD564" s="108"/>
      <c r="FE564" s="124" t="n">
        <f aca="false">SUM(EY564:FD564)</f>
        <v>0</v>
      </c>
      <c r="FF564" s="12"/>
      <c r="FG564" s="135" t="s">
        <v>133</v>
      </c>
      <c r="FH564" s="138" t="str">
        <f aca="false">IF(EU564=0,"",(EF564/EU564))</f>
        <v/>
      </c>
      <c r="FI564" s="138" t="n">
        <f aca="false">EF564/365</f>
        <v>0</v>
      </c>
      <c r="FJ564" s="138" t="str">
        <f aca="false">IF(EG564=0,"",(EF564*100)/EG564)</f>
        <v/>
      </c>
      <c r="FK564" s="138" t="str">
        <f aca="false">IF(EH564=0,"",(EU564/EH564))</f>
        <v/>
      </c>
      <c r="FL564" s="138" t="str">
        <f aca="false">IF(EU564=0,"",(EG564-EF564)/EU564)</f>
        <v/>
      </c>
      <c r="FM564" s="138"/>
      <c r="FN564" s="138" t="str">
        <f aca="false">IF(EU564=0,"",(EC564+ED564)*100/EU564)</f>
        <v/>
      </c>
      <c r="FO564" s="138" t="str">
        <f aca="false">IF(EU564=0,"",(ED564*100/EU564))</f>
        <v/>
      </c>
      <c r="FP564" s="138" t="str">
        <f aca="false">IF($DM559=0,"",($DP563/$DM559))</f>
        <v/>
      </c>
      <c r="FQ564" s="139"/>
      <c r="FR564" s="140"/>
      <c r="FS564" s="141"/>
      <c r="FT564" s="138" t="str">
        <f aca="false">IF(AG564=0,"",(AG564*100/$AG$38))</f>
        <v/>
      </c>
      <c r="FU564" s="138" t="str">
        <f aca="false">IF(AG564=0,"",(AL564/AG564))</f>
        <v/>
      </c>
      <c r="FV564" s="138" t="str">
        <f aca="false">IF(AG564=0,"",(AM564/AG564))</f>
        <v/>
      </c>
      <c r="FW564" s="138"/>
      <c r="FX564" s="141"/>
    </row>
    <row r="565" s="4" customFormat="true" ht="12.75" hidden="false" customHeight="true" outlineLevel="0" collapsed="false">
      <c r="A565" s="69"/>
      <c r="B565" s="85" t="s">
        <v>122</v>
      </c>
      <c r="C565" s="94"/>
      <c r="E565" s="142" t="s">
        <v>64</v>
      </c>
      <c r="F565" s="174" t="n">
        <f aca="false">SUM(F563:F564)</f>
        <v>205</v>
      </c>
      <c r="H565" s="119" t="s">
        <v>143</v>
      </c>
      <c r="I565" s="73"/>
      <c r="J565" s="74"/>
      <c r="K565" s="75"/>
      <c r="L565" s="75"/>
      <c r="M565" s="75"/>
      <c r="N565" s="75"/>
      <c r="O565" s="75"/>
      <c r="P565" s="75"/>
      <c r="Q565" s="75"/>
      <c r="R565" s="75"/>
      <c r="S565" s="120" t="n">
        <f aca="false">SUM(J565:R565)</f>
        <v>0</v>
      </c>
      <c r="T565" s="77"/>
      <c r="U565" s="78"/>
      <c r="V565" s="119" t="s">
        <v>143</v>
      </c>
      <c r="W565" s="77"/>
      <c r="X565" s="77"/>
      <c r="Y565" s="77"/>
      <c r="Z565" s="79" t="n">
        <f aca="false">SUM(X565:Y565)</f>
        <v>0</v>
      </c>
      <c r="AA565" s="80"/>
      <c r="AB565" s="81"/>
      <c r="AC565" s="81"/>
      <c r="AD565" s="81"/>
      <c r="AE565" s="81"/>
      <c r="AF565" s="82"/>
      <c r="AG565" s="79" t="n">
        <f aca="false">SUM(AA565:AF565)</f>
        <v>0</v>
      </c>
      <c r="AH565" s="80"/>
      <c r="AI565" s="82"/>
      <c r="AJ565" s="121"/>
      <c r="AK565" s="82"/>
      <c r="AL565" s="80"/>
      <c r="AM565" s="81"/>
      <c r="AN565" s="81"/>
      <c r="AO565" s="81"/>
      <c r="AP565" s="82"/>
      <c r="AR565" s="85" t="s">
        <v>145</v>
      </c>
      <c r="AS565" s="122"/>
      <c r="AT565" s="12"/>
      <c r="AU565" s="117" t="s">
        <v>132</v>
      </c>
      <c r="AV565" s="17" t="n">
        <v>21</v>
      </c>
      <c r="AW565" s="12"/>
      <c r="AX565" s="12" t="s">
        <v>146</v>
      </c>
      <c r="AY565" s="17" t="n">
        <v>35</v>
      </c>
      <c r="AZ565" s="12"/>
      <c r="BA565" s="12" t="s">
        <v>147</v>
      </c>
      <c r="BB565" s="17" t="n">
        <v>3</v>
      </c>
      <c r="BC565" s="69"/>
      <c r="BD565" s="12"/>
      <c r="BE565" s="85" t="s">
        <v>148</v>
      </c>
      <c r="BF565" s="12"/>
      <c r="BG565" s="80"/>
      <c r="BH565" s="81"/>
      <c r="BI565" s="81"/>
      <c r="BJ565" s="81"/>
      <c r="BK565" s="81"/>
      <c r="BL565" s="81"/>
      <c r="BM565" s="81"/>
      <c r="BN565" s="81"/>
      <c r="BO565" s="81"/>
      <c r="BP565" s="124" t="n">
        <f aca="false">SUM(BG565:BO565)</f>
        <v>0</v>
      </c>
      <c r="BQ565" s="468" t="n">
        <f aca="false">+BP565*6</f>
        <v>0</v>
      </c>
      <c r="BR565" s="126" t="str">
        <f aca="false">IF(BP565=0,"",(BQ565/BP565))</f>
        <v/>
      </c>
      <c r="BU565" s="85" t="s">
        <v>149</v>
      </c>
      <c r="BV565" s="127"/>
      <c r="BW565" s="75"/>
      <c r="BX565" s="75"/>
      <c r="BY565" s="75"/>
      <c r="BZ565" s="75"/>
      <c r="CA565" s="75"/>
      <c r="CB565" s="75"/>
      <c r="CC565" s="75"/>
      <c r="CD565" s="75"/>
      <c r="CE565" s="124" t="n">
        <f aca="false">SUM(BV565:CD565)</f>
        <v>0</v>
      </c>
      <c r="CF565" s="12" t="s">
        <v>96</v>
      </c>
      <c r="CG565" s="26" t="n">
        <v>36</v>
      </c>
      <c r="CI565" s="85"/>
      <c r="CJ565" s="12"/>
      <c r="CK565" s="144" t="s">
        <v>150</v>
      </c>
      <c r="CL565" s="128"/>
      <c r="CM565" s="128"/>
      <c r="CN565" s="12"/>
      <c r="CO565" s="26"/>
      <c r="CP565" s="145" t="s">
        <v>151</v>
      </c>
      <c r="CQ565" s="26"/>
      <c r="CR565" s="128"/>
      <c r="CS565" s="12" t="s">
        <v>152</v>
      </c>
      <c r="CT565" s="26"/>
      <c r="CV565" s="119" t="s">
        <v>153</v>
      </c>
      <c r="CW565" s="127"/>
      <c r="CX565" s="75"/>
      <c r="CY565" s="75"/>
      <c r="CZ565" s="75"/>
      <c r="DA565" s="75"/>
      <c r="DB565" s="75"/>
      <c r="DC565" s="75"/>
      <c r="DD565" s="75"/>
      <c r="DE565" s="75"/>
      <c r="DF565" s="124" t="n">
        <f aca="false">SUM(CW565:DE565)</f>
        <v>0</v>
      </c>
      <c r="DG565" s="74"/>
      <c r="DH565" s="74"/>
      <c r="DI565" s="124" t="n">
        <f aca="false">SUM(DG565:DH565)</f>
        <v>0</v>
      </c>
      <c r="DJ565" s="127"/>
      <c r="DK565" s="75"/>
      <c r="DL565" s="74"/>
      <c r="DM565" s="74"/>
      <c r="DN565" s="75"/>
      <c r="DO565" s="74"/>
      <c r="DP565" s="124" t="n">
        <f aca="false">SUM(DJ565:DO565)</f>
        <v>0</v>
      </c>
      <c r="DQ565" s="12"/>
      <c r="DR565" s="85" t="s">
        <v>145</v>
      </c>
      <c r="DS565" s="17"/>
      <c r="DU565" s="85" t="s">
        <v>154</v>
      </c>
      <c r="DV565" s="17"/>
      <c r="DW565" s="85"/>
      <c r="DX565" s="119" t="s">
        <v>143</v>
      </c>
      <c r="DY565" s="131"/>
      <c r="DZ565" s="131"/>
      <c r="EA565" s="132"/>
      <c r="EB565" s="133"/>
      <c r="EC565" s="133"/>
      <c r="ED565" s="133"/>
      <c r="EE565" s="133"/>
      <c r="EF565" s="133"/>
      <c r="EG565" s="124" t="n">
        <f aca="false">EH565*31</f>
        <v>0</v>
      </c>
      <c r="EH565" s="134"/>
      <c r="EJ565" s="135" t="s">
        <v>143</v>
      </c>
      <c r="EK565" s="136"/>
      <c r="EL565" s="106"/>
      <c r="EM565" s="107"/>
      <c r="EN565" s="107"/>
      <c r="EO565" s="107"/>
      <c r="EP565" s="107"/>
      <c r="EQ565" s="107"/>
      <c r="ER565" s="107"/>
      <c r="ES565" s="107"/>
      <c r="ET565" s="108"/>
      <c r="EU565" s="135" t="n">
        <f aca="false">SUM(EL565:ET565)</f>
        <v>0</v>
      </c>
      <c r="EV565" s="137"/>
      <c r="EW565" s="107"/>
      <c r="EX565" s="124" t="n">
        <f aca="false">SUM(EV565:EW565)</f>
        <v>0</v>
      </c>
      <c r="EY565" s="106"/>
      <c r="EZ565" s="107"/>
      <c r="FA565" s="107"/>
      <c r="FB565" s="107"/>
      <c r="FC565" s="107"/>
      <c r="FD565" s="108"/>
      <c r="FE565" s="124" t="n">
        <f aca="false">SUM(EY565:FD565)</f>
        <v>0</v>
      </c>
      <c r="FF565" s="12"/>
      <c r="FG565" s="135" t="s">
        <v>143</v>
      </c>
      <c r="FH565" s="138" t="str">
        <f aca="false">IF(EU565=0,"",(EF565/EU565))</f>
        <v/>
      </c>
      <c r="FI565" s="138" t="n">
        <f aca="false">EF565/365</f>
        <v>0</v>
      </c>
      <c r="FJ565" s="138" t="str">
        <f aca="false">IF(EG565=0,"",(EF565*100)/EG565)</f>
        <v/>
      </c>
      <c r="FK565" s="138" t="str">
        <f aca="false">IF(EH565=0,"",(EU565/EH565))</f>
        <v/>
      </c>
      <c r="FL565" s="138" t="str">
        <f aca="false">IF(EU565=0,"",(EG565-EF565)/EU565)</f>
        <v/>
      </c>
      <c r="FM565" s="138"/>
      <c r="FN565" s="138" t="str">
        <f aca="false">IF(EU565=0,"",(EC565+ED565)*100/EU565)</f>
        <v/>
      </c>
      <c r="FO565" s="138" t="str">
        <f aca="false">IF(EU565=0,"",(ED565*100/EU565))</f>
        <v/>
      </c>
      <c r="FP565" s="138" t="str">
        <f aca="false">IF($DM559=0,"",($DP564/$DM559))</f>
        <v/>
      </c>
      <c r="FQ565" s="146" t="str">
        <f aca="false">IF(EU565=0,"",(CY587*100/(EU565)))</f>
        <v/>
      </c>
      <c r="FR565" s="140"/>
      <c r="FS565" s="141"/>
      <c r="FT565" s="138" t="str">
        <f aca="false">IF(AG565=0,"",(AG565*100/$AG$38))</f>
        <v/>
      </c>
      <c r="FU565" s="138" t="str">
        <f aca="false">IF(AG565=0,"",(AL565/AG565))</f>
        <v/>
      </c>
      <c r="FV565" s="138" t="str">
        <f aca="false">IF(AG565=0,"",(AM565/AG565))</f>
        <v/>
      </c>
      <c r="FW565" s="138"/>
      <c r="FX565" s="141"/>
    </row>
    <row r="566" s="4" customFormat="true" ht="12.75" hidden="false" customHeight="true" outlineLevel="0" collapsed="false">
      <c r="A566" s="69"/>
      <c r="B566" s="85" t="s">
        <v>134</v>
      </c>
      <c r="C566" s="118" t="n">
        <f aca="false">+J594</f>
        <v>803</v>
      </c>
      <c r="E566" s="85"/>
      <c r="F566" s="147"/>
      <c r="H566" s="119" t="s">
        <v>155</v>
      </c>
      <c r="I566" s="73"/>
      <c r="J566" s="74"/>
      <c r="K566" s="75"/>
      <c r="L566" s="75"/>
      <c r="M566" s="75"/>
      <c r="N566" s="75"/>
      <c r="O566" s="75"/>
      <c r="P566" s="75"/>
      <c r="Q566" s="75"/>
      <c r="R566" s="75"/>
      <c r="S566" s="120" t="n">
        <f aca="false">SUM(J566:R566)</f>
        <v>0</v>
      </c>
      <c r="T566" s="77"/>
      <c r="U566" s="78"/>
      <c r="V566" s="119" t="s">
        <v>155</v>
      </c>
      <c r="W566" s="77"/>
      <c r="X566" s="77"/>
      <c r="Y566" s="77"/>
      <c r="Z566" s="79" t="n">
        <f aca="false">SUM(X566:Y566)</f>
        <v>0</v>
      </c>
      <c r="AA566" s="80"/>
      <c r="AB566" s="81"/>
      <c r="AC566" s="81"/>
      <c r="AD566" s="81"/>
      <c r="AE566" s="81"/>
      <c r="AF566" s="82"/>
      <c r="AG566" s="79" t="n">
        <f aca="false">SUM(AA566:AF566)</f>
        <v>0</v>
      </c>
      <c r="AH566" s="80"/>
      <c r="AI566" s="82"/>
      <c r="AJ566" s="121"/>
      <c r="AK566" s="82"/>
      <c r="AL566" s="80"/>
      <c r="AM566" s="81"/>
      <c r="AN566" s="81"/>
      <c r="AO566" s="81"/>
      <c r="AP566" s="82"/>
      <c r="AR566" s="85" t="s">
        <v>156</v>
      </c>
      <c r="AS566" s="122" t="n">
        <v>65</v>
      </c>
      <c r="AT566" s="12"/>
      <c r="AU566" s="85" t="s">
        <v>122</v>
      </c>
      <c r="AV566" s="40"/>
      <c r="AW566" s="12"/>
      <c r="AX566" s="12" t="s">
        <v>157</v>
      </c>
      <c r="AY566" s="17" t="n">
        <v>15</v>
      </c>
      <c r="AZ566" s="12"/>
      <c r="BA566" s="12" t="s">
        <v>158</v>
      </c>
      <c r="BB566" s="17"/>
      <c r="BC566" s="69"/>
      <c r="BD566" s="12"/>
      <c r="BE566" s="85" t="s">
        <v>159</v>
      </c>
      <c r="BF566" s="12"/>
      <c r="BG566" s="80" t="n">
        <v>160</v>
      </c>
      <c r="BH566" s="81"/>
      <c r="BI566" s="81"/>
      <c r="BJ566" s="81"/>
      <c r="BK566" s="81" t="n">
        <v>40</v>
      </c>
      <c r="BL566" s="81" t="n">
        <v>22</v>
      </c>
      <c r="BM566" s="81" t="n">
        <v>55</v>
      </c>
      <c r="BN566" s="81" t="n">
        <v>11</v>
      </c>
      <c r="BO566" s="81"/>
      <c r="BP566" s="124" t="n">
        <f aca="false">SUM(BG566:BO566)</f>
        <v>288</v>
      </c>
      <c r="BQ566" s="468" t="n">
        <f aca="false">+BP566*5</f>
        <v>1440</v>
      </c>
      <c r="BR566" s="126" t="n">
        <f aca="false">IF(BP566=0,"",(BQ566/BP566))</f>
        <v>5</v>
      </c>
      <c r="BU566" s="85" t="s">
        <v>160</v>
      </c>
      <c r="BV566" s="127" t="n">
        <v>28</v>
      </c>
      <c r="BW566" s="75"/>
      <c r="BX566" s="75"/>
      <c r="BY566" s="75"/>
      <c r="BZ566" s="75" t="n">
        <v>5</v>
      </c>
      <c r="CA566" s="75" t="n">
        <v>5</v>
      </c>
      <c r="CB566" s="75" t="n">
        <v>8</v>
      </c>
      <c r="CC566" s="75"/>
      <c r="CD566" s="75"/>
      <c r="CE566" s="124" t="n">
        <f aca="false">SUM(BV566:CD566)</f>
        <v>46</v>
      </c>
      <c r="CF566" s="24" t="s">
        <v>64</v>
      </c>
      <c r="CG566" s="68" t="n">
        <f aca="false">SUM(CG564:CG565)</f>
        <v>80</v>
      </c>
      <c r="CI566" s="85"/>
      <c r="CJ566" s="12"/>
      <c r="CK566" s="128" t="s">
        <v>161</v>
      </c>
      <c r="CL566" s="128"/>
      <c r="CM566" s="128"/>
      <c r="CN566" s="12"/>
      <c r="CO566" s="26"/>
      <c r="CP566" s="129" t="s">
        <v>162</v>
      </c>
      <c r="CQ566" s="26"/>
      <c r="CR566" s="128"/>
      <c r="CS566" s="12" t="s">
        <v>163</v>
      </c>
      <c r="CT566" s="26"/>
      <c r="CV566" s="119" t="s">
        <v>164</v>
      </c>
      <c r="CW566" s="127"/>
      <c r="CX566" s="75"/>
      <c r="CY566" s="75"/>
      <c r="CZ566" s="75"/>
      <c r="DA566" s="75"/>
      <c r="DB566" s="75"/>
      <c r="DC566" s="75"/>
      <c r="DD566" s="75"/>
      <c r="DE566" s="75"/>
      <c r="DF566" s="124" t="n">
        <f aca="false">SUM(CW566:DE566)</f>
        <v>0</v>
      </c>
      <c r="DG566" s="74"/>
      <c r="DH566" s="74"/>
      <c r="DI566" s="124" t="n">
        <f aca="false">SUM(DG566:DH566)</f>
        <v>0</v>
      </c>
      <c r="DJ566" s="127"/>
      <c r="DK566" s="75"/>
      <c r="DL566" s="74"/>
      <c r="DM566" s="74"/>
      <c r="DN566" s="75"/>
      <c r="DO566" s="74"/>
      <c r="DP566" s="124" t="n">
        <f aca="false">SUM(DJ566:DO566)</f>
        <v>0</v>
      </c>
      <c r="DQ566" s="12"/>
      <c r="DR566" s="85" t="s">
        <v>156</v>
      </c>
      <c r="DS566" s="17"/>
      <c r="DU566" s="85" t="s">
        <v>165</v>
      </c>
      <c r="DV566" s="17" t="n">
        <v>1</v>
      </c>
      <c r="DW566" s="85"/>
      <c r="DX566" s="119" t="s">
        <v>153</v>
      </c>
      <c r="DY566" s="131"/>
      <c r="DZ566" s="131"/>
      <c r="EA566" s="132"/>
      <c r="EB566" s="133"/>
      <c r="EC566" s="133"/>
      <c r="ED566" s="133"/>
      <c r="EE566" s="133"/>
      <c r="EF566" s="133"/>
      <c r="EG566" s="124" t="n">
        <f aca="false">EH566*31</f>
        <v>0</v>
      </c>
      <c r="EH566" s="134"/>
      <c r="EJ566" s="135" t="s">
        <v>153</v>
      </c>
      <c r="EK566" s="136"/>
      <c r="EL566" s="106"/>
      <c r="EM566" s="107"/>
      <c r="EN566" s="107"/>
      <c r="EO566" s="107"/>
      <c r="EP566" s="107"/>
      <c r="EQ566" s="107"/>
      <c r="ER566" s="107"/>
      <c r="ES566" s="107"/>
      <c r="ET566" s="108"/>
      <c r="EU566" s="135" t="n">
        <f aca="false">SUM(EL566:ET566)</f>
        <v>0</v>
      </c>
      <c r="EV566" s="137"/>
      <c r="EW566" s="107"/>
      <c r="EX566" s="124" t="n">
        <f aca="false">SUM(EV566:EW566)</f>
        <v>0</v>
      </c>
      <c r="EY566" s="106"/>
      <c r="EZ566" s="107"/>
      <c r="FA566" s="107"/>
      <c r="FB566" s="107"/>
      <c r="FC566" s="107"/>
      <c r="FD566" s="108"/>
      <c r="FE566" s="124" t="n">
        <f aca="false">SUM(EY566:FD566)</f>
        <v>0</v>
      </c>
      <c r="FF566" s="12"/>
      <c r="FG566" s="135" t="s">
        <v>153</v>
      </c>
      <c r="FH566" s="138" t="str">
        <f aca="false">IF(EU566=0,"",(EF566/EU566))</f>
        <v/>
      </c>
      <c r="FI566" s="138" t="n">
        <f aca="false">EF566/365</f>
        <v>0</v>
      </c>
      <c r="FJ566" s="138" t="str">
        <f aca="false">IF(EG566=0,"",(EF566*100)/EG566)</f>
        <v/>
      </c>
      <c r="FK566" s="138" t="str">
        <f aca="false">IF(EH566=0,"",(EU566/EH566))</f>
        <v/>
      </c>
      <c r="FL566" s="138" t="str">
        <f aca="false">IF(EU566=0,"",(EG566-EF566)/EU566)</f>
        <v/>
      </c>
      <c r="FM566" s="138"/>
      <c r="FN566" s="138" t="str">
        <f aca="false">IF(EU566=0,"",(EC566+ED566)*100/EU566)</f>
        <v/>
      </c>
      <c r="FO566" s="138" t="str">
        <f aca="false">IF(EU566=0,"",(ED566*100/EU566))</f>
        <v/>
      </c>
      <c r="FP566" s="138" t="str">
        <f aca="false">IF($DM559=0,"",($DP565/$DM559))</f>
        <v/>
      </c>
      <c r="FQ566" s="139" t="str">
        <f aca="false">IF(EU566=0,"",(CY588*100/(EU566)))</f>
        <v/>
      </c>
      <c r="FR566" s="140"/>
      <c r="FS566" s="141"/>
      <c r="FT566" s="138" t="str">
        <f aca="false">IF(AG566=0,"",(AG566*100/$AG$38))</f>
        <v/>
      </c>
      <c r="FU566" s="138" t="str">
        <f aca="false">IF(AG566=0,"",(AL566/AG566))</f>
        <v/>
      </c>
      <c r="FV566" s="138" t="str">
        <f aca="false">IF(AG566=0,"",(AM566/AG566))</f>
        <v/>
      </c>
      <c r="FW566" s="138"/>
      <c r="FX566" s="141"/>
    </row>
    <row r="567" s="4" customFormat="true" ht="12.75" hidden="false" customHeight="true" outlineLevel="0" collapsed="false">
      <c r="A567" s="69"/>
      <c r="B567" s="85" t="s">
        <v>145</v>
      </c>
      <c r="C567" s="118" t="n">
        <f aca="false">+K594</f>
        <v>0</v>
      </c>
      <c r="E567" s="85" t="s">
        <v>79</v>
      </c>
      <c r="F567" s="26" t="n">
        <v>215</v>
      </c>
      <c r="H567" s="119" t="s">
        <v>164</v>
      </c>
      <c r="I567" s="73"/>
      <c r="J567" s="74"/>
      <c r="K567" s="75"/>
      <c r="L567" s="75"/>
      <c r="M567" s="75"/>
      <c r="N567" s="75"/>
      <c r="O567" s="75"/>
      <c r="P567" s="75"/>
      <c r="Q567" s="75"/>
      <c r="R567" s="75"/>
      <c r="S567" s="120" t="n">
        <f aca="false">SUM(J567:R567)</f>
        <v>0</v>
      </c>
      <c r="T567" s="77"/>
      <c r="U567" s="78"/>
      <c r="V567" s="119" t="s">
        <v>164</v>
      </c>
      <c r="W567" s="77"/>
      <c r="X567" s="77"/>
      <c r="Y567" s="77"/>
      <c r="Z567" s="79" t="n">
        <f aca="false">SUM(X567:Y567)</f>
        <v>0</v>
      </c>
      <c r="AA567" s="80"/>
      <c r="AB567" s="81"/>
      <c r="AC567" s="81"/>
      <c r="AD567" s="81"/>
      <c r="AE567" s="81"/>
      <c r="AF567" s="82"/>
      <c r="AG567" s="79" t="n">
        <f aca="false">SUM(AA567:AF567)</f>
        <v>0</v>
      </c>
      <c r="AH567" s="80"/>
      <c r="AI567" s="82"/>
      <c r="AJ567" s="121"/>
      <c r="AK567" s="82"/>
      <c r="AL567" s="80"/>
      <c r="AM567" s="81"/>
      <c r="AN567" s="81"/>
      <c r="AO567" s="81"/>
      <c r="AP567" s="82"/>
      <c r="AR567" s="142" t="s">
        <v>166</v>
      </c>
      <c r="AS567" s="148" t="n">
        <f aca="false">SUM(AS564:AS566)</f>
        <v>2015</v>
      </c>
      <c r="AT567" s="12"/>
      <c r="AU567" s="85" t="s">
        <v>134</v>
      </c>
      <c r="AV567" s="17" t="n">
        <v>98</v>
      </c>
      <c r="AW567" s="12"/>
      <c r="AX567" s="24" t="s">
        <v>64</v>
      </c>
      <c r="AY567" s="68" t="n">
        <f aca="false">SUM(AY564:AY566)</f>
        <v>97</v>
      </c>
      <c r="AZ567" s="12"/>
      <c r="BA567" s="12" t="s">
        <v>167</v>
      </c>
      <c r="BB567" s="17"/>
      <c r="BC567" s="69"/>
      <c r="BD567" s="12"/>
      <c r="BE567" s="85" t="s">
        <v>168</v>
      </c>
      <c r="BF567" s="12"/>
      <c r="BG567" s="80" t="n">
        <v>67</v>
      </c>
      <c r="BH567" s="81"/>
      <c r="BI567" s="81"/>
      <c r="BJ567" s="81"/>
      <c r="BK567" s="81" t="n">
        <v>29</v>
      </c>
      <c r="BL567" s="81" t="n">
        <v>20</v>
      </c>
      <c r="BM567" s="81" t="n">
        <v>35</v>
      </c>
      <c r="BN567" s="81" t="n">
        <v>6</v>
      </c>
      <c r="BO567" s="81"/>
      <c r="BP567" s="124" t="n">
        <f aca="false">SUM(BG567:BO567)</f>
        <v>157</v>
      </c>
      <c r="BQ567" s="468" t="n">
        <f aca="false">+BP567*2</f>
        <v>314</v>
      </c>
      <c r="BR567" s="126" t="n">
        <f aca="false">IF(BP567=0,"",(BQ567/BP567))</f>
        <v>2</v>
      </c>
      <c r="BU567" s="85" t="s">
        <v>169</v>
      </c>
      <c r="BV567" s="127" t="n">
        <v>5</v>
      </c>
      <c r="BW567" s="75"/>
      <c r="BX567" s="75"/>
      <c r="BY567" s="75"/>
      <c r="BZ567" s="75"/>
      <c r="CA567" s="75"/>
      <c r="CB567" s="75" t="n">
        <v>2</v>
      </c>
      <c r="CC567" s="75"/>
      <c r="CD567" s="75"/>
      <c r="CE567" s="124" t="n">
        <f aca="false">SUM(BV567:CD567)</f>
        <v>7</v>
      </c>
      <c r="CF567" s="11" t="s">
        <v>170</v>
      </c>
      <c r="CG567" s="94"/>
      <c r="CI567" s="149"/>
      <c r="CJ567" s="150" t="s">
        <v>54</v>
      </c>
      <c r="CK567" s="40"/>
      <c r="CL567" s="40"/>
      <c r="CM567" s="40"/>
      <c r="CN567" s="40"/>
      <c r="CO567" s="26"/>
      <c r="CP567" s="151" t="s">
        <v>171</v>
      </c>
      <c r="CQ567" s="26"/>
      <c r="CR567" s="152"/>
      <c r="CS567" s="12" t="s">
        <v>172</v>
      </c>
      <c r="CT567" s="26"/>
      <c r="CV567" s="119" t="s">
        <v>173</v>
      </c>
      <c r="CW567" s="127"/>
      <c r="CX567" s="75"/>
      <c r="CY567" s="75"/>
      <c r="CZ567" s="75"/>
      <c r="DA567" s="75"/>
      <c r="DB567" s="75"/>
      <c r="DC567" s="75"/>
      <c r="DD567" s="75"/>
      <c r="DE567" s="75"/>
      <c r="DF567" s="124" t="n">
        <f aca="false">SUM(CW567:DE567)</f>
        <v>0</v>
      </c>
      <c r="DG567" s="74"/>
      <c r="DH567" s="74"/>
      <c r="DI567" s="124" t="n">
        <f aca="false">SUM(DG567:DH567)</f>
        <v>0</v>
      </c>
      <c r="DJ567" s="127"/>
      <c r="DK567" s="75"/>
      <c r="DL567" s="74"/>
      <c r="DM567" s="74"/>
      <c r="DN567" s="75"/>
      <c r="DO567" s="74"/>
      <c r="DP567" s="124" t="n">
        <f aca="false">SUM(DJ567:DO567)</f>
        <v>0</v>
      </c>
      <c r="DQ567" s="12"/>
      <c r="DR567" s="142" t="s">
        <v>166</v>
      </c>
      <c r="DS567" s="153" t="n">
        <f aca="false">SUM(DS564:DS566)</f>
        <v>14</v>
      </c>
      <c r="DU567" s="85" t="s">
        <v>174</v>
      </c>
      <c r="DV567" s="17"/>
      <c r="DW567" s="85"/>
      <c r="DX567" s="119" t="s">
        <v>164</v>
      </c>
      <c r="DY567" s="131"/>
      <c r="DZ567" s="131"/>
      <c r="EA567" s="132"/>
      <c r="EB567" s="133"/>
      <c r="EC567" s="133"/>
      <c r="ED567" s="133"/>
      <c r="EE567" s="133"/>
      <c r="EF567" s="133"/>
      <c r="EG567" s="124" t="n">
        <f aca="false">EH567*31</f>
        <v>0</v>
      </c>
      <c r="EH567" s="134"/>
      <c r="EJ567" s="135" t="s">
        <v>164</v>
      </c>
      <c r="EK567" s="136"/>
      <c r="EL567" s="106"/>
      <c r="EM567" s="107"/>
      <c r="EN567" s="107"/>
      <c r="EO567" s="107"/>
      <c r="EP567" s="107"/>
      <c r="EQ567" s="107"/>
      <c r="ER567" s="107"/>
      <c r="ES567" s="107"/>
      <c r="ET567" s="108"/>
      <c r="EU567" s="135" t="n">
        <f aca="false">SUM(EL567:ET567)</f>
        <v>0</v>
      </c>
      <c r="EV567" s="137"/>
      <c r="EW567" s="107"/>
      <c r="EX567" s="124" t="n">
        <f aca="false">SUM(EV567:EW567)</f>
        <v>0</v>
      </c>
      <c r="EY567" s="106"/>
      <c r="EZ567" s="107"/>
      <c r="FA567" s="107"/>
      <c r="FB567" s="107"/>
      <c r="FC567" s="107"/>
      <c r="FD567" s="108"/>
      <c r="FE567" s="124" t="n">
        <f aca="false">SUM(EY567:FD567)</f>
        <v>0</v>
      </c>
      <c r="FF567" s="12"/>
      <c r="FG567" s="135" t="s">
        <v>164</v>
      </c>
      <c r="FH567" s="138" t="str">
        <f aca="false">IF(EU567=0,"",(EF567/EU567))</f>
        <v/>
      </c>
      <c r="FI567" s="138" t="n">
        <f aca="false">EF567/365</f>
        <v>0</v>
      </c>
      <c r="FJ567" s="138" t="str">
        <f aca="false">IF(EG567=0,"",(EF567*100)/EG567)</f>
        <v/>
      </c>
      <c r="FK567" s="138" t="str">
        <f aca="false">IF(EH567=0,"",(EU567/EH567))</f>
        <v/>
      </c>
      <c r="FL567" s="138" t="str">
        <f aca="false">IF(EU567=0,"",(EG567-EF567)/EU567)</f>
        <v/>
      </c>
      <c r="FM567" s="138"/>
      <c r="FN567" s="138" t="str">
        <f aca="false">IF(EU567=0,"",(EC567+ED567)*100/EU567)</f>
        <v/>
      </c>
      <c r="FO567" s="138" t="str">
        <f aca="false">IF(EU567=0,"",(ED567*100/EU567))</f>
        <v/>
      </c>
      <c r="FP567" s="138" t="str">
        <f aca="false">IF($DM559=0,"",($DP566/$DM559))</f>
        <v/>
      </c>
      <c r="FQ567" s="138" t="str">
        <f aca="false">IF(EU567=0,"",(CY589*100/(EU567)))</f>
        <v/>
      </c>
      <c r="FR567" s="140"/>
      <c r="FS567" s="141"/>
      <c r="FT567" s="138" t="str">
        <f aca="false">IF(AG567=0,"",(AG567*100/$AG$38))</f>
        <v/>
      </c>
      <c r="FU567" s="138" t="str">
        <f aca="false">IF(AG567=0,"",(AL567/AG567))</f>
        <v/>
      </c>
      <c r="FV567" s="138" t="str">
        <f aca="false">IF(AG567=0,"",(AM567/AG567))</f>
        <v/>
      </c>
      <c r="FW567" s="138"/>
      <c r="FX567" s="141"/>
    </row>
    <row r="568" s="4" customFormat="true" ht="12.75" hidden="false" customHeight="true" outlineLevel="0" collapsed="false">
      <c r="A568" s="69"/>
      <c r="B568" s="85" t="s">
        <v>156</v>
      </c>
      <c r="C568" s="118" t="n">
        <f aca="false">+L594</f>
        <v>28</v>
      </c>
      <c r="E568" s="85" t="s">
        <v>175</v>
      </c>
      <c r="F568" s="26" t="n">
        <v>72</v>
      </c>
      <c r="H568" s="119" t="s">
        <v>176</v>
      </c>
      <c r="I568" s="73"/>
      <c r="J568" s="74"/>
      <c r="K568" s="75"/>
      <c r="L568" s="75"/>
      <c r="M568" s="75"/>
      <c r="N568" s="75"/>
      <c r="O568" s="75"/>
      <c r="P568" s="75"/>
      <c r="Q568" s="75"/>
      <c r="R568" s="75"/>
      <c r="S568" s="120" t="n">
        <f aca="false">SUM(J568:R568)</f>
        <v>0</v>
      </c>
      <c r="T568" s="77"/>
      <c r="U568" s="78"/>
      <c r="V568" s="119" t="s">
        <v>176</v>
      </c>
      <c r="W568" s="77"/>
      <c r="X568" s="77"/>
      <c r="Y568" s="77"/>
      <c r="Z568" s="79" t="n">
        <f aca="false">SUM(X568:Y568)</f>
        <v>0</v>
      </c>
      <c r="AA568" s="80"/>
      <c r="AB568" s="81"/>
      <c r="AC568" s="81"/>
      <c r="AD568" s="81"/>
      <c r="AE568" s="81"/>
      <c r="AF568" s="82"/>
      <c r="AG568" s="79" t="n">
        <f aca="false">SUM(AA568:AF568)</f>
        <v>0</v>
      </c>
      <c r="AH568" s="80"/>
      <c r="AI568" s="82"/>
      <c r="AJ568" s="121"/>
      <c r="AK568" s="82"/>
      <c r="AL568" s="80"/>
      <c r="AM568" s="81"/>
      <c r="AN568" s="81"/>
      <c r="AO568" s="81"/>
      <c r="AP568" s="82"/>
      <c r="AR568" s="85" t="s">
        <v>58</v>
      </c>
      <c r="AS568" s="122" t="n">
        <v>26</v>
      </c>
      <c r="AT568" s="12"/>
      <c r="AU568" s="85" t="s">
        <v>145</v>
      </c>
      <c r="AV568" s="17"/>
      <c r="AW568" s="12"/>
      <c r="AX568" s="11" t="s">
        <v>177</v>
      </c>
      <c r="AY568" s="12"/>
      <c r="AZ568" s="12"/>
      <c r="BA568" s="12" t="s">
        <v>178</v>
      </c>
      <c r="BB568" s="17"/>
      <c r="BC568" s="69"/>
      <c r="BD568" s="12"/>
      <c r="BE568" s="85" t="s">
        <v>179</v>
      </c>
      <c r="BF568" s="12"/>
      <c r="BG568" s="80" t="n">
        <v>10</v>
      </c>
      <c r="BH568" s="81"/>
      <c r="BI568" s="81"/>
      <c r="BJ568" s="81"/>
      <c r="BK568" s="81"/>
      <c r="BL568" s="81" t="n">
        <v>1</v>
      </c>
      <c r="BM568" s="81"/>
      <c r="BN568" s="81"/>
      <c r="BO568" s="81"/>
      <c r="BP568" s="124" t="n">
        <f aca="false">SUM(BG568:BO568)</f>
        <v>11</v>
      </c>
      <c r="BQ568" s="468" t="n">
        <f aca="false">+BP568*2</f>
        <v>22</v>
      </c>
      <c r="BR568" s="126" t="n">
        <f aca="false">IF(BP568=0,"",(BQ568/BP568))</f>
        <v>2</v>
      </c>
      <c r="BU568" s="85" t="s">
        <v>180</v>
      </c>
      <c r="BV568" s="127"/>
      <c r="BW568" s="75"/>
      <c r="BX568" s="75"/>
      <c r="BY568" s="75"/>
      <c r="BZ568" s="75"/>
      <c r="CA568" s="75"/>
      <c r="CB568" s="75"/>
      <c r="CC568" s="75"/>
      <c r="CD568" s="75"/>
      <c r="CE568" s="124" t="n">
        <f aca="false">SUM(BV568:CD568)</f>
        <v>0</v>
      </c>
      <c r="CF568" s="12" t="s">
        <v>69</v>
      </c>
      <c r="CG568" s="26"/>
      <c r="CI568" s="154" t="s">
        <v>181</v>
      </c>
      <c r="CJ568" s="95"/>
      <c r="CK568" s="95"/>
      <c r="CL568" s="155" t="s">
        <v>30</v>
      </c>
      <c r="CM568" s="97"/>
      <c r="CN568" s="156" t="s">
        <v>182</v>
      </c>
      <c r="CO568" s="157"/>
      <c r="CP568" s="158" t="s">
        <v>183</v>
      </c>
      <c r="CQ568" s="152"/>
      <c r="CR568" s="128"/>
      <c r="CS568" s="24" t="s">
        <v>64</v>
      </c>
      <c r="CT568" s="68" t="n">
        <f aca="false">SUM(CT565:CT567)</f>
        <v>0</v>
      </c>
      <c r="CV568" s="119" t="s">
        <v>184</v>
      </c>
      <c r="CW568" s="127"/>
      <c r="CX568" s="75"/>
      <c r="CY568" s="75"/>
      <c r="CZ568" s="75"/>
      <c r="DA568" s="75"/>
      <c r="DB568" s="75"/>
      <c r="DC568" s="75"/>
      <c r="DD568" s="75"/>
      <c r="DE568" s="75"/>
      <c r="DF568" s="124" t="n">
        <f aca="false">SUM(CW568:DE568)</f>
        <v>0</v>
      </c>
      <c r="DG568" s="74"/>
      <c r="DH568" s="74"/>
      <c r="DI568" s="124" t="n">
        <f aca="false">SUM(DG568:DH568)</f>
        <v>0</v>
      </c>
      <c r="DJ568" s="127"/>
      <c r="DK568" s="75"/>
      <c r="DL568" s="74"/>
      <c r="DM568" s="74"/>
      <c r="DN568" s="75"/>
      <c r="DO568" s="74"/>
      <c r="DP568" s="124" t="n">
        <f aca="false">SUM(DJ568:DO568)</f>
        <v>0</v>
      </c>
      <c r="DQ568" s="12"/>
      <c r="DR568" s="85" t="s">
        <v>58</v>
      </c>
      <c r="DS568" s="17"/>
      <c r="DU568" s="85" t="s">
        <v>185</v>
      </c>
      <c r="DV568" s="17"/>
      <c r="DW568" s="85"/>
      <c r="DX568" s="119" t="s">
        <v>176</v>
      </c>
      <c r="DY568" s="131"/>
      <c r="DZ568" s="131"/>
      <c r="EA568" s="132"/>
      <c r="EB568" s="133"/>
      <c r="EC568" s="133"/>
      <c r="ED568" s="133"/>
      <c r="EE568" s="133"/>
      <c r="EF568" s="133"/>
      <c r="EG568" s="124" t="n">
        <f aca="false">EH568*31</f>
        <v>0</v>
      </c>
      <c r="EH568" s="134"/>
      <c r="EJ568" s="135" t="s">
        <v>176</v>
      </c>
      <c r="EK568" s="136"/>
      <c r="EL568" s="106"/>
      <c r="EM568" s="107"/>
      <c r="EN568" s="107"/>
      <c r="EO568" s="107"/>
      <c r="EP568" s="107"/>
      <c r="EQ568" s="107"/>
      <c r="ER568" s="107"/>
      <c r="ES568" s="107"/>
      <c r="ET568" s="108"/>
      <c r="EU568" s="135" t="n">
        <f aca="false">SUM(EL568:ET568)</f>
        <v>0</v>
      </c>
      <c r="EV568" s="137"/>
      <c r="EW568" s="107"/>
      <c r="EX568" s="124" t="n">
        <f aca="false">SUM(EV568:EW568)</f>
        <v>0</v>
      </c>
      <c r="EY568" s="106"/>
      <c r="EZ568" s="107"/>
      <c r="FA568" s="107"/>
      <c r="FB568" s="107"/>
      <c r="FC568" s="107"/>
      <c r="FD568" s="108"/>
      <c r="FE568" s="124" t="n">
        <f aca="false">SUM(EY568:FD568)</f>
        <v>0</v>
      </c>
      <c r="FF568" s="12"/>
      <c r="FG568" s="135" t="s">
        <v>176</v>
      </c>
      <c r="FH568" s="138" t="str">
        <f aca="false">IF(EU568=0,"",(EF568/EU568))</f>
        <v/>
      </c>
      <c r="FI568" s="138" t="n">
        <f aca="false">EF568/365</f>
        <v>0</v>
      </c>
      <c r="FJ568" s="138" t="str">
        <f aca="false">IF(EG568=0,"",(EF568*100)/EG568)</f>
        <v/>
      </c>
      <c r="FK568" s="138" t="str">
        <f aca="false">IF(EH568=0,"",(EU568/EH568))</f>
        <v/>
      </c>
      <c r="FL568" s="138" t="str">
        <f aca="false">IF(EU568=0,"",(EG568-EF568)/EU568)</f>
        <v/>
      </c>
      <c r="FM568" s="138"/>
      <c r="FN568" s="138" t="str">
        <f aca="false">IF(EU568=0,"",(EC568+ED568)*100/EU568)</f>
        <v/>
      </c>
      <c r="FO568" s="138" t="str">
        <f aca="false">IF(EU568=0,"",(ED568*100/EU568))</f>
        <v/>
      </c>
      <c r="FP568" s="138" t="str">
        <f aca="false">IF($DM559=0,"",($DP567/$DM559))</f>
        <v/>
      </c>
      <c r="FQ568" s="138" t="str">
        <f aca="false">IF(EU568=0,"",(CY590*100/(EU568)))</f>
        <v/>
      </c>
      <c r="FR568" s="140"/>
      <c r="FS568" s="141"/>
      <c r="FT568" s="138" t="str">
        <f aca="false">IF(AG568=0,"",(AG568*100/$AG$38))</f>
        <v/>
      </c>
      <c r="FU568" s="138" t="str">
        <f aca="false">IF(AG568=0,"",(AL568/AG568))</f>
        <v/>
      </c>
      <c r="FV568" s="138" t="str">
        <f aca="false">IF(AG568=0,"",(AM568/AG568))</f>
        <v/>
      </c>
      <c r="FW568" s="138"/>
      <c r="FX568" s="141"/>
    </row>
    <row r="569" s="4" customFormat="true" ht="12.75" hidden="false" customHeight="true" outlineLevel="0" collapsed="false">
      <c r="A569" s="69"/>
      <c r="B569" s="142" t="s">
        <v>166</v>
      </c>
      <c r="C569" s="68" t="n">
        <f aca="false">SUM(C566:C568)</f>
        <v>831</v>
      </c>
      <c r="E569" s="85" t="s">
        <v>186</v>
      </c>
      <c r="F569" s="26" t="n">
        <v>100</v>
      </c>
      <c r="H569" s="119" t="s">
        <v>187</v>
      </c>
      <c r="I569" s="73"/>
      <c r="J569" s="74"/>
      <c r="K569" s="75"/>
      <c r="L569" s="75"/>
      <c r="M569" s="75"/>
      <c r="N569" s="75"/>
      <c r="O569" s="75"/>
      <c r="P569" s="75"/>
      <c r="Q569" s="75"/>
      <c r="R569" s="75"/>
      <c r="S569" s="120" t="n">
        <f aca="false">SUM(J569:R569)</f>
        <v>0</v>
      </c>
      <c r="T569" s="77"/>
      <c r="U569" s="78"/>
      <c r="V569" s="119" t="s">
        <v>187</v>
      </c>
      <c r="W569" s="77"/>
      <c r="X569" s="77"/>
      <c r="Y569" s="77"/>
      <c r="Z569" s="79" t="n">
        <f aca="false">SUM(X569:Y569)</f>
        <v>0</v>
      </c>
      <c r="AA569" s="80"/>
      <c r="AB569" s="81"/>
      <c r="AC569" s="81"/>
      <c r="AD569" s="81"/>
      <c r="AE569" s="81"/>
      <c r="AF569" s="82"/>
      <c r="AG569" s="79" t="n">
        <f aca="false">SUM(AA569:AF569)</f>
        <v>0</v>
      </c>
      <c r="AH569" s="80"/>
      <c r="AI569" s="82"/>
      <c r="AJ569" s="121"/>
      <c r="AK569" s="82"/>
      <c r="AL569" s="80"/>
      <c r="AM569" s="81"/>
      <c r="AN569" s="81"/>
      <c r="AO569" s="81"/>
      <c r="AP569" s="82"/>
      <c r="AR569" s="85" t="s">
        <v>458</v>
      </c>
      <c r="AS569" s="122" t="n">
        <v>647</v>
      </c>
      <c r="AT569" s="12"/>
      <c r="AU569" s="85" t="s">
        <v>156</v>
      </c>
      <c r="AV569" s="17" t="n">
        <v>1</v>
      </c>
      <c r="AW569" s="12"/>
      <c r="AX569" s="12" t="s">
        <v>136</v>
      </c>
      <c r="AY569" s="17"/>
      <c r="AZ569" s="12"/>
      <c r="BA569" s="24" t="s">
        <v>64</v>
      </c>
      <c r="BB569" s="68" t="n">
        <f aca="false">SUM(BB564:BB568)</f>
        <v>3</v>
      </c>
      <c r="BC569" s="69"/>
      <c r="BD569" s="12"/>
      <c r="BE569" s="85" t="s">
        <v>189</v>
      </c>
      <c r="BF569" s="12"/>
      <c r="BG569" s="80"/>
      <c r="BH569" s="81"/>
      <c r="BI569" s="81"/>
      <c r="BJ569" s="81"/>
      <c r="BK569" s="81"/>
      <c r="BL569" s="81"/>
      <c r="BM569" s="81"/>
      <c r="BN569" s="81"/>
      <c r="BO569" s="81"/>
      <c r="BP569" s="124" t="n">
        <f aca="false">SUM(BG569:BO569)</f>
        <v>0</v>
      </c>
      <c r="BQ569" s="468" t="n">
        <f aca="false">+BP569*2</f>
        <v>0</v>
      </c>
      <c r="BR569" s="126" t="str">
        <f aca="false">IF(BP569=0,"",(BQ569/BP569))</f>
        <v/>
      </c>
      <c r="BU569" s="85" t="s">
        <v>190</v>
      </c>
      <c r="BV569" s="127"/>
      <c r="BW569" s="75"/>
      <c r="BX569" s="75"/>
      <c r="BY569" s="75"/>
      <c r="BZ569" s="75"/>
      <c r="CA569" s="75"/>
      <c r="CB569" s="75"/>
      <c r="CC569" s="75"/>
      <c r="CD569" s="75"/>
      <c r="CE569" s="124" t="n">
        <f aca="false">SUM(BV569:CD569)</f>
        <v>0</v>
      </c>
      <c r="CF569" s="12" t="s">
        <v>70</v>
      </c>
      <c r="CG569" s="26"/>
      <c r="CI569" s="129" t="s">
        <v>191</v>
      </c>
      <c r="CJ569" s="12"/>
      <c r="CK569" s="159"/>
      <c r="CL569" s="128" t="s">
        <v>95</v>
      </c>
      <c r="CM569" s="26"/>
      <c r="CN569" s="12" t="s">
        <v>72</v>
      </c>
      <c r="CO569" s="160"/>
      <c r="CP569" s="129" t="s">
        <v>191</v>
      </c>
      <c r="CQ569" s="26"/>
      <c r="CR569" s="128"/>
      <c r="CS569" s="12"/>
      <c r="CT569" s="69"/>
      <c r="CV569" s="119" t="s">
        <v>192</v>
      </c>
      <c r="CW569" s="127"/>
      <c r="CX569" s="75"/>
      <c r="CY569" s="75"/>
      <c r="CZ569" s="75"/>
      <c r="DA569" s="75"/>
      <c r="DB569" s="75"/>
      <c r="DC569" s="75"/>
      <c r="DD569" s="75"/>
      <c r="DE569" s="75"/>
      <c r="DF569" s="124" t="n">
        <f aca="false">SUM(CW569:DE569)</f>
        <v>0</v>
      </c>
      <c r="DG569" s="74"/>
      <c r="DH569" s="74"/>
      <c r="DI569" s="124" t="n">
        <f aca="false">SUM(DG569:DH569)</f>
        <v>0</v>
      </c>
      <c r="DJ569" s="127"/>
      <c r="DK569" s="75"/>
      <c r="DL569" s="74"/>
      <c r="DM569" s="74"/>
      <c r="DN569" s="75"/>
      <c r="DO569" s="74"/>
      <c r="DP569" s="124" t="n">
        <f aca="false">SUM(DJ569:DO569)</f>
        <v>0</v>
      </c>
      <c r="DQ569" s="12"/>
      <c r="DR569" s="85" t="s">
        <v>200</v>
      </c>
      <c r="DS569" s="17" t="n">
        <v>3</v>
      </c>
      <c r="DU569" s="142" t="s">
        <v>64</v>
      </c>
      <c r="DV569" s="153" t="n">
        <f aca="false">SUM(DV564:DV568)</f>
        <v>20</v>
      </c>
      <c r="DW569" s="85"/>
      <c r="DX569" s="119" t="s">
        <v>187</v>
      </c>
      <c r="DY569" s="131"/>
      <c r="DZ569" s="131"/>
      <c r="EA569" s="132"/>
      <c r="EB569" s="133"/>
      <c r="EC569" s="133"/>
      <c r="ED569" s="133"/>
      <c r="EE569" s="133"/>
      <c r="EF569" s="133"/>
      <c r="EG569" s="124" t="n">
        <f aca="false">EH569*31</f>
        <v>0</v>
      </c>
      <c r="EH569" s="134"/>
      <c r="EJ569" s="135" t="s">
        <v>187</v>
      </c>
      <c r="EK569" s="136"/>
      <c r="EL569" s="106"/>
      <c r="EM569" s="107"/>
      <c r="EN569" s="107"/>
      <c r="EO569" s="107"/>
      <c r="EP569" s="107"/>
      <c r="EQ569" s="107"/>
      <c r="ER569" s="107"/>
      <c r="ES569" s="107"/>
      <c r="ET569" s="108"/>
      <c r="EU569" s="135" t="n">
        <f aca="false">SUM(EL569:ET569)</f>
        <v>0</v>
      </c>
      <c r="EV569" s="137"/>
      <c r="EW569" s="107"/>
      <c r="EX569" s="124" t="n">
        <f aca="false">SUM(EV569:EW569)</f>
        <v>0</v>
      </c>
      <c r="EY569" s="106"/>
      <c r="EZ569" s="107"/>
      <c r="FA569" s="107"/>
      <c r="FB569" s="107"/>
      <c r="FC569" s="107"/>
      <c r="FD569" s="108"/>
      <c r="FE569" s="124" t="n">
        <f aca="false">SUM(EY569:FD569)</f>
        <v>0</v>
      </c>
      <c r="FF569" s="12"/>
      <c r="FG569" s="135" t="s">
        <v>187</v>
      </c>
      <c r="FH569" s="138" t="str">
        <f aca="false">IF(EU569=0,"",(EF569/EU569))</f>
        <v/>
      </c>
      <c r="FI569" s="138" t="n">
        <f aca="false">EF569/365</f>
        <v>0</v>
      </c>
      <c r="FJ569" s="138" t="str">
        <f aca="false">IF(EG569=0,"",(EF569*100)/EG569)</f>
        <v/>
      </c>
      <c r="FK569" s="138" t="str">
        <f aca="false">IF(EH569=0,"",(EU569/EH569))</f>
        <v/>
      </c>
      <c r="FL569" s="138" t="str">
        <f aca="false">IF(EU569=0,"",(EG569-EF569)/EU569)</f>
        <v/>
      </c>
      <c r="FM569" s="138"/>
      <c r="FN569" s="138" t="str">
        <f aca="false">IF(EU569=0,"",(EC569+ED569)*100/EU569)</f>
        <v/>
      </c>
      <c r="FO569" s="138" t="str">
        <f aca="false">IF(EU569=0,"",(ED569*100/EU569))</f>
        <v/>
      </c>
      <c r="FP569" s="138"/>
      <c r="FQ569" s="138"/>
      <c r="FR569" s="138"/>
      <c r="FS569" s="141"/>
      <c r="FT569" s="138" t="str">
        <f aca="false">IF(AG569=0,"",(AG569*100/$AG$38))</f>
        <v/>
      </c>
      <c r="FU569" s="138" t="str">
        <f aca="false">IF(AG569=0,"",(AL569/AG569))</f>
        <v/>
      </c>
      <c r="FV569" s="138" t="str">
        <f aca="false">IF(AG569=0,"",(AM569/AG569))</f>
        <v/>
      </c>
      <c r="FW569" s="138"/>
      <c r="FX569" s="141"/>
    </row>
    <row r="570" s="4" customFormat="true" ht="12.75" hidden="false" customHeight="true" outlineLevel="0" collapsed="false">
      <c r="A570" s="69"/>
      <c r="B570" s="85" t="s">
        <v>58</v>
      </c>
      <c r="C570" s="118" t="n">
        <f aca="false">+M594</f>
        <v>14</v>
      </c>
      <c r="E570" s="85" t="s">
        <v>193</v>
      </c>
      <c r="F570" s="26"/>
      <c r="H570" s="119" t="s">
        <v>194</v>
      </c>
      <c r="I570" s="73"/>
      <c r="J570" s="74"/>
      <c r="K570" s="75"/>
      <c r="L570" s="75"/>
      <c r="M570" s="75"/>
      <c r="N570" s="75"/>
      <c r="O570" s="75"/>
      <c r="P570" s="75"/>
      <c r="Q570" s="75"/>
      <c r="R570" s="75"/>
      <c r="S570" s="120" t="n">
        <f aca="false">SUM(J570:R570)</f>
        <v>0</v>
      </c>
      <c r="T570" s="77"/>
      <c r="U570" s="78"/>
      <c r="V570" s="119" t="s">
        <v>194</v>
      </c>
      <c r="W570" s="77"/>
      <c r="X570" s="77"/>
      <c r="Y570" s="77"/>
      <c r="Z570" s="79" t="n">
        <f aca="false">SUM(X570:Y570)</f>
        <v>0</v>
      </c>
      <c r="AA570" s="80"/>
      <c r="AB570" s="81"/>
      <c r="AC570" s="81"/>
      <c r="AD570" s="81"/>
      <c r="AE570" s="81"/>
      <c r="AF570" s="82"/>
      <c r="AG570" s="79" t="n">
        <f aca="false">SUM(AA570:AF570)</f>
        <v>0</v>
      </c>
      <c r="AH570" s="80"/>
      <c r="AI570" s="82"/>
      <c r="AJ570" s="121"/>
      <c r="AK570" s="82"/>
      <c r="AL570" s="80"/>
      <c r="AM570" s="81"/>
      <c r="AN570" s="81"/>
      <c r="AO570" s="81"/>
      <c r="AP570" s="82"/>
      <c r="AR570" s="142" t="s">
        <v>166</v>
      </c>
      <c r="AS570" s="148" t="n">
        <f aca="false">SUM(AS568:AS569)</f>
        <v>673</v>
      </c>
      <c r="AT570" s="12"/>
      <c r="AU570" s="142" t="s">
        <v>166</v>
      </c>
      <c r="AV570" s="68" t="n">
        <f aca="false">SUM(AV567:AV569)</f>
        <v>99</v>
      </c>
      <c r="AW570" s="12"/>
      <c r="AX570" s="12" t="s">
        <v>146</v>
      </c>
      <c r="AY570" s="17"/>
      <c r="AZ570" s="12"/>
      <c r="BA570" s="12"/>
      <c r="BB570" s="12"/>
      <c r="BC570" s="69"/>
      <c r="BD570" s="12"/>
      <c r="BE570" s="85" t="s">
        <v>195</v>
      </c>
      <c r="BF570" s="12"/>
      <c r="BG570" s="80" t="n">
        <v>41</v>
      </c>
      <c r="BH570" s="81"/>
      <c r="BI570" s="81"/>
      <c r="BJ570" s="81"/>
      <c r="BK570" s="81" t="n">
        <v>34</v>
      </c>
      <c r="BL570" s="81" t="n">
        <v>5</v>
      </c>
      <c r="BM570" s="81" t="n">
        <v>27</v>
      </c>
      <c r="BN570" s="81" t="n">
        <v>5</v>
      </c>
      <c r="BO570" s="81"/>
      <c r="BP570" s="124" t="n">
        <f aca="false">SUM(BG570:BO570)</f>
        <v>112</v>
      </c>
      <c r="BQ570" s="468" t="n">
        <f aca="false">+BP570*3</f>
        <v>336</v>
      </c>
      <c r="BR570" s="126" t="n">
        <f aca="false">IF(BP570=0,"",(BQ570/BP570))</f>
        <v>3</v>
      </c>
      <c r="BU570" s="85" t="s">
        <v>196</v>
      </c>
      <c r="BV570" s="127"/>
      <c r="BW570" s="75"/>
      <c r="BX570" s="75"/>
      <c r="BY570" s="75"/>
      <c r="BZ570" s="75"/>
      <c r="CA570" s="75"/>
      <c r="CB570" s="75"/>
      <c r="CC570" s="75"/>
      <c r="CD570" s="75"/>
      <c r="CE570" s="124" t="n">
        <f aca="false">SUM(BV570:CD570)</f>
        <v>0</v>
      </c>
      <c r="CF570" s="12" t="s">
        <v>71</v>
      </c>
      <c r="CG570" s="26" t="n">
        <v>5</v>
      </c>
      <c r="CI570" s="129" t="s">
        <v>197</v>
      </c>
      <c r="CJ570" s="12"/>
      <c r="CK570" s="159"/>
      <c r="CL570" s="128" t="s">
        <v>96</v>
      </c>
      <c r="CM570" s="26"/>
      <c r="CN570" s="12" t="s">
        <v>73</v>
      </c>
      <c r="CO570" s="160"/>
      <c r="CP570" s="129" t="s">
        <v>197</v>
      </c>
      <c r="CQ570" s="26"/>
      <c r="CR570" s="128"/>
      <c r="CS570" s="11" t="s">
        <v>198</v>
      </c>
      <c r="CT570" s="69"/>
      <c r="CV570" s="119" t="s">
        <v>199</v>
      </c>
      <c r="CW570" s="127"/>
      <c r="CX570" s="75"/>
      <c r="CY570" s="75"/>
      <c r="CZ570" s="75"/>
      <c r="DA570" s="75"/>
      <c r="DB570" s="75"/>
      <c r="DC570" s="75"/>
      <c r="DD570" s="75"/>
      <c r="DE570" s="75"/>
      <c r="DF570" s="124" t="n">
        <f aca="false">SUM(CW570:DE570)</f>
        <v>0</v>
      </c>
      <c r="DG570" s="74"/>
      <c r="DH570" s="74"/>
      <c r="DI570" s="124" t="n">
        <f aca="false">SUM(DG570:DH570)</f>
        <v>0</v>
      </c>
      <c r="DJ570" s="127"/>
      <c r="DK570" s="75"/>
      <c r="DL570" s="74"/>
      <c r="DM570" s="74"/>
      <c r="DN570" s="75"/>
      <c r="DO570" s="74"/>
      <c r="DP570" s="124" t="n">
        <f aca="false">SUM(DJ570:DO570)</f>
        <v>0</v>
      </c>
      <c r="DQ570" s="12"/>
      <c r="DR570" s="142" t="s">
        <v>166</v>
      </c>
      <c r="DS570" s="153" t="n">
        <f aca="false">SUM(DS568:DS569)</f>
        <v>3</v>
      </c>
      <c r="DU570" s="85"/>
      <c r="DV570" s="162"/>
      <c r="DW570" s="12"/>
      <c r="DX570" s="119" t="s">
        <v>194</v>
      </c>
      <c r="DY570" s="131"/>
      <c r="DZ570" s="131"/>
      <c r="EA570" s="132"/>
      <c r="EB570" s="133"/>
      <c r="EC570" s="133"/>
      <c r="ED570" s="133"/>
      <c r="EE570" s="133"/>
      <c r="EF570" s="133"/>
      <c r="EG570" s="124" t="n">
        <f aca="false">EH570*31</f>
        <v>0</v>
      </c>
      <c r="EH570" s="134"/>
      <c r="EJ570" s="135" t="s">
        <v>194</v>
      </c>
      <c r="EK570" s="136"/>
      <c r="EL570" s="106"/>
      <c r="EM570" s="107"/>
      <c r="EN570" s="107"/>
      <c r="EO570" s="107"/>
      <c r="EP570" s="107"/>
      <c r="EQ570" s="107"/>
      <c r="ER570" s="107"/>
      <c r="ES570" s="107"/>
      <c r="ET570" s="108"/>
      <c r="EU570" s="135" t="n">
        <f aca="false">SUM(EL570:ET570)</f>
        <v>0</v>
      </c>
      <c r="EV570" s="137"/>
      <c r="EW570" s="107"/>
      <c r="EX570" s="124" t="n">
        <f aca="false">SUM(EV570:EW570)</f>
        <v>0</v>
      </c>
      <c r="EY570" s="106"/>
      <c r="EZ570" s="107"/>
      <c r="FA570" s="107"/>
      <c r="FB570" s="107"/>
      <c r="FC570" s="107"/>
      <c r="FD570" s="108"/>
      <c r="FE570" s="124" t="n">
        <f aca="false">SUM(EY570:FD570)</f>
        <v>0</v>
      </c>
      <c r="FF570" s="12"/>
      <c r="FG570" s="135" t="s">
        <v>194</v>
      </c>
      <c r="FH570" s="138" t="str">
        <f aca="false">IF(EU570=0,"",(EF570/EU570))</f>
        <v/>
      </c>
      <c r="FI570" s="138" t="n">
        <f aca="false">EF570/365</f>
        <v>0</v>
      </c>
      <c r="FJ570" s="138" t="str">
        <f aca="false">IF(EG570=0,"",(EF570*100)/EG570)</f>
        <v/>
      </c>
      <c r="FK570" s="138" t="str">
        <f aca="false">IF(EH570=0,"",(EU570/EH570))</f>
        <v/>
      </c>
      <c r="FL570" s="138" t="str">
        <f aca="false">IF(EU570=0,"",(EG570-EF570)/EU570)</f>
        <v/>
      </c>
      <c r="FM570" s="138"/>
      <c r="FN570" s="138" t="str">
        <f aca="false">IF(EU570=0,"",(EC570+ED570)*100/EU570)</f>
        <v/>
      </c>
      <c r="FO570" s="138" t="str">
        <f aca="false">IF(EU570=0,"",(ED570*100/EU570))</f>
        <v/>
      </c>
      <c r="FP570" s="138"/>
      <c r="FQ570" s="138"/>
      <c r="FR570" s="138"/>
      <c r="FS570" s="141"/>
      <c r="FT570" s="138" t="str">
        <f aca="false">IF(AG570=0,"",(AG570*100/$AG$38))</f>
        <v/>
      </c>
      <c r="FU570" s="138" t="str">
        <f aca="false">IF(AG570=0,"",(AL570/AG570))</f>
        <v/>
      </c>
      <c r="FV570" s="138" t="str">
        <f aca="false">IF(AG570=0,"",(AM570/AG570))</f>
        <v/>
      </c>
      <c r="FW570" s="138"/>
      <c r="FX570" s="141"/>
    </row>
    <row r="571" s="4" customFormat="true" ht="12.75" hidden="false" customHeight="true" outlineLevel="0" collapsed="false">
      <c r="A571" s="69"/>
      <c r="B571" s="85" t="s">
        <v>200</v>
      </c>
      <c r="C571" s="118" t="n">
        <f aca="false">+N594</f>
        <v>303</v>
      </c>
      <c r="E571" s="85" t="s">
        <v>201</v>
      </c>
      <c r="F571" s="26" t="n">
        <v>3</v>
      </c>
      <c r="H571" s="119" t="s">
        <v>202</v>
      </c>
      <c r="I571" s="73"/>
      <c r="J571" s="74"/>
      <c r="K571" s="75"/>
      <c r="L571" s="75"/>
      <c r="M571" s="75"/>
      <c r="N571" s="75"/>
      <c r="O571" s="75"/>
      <c r="P571" s="75"/>
      <c r="Q571" s="75"/>
      <c r="R571" s="75"/>
      <c r="S571" s="120" t="n">
        <f aca="false">SUM(J571:R571)</f>
        <v>0</v>
      </c>
      <c r="T571" s="77"/>
      <c r="U571" s="78"/>
      <c r="V571" s="119" t="s">
        <v>202</v>
      </c>
      <c r="W571" s="77"/>
      <c r="X571" s="77"/>
      <c r="Y571" s="77"/>
      <c r="Z571" s="79" t="n">
        <f aca="false">SUM(X571:Y571)</f>
        <v>0</v>
      </c>
      <c r="AA571" s="80"/>
      <c r="AB571" s="81"/>
      <c r="AC571" s="81"/>
      <c r="AD571" s="81"/>
      <c r="AE571" s="81"/>
      <c r="AF571" s="82"/>
      <c r="AG571" s="79" t="n">
        <f aca="false">SUM(AA571:AF571)</f>
        <v>0</v>
      </c>
      <c r="AH571" s="80"/>
      <c r="AI571" s="82"/>
      <c r="AJ571" s="121"/>
      <c r="AK571" s="82"/>
      <c r="AL571" s="80"/>
      <c r="AM571" s="81"/>
      <c r="AN571" s="81"/>
      <c r="AO571" s="81"/>
      <c r="AP571" s="82"/>
      <c r="AR571" s="85" t="s">
        <v>203</v>
      </c>
      <c r="AS571" s="122" t="n">
        <v>393</v>
      </c>
      <c r="AT571" s="12"/>
      <c r="AU571" s="85" t="s">
        <v>58</v>
      </c>
      <c r="AV571" s="17" t="n">
        <v>1</v>
      </c>
      <c r="AW571" s="12"/>
      <c r="AX571" s="12" t="s">
        <v>157</v>
      </c>
      <c r="AY571" s="17"/>
      <c r="AZ571" s="12"/>
      <c r="BA571" s="12" t="s">
        <v>204</v>
      </c>
      <c r="BB571" s="17"/>
      <c r="BC571" s="69"/>
      <c r="BD571" s="12"/>
      <c r="BE571" s="85" t="s">
        <v>205</v>
      </c>
      <c r="BF571" s="12"/>
      <c r="BG571" s="80"/>
      <c r="BH571" s="81"/>
      <c r="BI571" s="81"/>
      <c r="BJ571" s="81"/>
      <c r="BK571" s="81"/>
      <c r="BL571" s="81"/>
      <c r="BM571" s="81"/>
      <c r="BN571" s="81"/>
      <c r="BO571" s="81"/>
      <c r="BP571" s="124" t="n">
        <f aca="false">SUM(BG571:BO571)</f>
        <v>0</v>
      </c>
      <c r="BQ571" s="468" t="n">
        <f aca="false">+BP571*9</f>
        <v>0</v>
      </c>
      <c r="BR571" s="126" t="str">
        <f aca="false">IF(BP571=0,"",(BQ571/BP571))</f>
        <v/>
      </c>
      <c r="BU571" s="85" t="s">
        <v>206</v>
      </c>
      <c r="BV571" s="127"/>
      <c r="BW571" s="75"/>
      <c r="BX571" s="75"/>
      <c r="BY571" s="75"/>
      <c r="BZ571" s="75"/>
      <c r="CA571" s="75"/>
      <c r="CB571" s="75"/>
      <c r="CC571" s="75"/>
      <c r="CD571" s="75"/>
      <c r="CE571" s="124" t="n">
        <f aca="false">SUM(BV571:CD571)</f>
        <v>0</v>
      </c>
      <c r="CF571" s="12" t="s">
        <v>72</v>
      </c>
      <c r="CG571" s="26" t="n">
        <v>34</v>
      </c>
      <c r="CI571" s="163" t="s">
        <v>64</v>
      </c>
      <c r="CJ571" s="163"/>
      <c r="CK571" s="164" t="n">
        <f aca="false">SUM(CK569:CK570)</f>
        <v>0</v>
      </c>
      <c r="CL571" s="165" t="s">
        <v>64</v>
      </c>
      <c r="CM571" s="166" t="n">
        <f aca="false">SUM(CM569:CM570)</f>
        <v>0</v>
      </c>
      <c r="CN571" s="12" t="s">
        <v>74</v>
      </c>
      <c r="CO571" s="167"/>
      <c r="CP571" s="168" t="s">
        <v>64</v>
      </c>
      <c r="CQ571" s="118" t="n">
        <f aca="false">SUM(CQ569:CQ570)</f>
        <v>0</v>
      </c>
      <c r="CR571" s="128"/>
      <c r="CS571" s="12" t="s">
        <v>207</v>
      </c>
      <c r="CT571" s="26"/>
      <c r="CV571" s="119" t="s">
        <v>208</v>
      </c>
      <c r="CW571" s="127"/>
      <c r="CX571" s="75"/>
      <c r="CY571" s="75"/>
      <c r="CZ571" s="75"/>
      <c r="DA571" s="75"/>
      <c r="DB571" s="75"/>
      <c r="DC571" s="75"/>
      <c r="DD571" s="75"/>
      <c r="DE571" s="75"/>
      <c r="DF571" s="124" t="n">
        <f aca="false">SUM(CW571:DE571)</f>
        <v>0</v>
      </c>
      <c r="DG571" s="74"/>
      <c r="DH571" s="74"/>
      <c r="DI571" s="124" t="n">
        <f aca="false">SUM(DG571:DH571)</f>
        <v>0</v>
      </c>
      <c r="DJ571" s="127"/>
      <c r="DK571" s="75"/>
      <c r="DL571" s="74"/>
      <c r="DM571" s="74"/>
      <c r="DN571" s="75"/>
      <c r="DO571" s="74"/>
      <c r="DP571" s="124" t="n">
        <f aca="false">SUM(DJ571:DO571)</f>
        <v>0</v>
      </c>
      <c r="DQ571" s="12"/>
      <c r="DR571" s="85" t="s">
        <v>203</v>
      </c>
      <c r="DS571" s="17" t="n">
        <v>3</v>
      </c>
      <c r="DU571" s="85" t="s">
        <v>209</v>
      </c>
      <c r="DV571" s="162"/>
      <c r="DW571" s="12"/>
      <c r="DX571" s="119" t="s">
        <v>202</v>
      </c>
      <c r="DY571" s="131"/>
      <c r="DZ571" s="131"/>
      <c r="EA571" s="132"/>
      <c r="EB571" s="133"/>
      <c r="EC571" s="133"/>
      <c r="ED571" s="133"/>
      <c r="EE571" s="133"/>
      <c r="EF571" s="133"/>
      <c r="EG571" s="124" t="n">
        <f aca="false">EH571*31</f>
        <v>0</v>
      </c>
      <c r="EH571" s="134"/>
      <c r="EJ571" s="135" t="s">
        <v>202</v>
      </c>
      <c r="EK571" s="136"/>
      <c r="EL571" s="106"/>
      <c r="EM571" s="107"/>
      <c r="EN571" s="107"/>
      <c r="EO571" s="107"/>
      <c r="EP571" s="107"/>
      <c r="EQ571" s="107"/>
      <c r="ER571" s="107"/>
      <c r="ES571" s="107"/>
      <c r="ET571" s="108"/>
      <c r="EU571" s="135" t="n">
        <f aca="false">SUM(EL571:ET571)</f>
        <v>0</v>
      </c>
      <c r="EV571" s="137"/>
      <c r="EW571" s="107"/>
      <c r="EX571" s="124" t="n">
        <f aca="false">SUM(EV571:EW571)</f>
        <v>0</v>
      </c>
      <c r="EY571" s="106"/>
      <c r="EZ571" s="107"/>
      <c r="FA571" s="107"/>
      <c r="FB571" s="107"/>
      <c r="FC571" s="107"/>
      <c r="FD571" s="108"/>
      <c r="FE571" s="124" t="n">
        <f aca="false">SUM(EY571:FD571)</f>
        <v>0</v>
      </c>
      <c r="FF571" s="12"/>
      <c r="FG571" s="135" t="s">
        <v>202</v>
      </c>
      <c r="FH571" s="138" t="str">
        <f aca="false">IF(EU571=0,"",(EF571/EU571))</f>
        <v/>
      </c>
      <c r="FI571" s="138" t="n">
        <f aca="false">EF571/365</f>
        <v>0</v>
      </c>
      <c r="FJ571" s="138" t="str">
        <f aca="false">IF(EG571=0,"",(EF571*100)/EG571)</f>
        <v/>
      </c>
      <c r="FK571" s="138" t="str">
        <f aca="false">IF(EH571=0,"",(EU571/EH571))</f>
        <v/>
      </c>
      <c r="FL571" s="138" t="str">
        <f aca="false">IF(EU571=0,"",(EG571-EF571)/EU571)</f>
        <v/>
      </c>
      <c r="FM571" s="138"/>
      <c r="FN571" s="138" t="str">
        <f aca="false">IF(EU571=0,"",(EC571+ED571)*100/EU571)</f>
        <v/>
      </c>
      <c r="FO571" s="138" t="str">
        <f aca="false">IF(EU571=0,"",(ED571*100/EU571))</f>
        <v/>
      </c>
      <c r="FP571" s="138"/>
      <c r="FQ571" s="138"/>
      <c r="FR571" s="138"/>
      <c r="FS571" s="141"/>
      <c r="FT571" s="138" t="str">
        <f aca="false">IF(AG571=0,"",(AG571*100/$AG$38))</f>
        <v/>
      </c>
      <c r="FU571" s="138" t="str">
        <f aca="false">IF(AG571=0,"",(AL571/AG571))</f>
        <v/>
      </c>
      <c r="FV571" s="138" t="str">
        <f aca="false">IF(AG571=0,"",(AM571/AG571))</f>
        <v/>
      </c>
      <c r="FW571" s="138"/>
      <c r="FX571" s="141"/>
    </row>
    <row r="572" s="4" customFormat="true" ht="12.75" hidden="false" customHeight="true" outlineLevel="0" collapsed="false">
      <c r="A572" s="69"/>
      <c r="B572" s="142" t="s">
        <v>166</v>
      </c>
      <c r="C572" s="68" t="n">
        <f aca="false">SUM(C570:C571)</f>
        <v>317</v>
      </c>
      <c r="E572" s="85" t="s">
        <v>210</v>
      </c>
      <c r="F572" s="26" t="n">
        <v>2</v>
      </c>
      <c r="H572" s="119" t="s">
        <v>211</v>
      </c>
      <c r="I572" s="73"/>
      <c r="J572" s="74"/>
      <c r="K572" s="75"/>
      <c r="L572" s="75"/>
      <c r="M572" s="75"/>
      <c r="N572" s="75"/>
      <c r="O572" s="75"/>
      <c r="P572" s="75"/>
      <c r="Q572" s="75"/>
      <c r="R572" s="75"/>
      <c r="S572" s="120" t="n">
        <f aca="false">SUM(J572:R572)</f>
        <v>0</v>
      </c>
      <c r="T572" s="77"/>
      <c r="U572" s="78"/>
      <c r="V572" s="119" t="s">
        <v>184</v>
      </c>
      <c r="W572" s="77"/>
      <c r="X572" s="77"/>
      <c r="Y572" s="77"/>
      <c r="Z572" s="79" t="n">
        <f aca="false">SUM(X572:Y572)</f>
        <v>0</v>
      </c>
      <c r="AA572" s="80"/>
      <c r="AB572" s="81"/>
      <c r="AC572" s="81"/>
      <c r="AD572" s="81"/>
      <c r="AE572" s="81"/>
      <c r="AF572" s="82"/>
      <c r="AG572" s="79" t="n">
        <f aca="false">SUM(AA572:AF572)</f>
        <v>0</v>
      </c>
      <c r="AH572" s="80"/>
      <c r="AI572" s="82"/>
      <c r="AJ572" s="121"/>
      <c r="AK572" s="82"/>
      <c r="AL572" s="80"/>
      <c r="AM572" s="81"/>
      <c r="AN572" s="81"/>
      <c r="AO572" s="81"/>
      <c r="AP572" s="82"/>
      <c r="AR572" s="85" t="s">
        <v>61</v>
      </c>
      <c r="AS572" s="122" t="n">
        <v>14</v>
      </c>
      <c r="AT572" s="12"/>
      <c r="AU572" s="85" t="s">
        <v>458</v>
      </c>
      <c r="AV572" s="17" t="n">
        <v>24</v>
      </c>
      <c r="AW572" s="12"/>
      <c r="AX572" s="24" t="s">
        <v>64</v>
      </c>
      <c r="AY572" s="68" t="n">
        <f aca="false">SUM(AY569:AY571)</f>
        <v>0</v>
      </c>
      <c r="AZ572" s="12"/>
      <c r="BA572" s="12" t="s">
        <v>212</v>
      </c>
      <c r="BB572" s="17" t="n">
        <v>11</v>
      </c>
      <c r="BC572" s="69"/>
      <c r="BD572" s="12"/>
      <c r="BE572" s="85" t="s">
        <v>213</v>
      </c>
      <c r="BF572" s="12"/>
      <c r="BG572" s="80"/>
      <c r="BH572" s="81"/>
      <c r="BI572" s="81"/>
      <c r="BJ572" s="81"/>
      <c r="BK572" s="81"/>
      <c r="BL572" s="81"/>
      <c r="BM572" s="81"/>
      <c r="BN572" s="81"/>
      <c r="BO572" s="81"/>
      <c r="BP572" s="124" t="n">
        <f aca="false">SUM(BG572:BO572)</f>
        <v>0</v>
      </c>
      <c r="BQ572" s="468" t="n">
        <f aca="false">+BP572*9</f>
        <v>0</v>
      </c>
      <c r="BR572" s="126" t="str">
        <f aca="false">IF(BP572=0,"",(BQ572/BP572))</f>
        <v/>
      </c>
      <c r="BU572" s="85" t="s">
        <v>214</v>
      </c>
      <c r="BV572" s="127"/>
      <c r="BW572" s="75"/>
      <c r="BX572" s="75"/>
      <c r="BY572" s="75"/>
      <c r="BZ572" s="75"/>
      <c r="CA572" s="75"/>
      <c r="CB572" s="75"/>
      <c r="CC572" s="75"/>
      <c r="CD572" s="75"/>
      <c r="CE572" s="124" t="n">
        <f aca="false">SUM(BV572:CD572)</f>
        <v>0</v>
      </c>
      <c r="CF572" s="12" t="s">
        <v>215</v>
      </c>
      <c r="CG572" s="26" t="n">
        <v>29</v>
      </c>
      <c r="CI572" s="169" t="s">
        <v>216</v>
      </c>
      <c r="CJ572" s="69"/>
      <c r="CK572" s="170"/>
      <c r="CL572" s="40"/>
      <c r="CM572" s="40"/>
      <c r="CN572" s="171" t="s">
        <v>64</v>
      </c>
      <c r="CO572" s="172" t="n">
        <f aca="false">SUM(CO569:CO571)</f>
        <v>0</v>
      </c>
      <c r="CP572" s="129"/>
      <c r="CQ572" s="173"/>
      <c r="CR572" s="128"/>
      <c r="CS572" s="12" t="s">
        <v>217</v>
      </c>
      <c r="CT572" s="26"/>
      <c r="CV572" s="119" t="s">
        <v>218</v>
      </c>
      <c r="CW572" s="127"/>
      <c r="CX572" s="75"/>
      <c r="CY572" s="75"/>
      <c r="CZ572" s="75"/>
      <c r="DA572" s="75"/>
      <c r="DB572" s="75"/>
      <c r="DC572" s="75"/>
      <c r="DD572" s="75"/>
      <c r="DE572" s="75"/>
      <c r="DF572" s="124" t="n">
        <f aca="false">SUM(CW572:DE572)</f>
        <v>0</v>
      </c>
      <c r="DG572" s="74"/>
      <c r="DH572" s="74"/>
      <c r="DI572" s="124" t="n">
        <f aca="false">SUM(DG572:DH572)</f>
        <v>0</v>
      </c>
      <c r="DJ572" s="127"/>
      <c r="DK572" s="75"/>
      <c r="DL572" s="74"/>
      <c r="DM572" s="74"/>
      <c r="DN572" s="75"/>
      <c r="DO572" s="74"/>
      <c r="DP572" s="124" t="n">
        <f aca="false">SUM(DJ572:DO572)</f>
        <v>0</v>
      </c>
      <c r="DQ572" s="12"/>
      <c r="DR572" s="85" t="s">
        <v>61</v>
      </c>
      <c r="DS572" s="17"/>
      <c r="DU572" s="85" t="s">
        <v>219</v>
      </c>
      <c r="DV572" s="17"/>
      <c r="DW572" s="85"/>
      <c r="DX572" s="119" t="s">
        <v>184</v>
      </c>
      <c r="DY572" s="131"/>
      <c r="DZ572" s="131"/>
      <c r="EA572" s="132"/>
      <c r="EB572" s="133"/>
      <c r="EC572" s="133"/>
      <c r="ED572" s="133"/>
      <c r="EE572" s="133"/>
      <c r="EF572" s="133"/>
      <c r="EG572" s="124" t="n">
        <f aca="false">EH572*31</f>
        <v>0</v>
      </c>
      <c r="EH572" s="134"/>
      <c r="EJ572" s="135" t="s">
        <v>184</v>
      </c>
      <c r="EK572" s="136"/>
      <c r="EL572" s="106"/>
      <c r="EM572" s="107"/>
      <c r="EN572" s="107"/>
      <c r="EO572" s="107"/>
      <c r="EP572" s="107"/>
      <c r="EQ572" s="107"/>
      <c r="ER572" s="107"/>
      <c r="ES572" s="107"/>
      <c r="ET572" s="108"/>
      <c r="EU572" s="135" t="n">
        <f aca="false">SUM(EL572:ET572)</f>
        <v>0</v>
      </c>
      <c r="EV572" s="137"/>
      <c r="EW572" s="107"/>
      <c r="EX572" s="124" t="n">
        <f aca="false">SUM(EV572:EW572)</f>
        <v>0</v>
      </c>
      <c r="EY572" s="106"/>
      <c r="EZ572" s="107"/>
      <c r="FA572" s="107"/>
      <c r="FB572" s="107"/>
      <c r="FC572" s="107"/>
      <c r="FD572" s="108"/>
      <c r="FE572" s="124" t="n">
        <f aca="false">SUM(EY572:FD572)</f>
        <v>0</v>
      </c>
      <c r="FF572" s="12"/>
      <c r="FG572" s="135" t="s">
        <v>184</v>
      </c>
      <c r="FH572" s="138" t="str">
        <f aca="false">IF(EU572=0,"",(EF572/EU572))</f>
        <v/>
      </c>
      <c r="FI572" s="138" t="n">
        <f aca="false">EF572/365</f>
        <v>0</v>
      </c>
      <c r="FJ572" s="138" t="str">
        <f aca="false">IF(EG572=0,"",(EF572*100)/EG572)</f>
        <v/>
      </c>
      <c r="FK572" s="138" t="str">
        <f aca="false">IF(EH572=0,"",(EU572/EH572))</f>
        <v/>
      </c>
      <c r="FL572" s="138" t="str">
        <f aca="false">IF(EU572=0,"",(EG572-EF572)/EU572)</f>
        <v/>
      </c>
      <c r="FM572" s="138"/>
      <c r="FN572" s="138" t="str">
        <f aca="false">IF(EU572=0,"",(EC572+ED572)*100/EU572)</f>
        <v/>
      </c>
      <c r="FO572" s="138" t="str">
        <f aca="false">IF(EU572=0,"",(ED572*100/EU572))</f>
        <v/>
      </c>
      <c r="FP572" s="138" t="str">
        <f aca="false">IF($DM559=0,"",($DP568/$DM559))</f>
        <v/>
      </c>
      <c r="FQ572" s="138" t="str">
        <f aca="false">IF(EU572=0,"",(CY591*100/(EU572)))</f>
        <v/>
      </c>
      <c r="FR572" s="140"/>
      <c r="FS572" s="141"/>
      <c r="FT572" s="138" t="str">
        <f aca="false">IF(AG572=0,"",(AG572*100/$AG$38))</f>
        <v/>
      </c>
      <c r="FU572" s="138" t="str">
        <f aca="false">IF(AG572=0,"",(AL572/AG572))</f>
        <v/>
      </c>
      <c r="FV572" s="138" t="str">
        <f aca="false">IF(AG572=0,"",(AM572/AG572))</f>
        <v/>
      </c>
      <c r="FW572" s="138"/>
      <c r="FX572" s="141"/>
    </row>
    <row r="573" s="4" customFormat="true" ht="12.75" hidden="false" customHeight="true" outlineLevel="0" collapsed="false">
      <c r="A573" s="69"/>
      <c r="B573" s="85" t="s">
        <v>203</v>
      </c>
      <c r="C573" s="118" t="n">
        <f aca="false">+O594</f>
        <v>195</v>
      </c>
      <c r="E573" s="117" t="s">
        <v>220</v>
      </c>
      <c r="F573" s="174"/>
      <c r="H573" s="119" t="s">
        <v>221</v>
      </c>
      <c r="I573" s="73"/>
      <c r="J573" s="74"/>
      <c r="K573" s="75"/>
      <c r="L573" s="75"/>
      <c r="M573" s="75"/>
      <c r="N573" s="75"/>
      <c r="O573" s="75"/>
      <c r="P573" s="75"/>
      <c r="Q573" s="75"/>
      <c r="R573" s="75"/>
      <c r="S573" s="120" t="n">
        <f aca="false">SUM(J573:R573)</f>
        <v>0</v>
      </c>
      <c r="T573" s="77"/>
      <c r="U573" s="78"/>
      <c r="V573" s="119" t="s">
        <v>221</v>
      </c>
      <c r="W573" s="77"/>
      <c r="X573" s="77"/>
      <c r="Y573" s="77"/>
      <c r="Z573" s="79" t="n">
        <f aca="false">SUM(X573:Y573)</f>
        <v>0</v>
      </c>
      <c r="AA573" s="80"/>
      <c r="AB573" s="81"/>
      <c r="AC573" s="81"/>
      <c r="AD573" s="81"/>
      <c r="AE573" s="81"/>
      <c r="AF573" s="82"/>
      <c r="AG573" s="79" t="n">
        <f aca="false">SUM(AA573:AF573)</f>
        <v>0</v>
      </c>
      <c r="AH573" s="80"/>
      <c r="AI573" s="82"/>
      <c r="AJ573" s="121"/>
      <c r="AK573" s="82"/>
      <c r="AL573" s="80"/>
      <c r="AM573" s="81"/>
      <c r="AN573" s="81"/>
      <c r="AO573" s="81"/>
      <c r="AP573" s="82"/>
      <c r="AR573" s="85" t="s">
        <v>62</v>
      </c>
      <c r="AS573" s="122" t="n">
        <v>37</v>
      </c>
      <c r="AT573" s="12"/>
      <c r="AU573" s="142" t="s">
        <v>166</v>
      </c>
      <c r="AV573" s="68" t="n">
        <f aca="false">SUM(AV571:AV572)</f>
        <v>25</v>
      </c>
      <c r="AW573" s="12"/>
      <c r="AX573" s="12"/>
      <c r="AY573" s="12"/>
      <c r="AZ573" s="12"/>
      <c r="BA573" s="11" t="s">
        <v>222</v>
      </c>
      <c r="BB573" s="17"/>
      <c r="BC573" s="69"/>
      <c r="BD573" s="12"/>
      <c r="BE573" s="85" t="s">
        <v>223</v>
      </c>
      <c r="BF573" s="12"/>
      <c r="BG573" s="80"/>
      <c r="BH573" s="81"/>
      <c r="BI573" s="81"/>
      <c r="BJ573" s="81"/>
      <c r="BK573" s="81"/>
      <c r="BL573" s="81"/>
      <c r="BM573" s="81"/>
      <c r="BN573" s="81"/>
      <c r="BO573" s="81"/>
      <c r="BP573" s="124" t="n">
        <f aca="false">SUM(BG573:BO573)</f>
        <v>0</v>
      </c>
      <c r="BQ573" s="468" t="n">
        <f aca="false">+BP573*9</f>
        <v>0</v>
      </c>
      <c r="BR573" s="126" t="str">
        <f aca="false">IF(BP573=0,"",(BQ573/BP573))</f>
        <v/>
      </c>
      <c r="BU573" s="85" t="s">
        <v>224</v>
      </c>
      <c r="BV573" s="175"/>
      <c r="BW573" s="176"/>
      <c r="BX573" s="176"/>
      <c r="BY573" s="176"/>
      <c r="BZ573" s="176"/>
      <c r="CA573" s="176"/>
      <c r="CB573" s="176"/>
      <c r="CC573" s="176"/>
      <c r="CD573" s="176"/>
      <c r="CE573" s="177" t="n">
        <f aca="false">SUM(BV573:CD573)</f>
        <v>0</v>
      </c>
      <c r="CF573" s="12" t="s">
        <v>102</v>
      </c>
      <c r="CG573" s="26" t="n">
        <v>12</v>
      </c>
      <c r="CI573" s="70"/>
      <c r="CJ573" s="178" t="s">
        <v>225</v>
      </c>
      <c r="CK573" s="86"/>
      <c r="CL573" s="86"/>
      <c r="CM573" s="86"/>
      <c r="CN573" s="95"/>
      <c r="CO573" s="157"/>
      <c r="CP573" s="129"/>
      <c r="CQ573" s="78"/>
      <c r="CR573" s="128"/>
      <c r="CS573" s="12" t="s">
        <v>226</v>
      </c>
      <c r="CT573" s="26"/>
      <c r="CV573" s="119" t="s">
        <v>227</v>
      </c>
      <c r="CW573" s="127"/>
      <c r="CX573" s="75"/>
      <c r="CY573" s="75"/>
      <c r="CZ573" s="75"/>
      <c r="DA573" s="75"/>
      <c r="DB573" s="75"/>
      <c r="DC573" s="75"/>
      <c r="DD573" s="75"/>
      <c r="DE573" s="75"/>
      <c r="DF573" s="124" t="n">
        <f aca="false">SUM(CW573:DE573)</f>
        <v>0</v>
      </c>
      <c r="DG573" s="74"/>
      <c r="DH573" s="74"/>
      <c r="DI573" s="124" t="n">
        <f aca="false">SUM(DG573:DH573)</f>
        <v>0</v>
      </c>
      <c r="DJ573" s="127"/>
      <c r="DK573" s="75"/>
      <c r="DL573" s="74"/>
      <c r="DM573" s="74"/>
      <c r="DN573" s="75"/>
      <c r="DO573" s="74"/>
      <c r="DP573" s="124" t="n">
        <f aca="false">SUM(DJ573:DO573)</f>
        <v>0</v>
      </c>
      <c r="DQ573" s="12"/>
      <c r="DR573" s="85" t="s">
        <v>62</v>
      </c>
      <c r="DS573" s="17"/>
      <c r="DU573" s="85" t="s">
        <v>228</v>
      </c>
      <c r="DV573" s="17"/>
      <c r="DW573" s="85"/>
      <c r="DX573" s="119" t="s">
        <v>221</v>
      </c>
      <c r="DY573" s="131"/>
      <c r="DZ573" s="131"/>
      <c r="EA573" s="132"/>
      <c r="EB573" s="133"/>
      <c r="EC573" s="133"/>
      <c r="ED573" s="133"/>
      <c r="EE573" s="133"/>
      <c r="EF573" s="133"/>
      <c r="EG573" s="124" t="n">
        <f aca="false">EH573*31</f>
        <v>0</v>
      </c>
      <c r="EH573" s="134"/>
      <c r="EJ573" s="135" t="s">
        <v>221</v>
      </c>
      <c r="EK573" s="136"/>
      <c r="EL573" s="106"/>
      <c r="EM573" s="107"/>
      <c r="EN573" s="107"/>
      <c r="EO573" s="107"/>
      <c r="EP573" s="107"/>
      <c r="EQ573" s="107"/>
      <c r="ER573" s="107"/>
      <c r="ES573" s="107"/>
      <c r="ET573" s="108"/>
      <c r="EU573" s="135" t="n">
        <f aca="false">SUM(EL573:ET573)</f>
        <v>0</v>
      </c>
      <c r="EV573" s="137"/>
      <c r="EW573" s="107"/>
      <c r="EX573" s="124" t="n">
        <f aca="false">SUM(EV573:EW573)</f>
        <v>0</v>
      </c>
      <c r="EY573" s="106"/>
      <c r="EZ573" s="107"/>
      <c r="FA573" s="107"/>
      <c r="FB573" s="107"/>
      <c r="FC573" s="107"/>
      <c r="FD573" s="108"/>
      <c r="FE573" s="124" t="n">
        <f aca="false">SUM(EY573:FD573)</f>
        <v>0</v>
      </c>
      <c r="FF573" s="12"/>
      <c r="FG573" s="135" t="s">
        <v>221</v>
      </c>
      <c r="FH573" s="138" t="str">
        <f aca="false">IF(EU573=0,"",(EF573/EU573))</f>
        <v/>
      </c>
      <c r="FI573" s="138" t="n">
        <f aca="false">EF573/365</f>
        <v>0</v>
      </c>
      <c r="FJ573" s="138" t="str">
        <f aca="false">IF(EG573=0,"",(EF573*100)/EG573)</f>
        <v/>
      </c>
      <c r="FK573" s="138" t="str">
        <f aca="false">IF(EH573=0,"",(EU573/EH573))</f>
        <v/>
      </c>
      <c r="FL573" s="138" t="str">
        <f aca="false">IF(EU573=0,"",(EG573-EF573)/EU573)</f>
        <v/>
      </c>
      <c r="FM573" s="138"/>
      <c r="FN573" s="138" t="str">
        <f aca="false">IF(EU573=0,"",(EC573+ED573)*100/EU573)</f>
        <v/>
      </c>
      <c r="FO573" s="138" t="str">
        <f aca="false">IF(EU573=0,"",(ED573*100/EU573))</f>
        <v/>
      </c>
      <c r="FP573" s="138"/>
      <c r="FQ573" s="138"/>
      <c r="FR573" s="138"/>
      <c r="FS573" s="141"/>
      <c r="FT573" s="138" t="str">
        <f aca="false">IF(AG573=0,"",(AG573*100/$AG$38))</f>
        <v/>
      </c>
      <c r="FU573" s="138" t="str">
        <f aca="false">IF(AG573=0,"",(AL573/AG573))</f>
        <v/>
      </c>
      <c r="FV573" s="138" t="str">
        <f aca="false">IF(AG573=0,"",(AM573/AG573))</f>
        <v/>
      </c>
      <c r="FW573" s="138"/>
      <c r="FX573" s="141"/>
    </row>
    <row r="574" s="4" customFormat="true" ht="12.75" hidden="false" customHeight="true" outlineLevel="0" collapsed="false">
      <c r="A574" s="69"/>
      <c r="B574" s="85" t="s">
        <v>61</v>
      </c>
      <c r="C574" s="118" t="n">
        <f aca="false">+P594</f>
        <v>7</v>
      </c>
      <c r="E574" s="85" t="s">
        <v>229</v>
      </c>
      <c r="F574" s="26" t="n">
        <v>3</v>
      </c>
      <c r="H574" s="119" t="s">
        <v>230</v>
      </c>
      <c r="I574" s="73"/>
      <c r="J574" s="74"/>
      <c r="K574" s="75"/>
      <c r="L574" s="75"/>
      <c r="M574" s="75"/>
      <c r="N574" s="75"/>
      <c r="O574" s="75"/>
      <c r="P574" s="75"/>
      <c r="Q574" s="75"/>
      <c r="R574" s="75"/>
      <c r="S574" s="120" t="n">
        <f aca="false">SUM(J574:R574)</f>
        <v>0</v>
      </c>
      <c r="T574" s="77"/>
      <c r="U574" s="78"/>
      <c r="V574" s="119" t="s">
        <v>230</v>
      </c>
      <c r="W574" s="77"/>
      <c r="X574" s="77"/>
      <c r="Y574" s="77"/>
      <c r="Z574" s="79" t="n">
        <f aca="false">SUM(X574:Y574)</f>
        <v>0</v>
      </c>
      <c r="AA574" s="80"/>
      <c r="AB574" s="81"/>
      <c r="AC574" s="81"/>
      <c r="AD574" s="81"/>
      <c r="AE574" s="81"/>
      <c r="AF574" s="82"/>
      <c r="AG574" s="79" t="n">
        <f aca="false">SUM(AA574:AF574)</f>
        <v>0</v>
      </c>
      <c r="AH574" s="80"/>
      <c r="AI574" s="82"/>
      <c r="AJ574" s="121"/>
      <c r="AK574" s="82"/>
      <c r="AL574" s="80"/>
      <c r="AM574" s="81"/>
      <c r="AN574" s="81"/>
      <c r="AO574" s="81"/>
      <c r="AP574" s="82"/>
      <c r="AR574" s="142" t="s">
        <v>166</v>
      </c>
      <c r="AS574" s="148" t="n">
        <f aca="false">SUM(AS571:AS573)</f>
        <v>444</v>
      </c>
      <c r="AT574" s="12"/>
      <c r="AU574" s="85" t="s">
        <v>203</v>
      </c>
      <c r="AV574" s="17" t="n">
        <v>13</v>
      </c>
      <c r="AW574" s="12"/>
      <c r="AX574" s="12" t="s">
        <v>231</v>
      </c>
      <c r="AY574" s="17" t="n">
        <v>115</v>
      </c>
      <c r="AZ574" s="12"/>
      <c r="BA574" s="11" t="s">
        <v>232</v>
      </c>
      <c r="BB574" s="17" t="n">
        <v>137</v>
      </c>
      <c r="BC574" s="69"/>
      <c r="BD574" s="12"/>
      <c r="BE574" s="85" t="s">
        <v>233</v>
      </c>
      <c r="BF574" s="12"/>
      <c r="BG574" s="80"/>
      <c r="BH574" s="81"/>
      <c r="BI574" s="81"/>
      <c r="BJ574" s="81"/>
      <c r="BK574" s="81"/>
      <c r="BL574" s="81"/>
      <c r="BM574" s="81"/>
      <c r="BN574" s="81"/>
      <c r="BO574" s="81"/>
      <c r="BP574" s="124" t="n">
        <f aca="false">SUM(BG574:BO574)</f>
        <v>0</v>
      </c>
      <c r="BQ574" s="468" t="n">
        <f aca="false">+BP574*1</f>
        <v>0</v>
      </c>
      <c r="BR574" s="126" t="str">
        <f aca="false">IF(BP574=0,"",(BQ574/BP574))</f>
        <v/>
      </c>
      <c r="BU574" s="179" t="s">
        <v>64</v>
      </c>
      <c r="BV574" s="180" t="n">
        <f aca="false">SUM(BV563:BV573)</f>
        <v>54</v>
      </c>
      <c r="BW574" s="180" t="n">
        <f aca="false">SUM(BW563:BW573)</f>
        <v>0</v>
      </c>
      <c r="BX574" s="180" t="n">
        <f aca="false">SUM(BX563:BX573)</f>
        <v>0</v>
      </c>
      <c r="BY574" s="180" t="n">
        <f aca="false">SUM(BY563:BY573)</f>
        <v>0</v>
      </c>
      <c r="BZ574" s="180" t="n">
        <f aca="false">SUM(BZ563:BZ573)</f>
        <v>5</v>
      </c>
      <c r="CA574" s="180" t="n">
        <f aca="false">SUM(CA563:CA573)</f>
        <v>7</v>
      </c>
      <c r="CB574" s="180" t="n">
        <f aca="false">SUM(CB563:CB573)</f>
        <v>13</v>
      </c>
      <c r="CC574" s="180" t="n">
        <f aca="false">SUM(CC563:CC573)</f>
        <v>1</v>
      </c>
      <c r="CD574" s="180" t="n">
        <f aca="false">SUM(CD563:CD573)</f>
        <v>0</v>
      </c>
      <c r="CE574" s="180" t="n">
        <f aca="false">SUM(CE563:CE573)</f>
        <v>80</v>
      </c>
      <c r="CF574" s="142" t="s">
        <v>64</v>
      </c>
      <c r="CG574" s="181" t="n">
        <f aca="false">SUM(CG568:CG573)</f>
        <v>80</v>
      </c>
      <c r="CI574" s="85"/>
      <c r="CJ574" s="12"/>
      <c r="CK574" s="12"/>
      <c r="CL574" s="12"/>
      <c r="CM574" s="12"/>
      <c r="CN574" s="12"/>
      <c r="CO574" s="182"/>
      <c r="CP574" s="168"/>
      <c r="CQ574" s="183" t="n">
        <f aca="false">SUM(CQ569:CQ573)</f>
        <v>0</v>
      </c>
      <c r="CR574" s="128"/>
      <c r="CS574" s="24" t="s">
        <v>64</v>
      </c>
      <c r="CT574" s="68" t="n">
        <f aca="false">SUM(CT571:CT573)</f>
        <v>0</v>
      </c>
      <c r="CV574" s="119" t="s">
        <v>234</v>
      </c>
      <c r="CW574" s="127"/>
      <c r="CX574" s="75"/>
      <c r="CY574" s="75"/>
      <c r="CZ574" s="75"/>
      <c r="DA574" s="75"/>
      <c r="DB574" s="75"/>
      <c r="DC574" s="75"/>
      <c r="DD574" s="75"/>
      <c r="DE574" s="75"/>
      <c r="DF574" s="124" t="n">
        <f aca="false">SUM(CW574:DE574)</f>
        <v>0</v>
      </c>
      <c r="DG574" s="74"/>
      <c r="DH574" s="74"/>
      <c r="DI574" s="124" t="n">
        <f aca="false">SUM(DG574:DH574)</f>
        <v>0</v>
      </c>
      <c r="DJ574" s="127"/>
      <c r="DK574" s="75"/>
      <c r="DL574" s="74"/>
      <c r="DM574" s="74"/>
      <c r="DN574" s="75"/>
      <c r="DO574" s="74"/>
      <c r="DP574" s="124" t="n">
        <f aca="false">SUM(DJ574:DO574)</f>
        <v>0</v>
      </c>
      <c r="DQ574" s="12"/>
      <c r="DR574" s="142" t="s">
        <v>166</v>
      </c>
      <c r="DS574" s="153" t="n">
        <f aca="false">SUM(DS571:DS573)</f>
        <v>3</v>
      </c>
      <c r="DU574" s="85"/>
      <c r="DV574" s="162"/>
      <c r="DW574" s="12"/>
      <c r="DX574" s="119" t="s">
        <v>230</v>
      </c>
      <c r="DY574" s="131"/>
      <c r="DZ574" s="131"/>
      <c r="EA574" s="132"/>
      <c r="EB574" s="133"/>
      <c r="EC574" s="133"/>
      <c r="ED574" s="133"/>
      <c r="EE574" s="133"/>
      <c r="EF574" s="133"/>
      <c r="EG574" s="124" t="n">
        <f aca="false">EH574*31</f>
        <v>0</v>
      </c>
      <c r="EH574" s="134"/>
      <c r="EJ574" s="135" t="s">
        <v>230</v>
      </c>
      <c r="EK574" s="136"/>
      <c r="EL574" s="106"/>
      <c r="EM574" s="107"/>
      <c r="EN574" s="107"/>
      <c r="EO574" s="107"/>
      <c r="EP574" s="107"/>
      <c r="EQ574" s="107"/>
      <c r="ER574" s="107"/>
      <c r="ES574" s="107"/>
      <c r="ET574" s="108"/>
      <c r="EU574" s="135" t="n">
        <f aca="false">SUM(EL574:ET574)</f>
        <v>0</v>
      </c>
      <c r="EV574" s="137"/>
      <c r="EW574" s="107"/>
      <c r="EX574" s="124" t="n">
        <f aca="false">SUM(EV574:EW574)</f>
        <v>0</v>
      </c>
      <c r="EY574" s="106"/>
      <c r="EZ574" s="107"/>
      <c r="FA574" s="107"/>
      <c r="FB574" s="107"/>
      <c r="FC574" s="107"/>
      <c r="FD574" s="108"/>
      <c r="FE574" s="124" t="n">
        <f aca="false">SUM(EY574:FD574)</f>
        <v>0</v>
      </c>
      <c r="FF574" s="12"/>
      <c r="FG574" s="135" t="s">
        <v>230</v>
      </c>
      <c r="FH574" s="138" t="str">
        <f aca="false">IF(EU574=0,"",(EF574/EU574))</f>
        <v/>
      </c>
      <c r="FI574" s="138" t="n">
        <f aca="false">EF574/365</f>
        <v>0</v>
      </c>
      <c r="FJ574" s="138" t="str">
        <f aca="false">IF(EG574=0,"",(EF574*100)/EG574)</f>
        <v/>
      </c>
      <c r="FK574" s="138" t="str">
        <f aca="false">IF(EH574=0,"",(EU574/EH574))</f>
        <v/>
      </c>
      <c r="FL574" s="138" t="str">
        <f aca="false">IF(EU574=0,"",(EG574-EF574)/EU574)</f>
        <v/>
      </c>
      <c r="FM574" s="138"/>
      <c r="FN574" s="138" t="str">
        <f aca="false">IF(EU574=0,"",(EC574+ED574)*100/EU574)</f>
        <v/>
      </c>
      <c r="FO574" s="138" t="str">
        <f aca="false">IF(EU574=0,"",(ED574*100/EU574))</f>
        <v/>
      </c>
      <c r="FP574" s="138"/>
      <c r="FQ574" s="138"/>
      <c r="FR574" s="138"/>
      <c r="FS574" s="141"/>
      <c r="FT574" s="138" t="str">
        <f aca="false">IF(AG574=0,"",(AG574*100/$AG$38))</f>
        <v/>
      </c>
      <c r="FU574" s="138" t="str">
        <f aca="false">IF(AG574=0,"",(AL574/AG574))</f>
        <v/>
      </c>
      <c r="FV574" s="138" t="str">
        <f aca="false">IF(AG574=0,"",(AM574/AG574))</f>
        <v/>
      </c>
      <c r="FW574" s="138"/>
      <c r="FX574" s="141"/>
    </row>
    <row r="575" s="4" customFormat="true" ht="12.75" hidden="false" customHeight="true" outlineLevel="0" collapsed="false">
      <c r="A575" s="69"/>
      <c r="B575" s="85" t="s">
        <v>62</v>
      </c>
      <c r="C575" s="118" t="n">
        <f aca="false">+Q594</f>
        <v>19</v>
      </c>
      <c r="E575" s="85" t="s">
        <v>235</v>
      </c>
      <c r="F575" s="26"/>
      <c r="H575" s="119" t="s">
        <v>236</v>
      </c>
      <c r="I575" s="73"/>
      <c r="J575" s="74"/>
      <c r="K575" s="75"/>
      <c r="L575" s="75"/>
      <c r="M575" s="75"/>
      <c r="N575" s="75"/>
      <c r="O575" s="75"/>
      <c r="P575" s="75"/>
      <c r="Q575" s="75"/>
      <c r="R575" s="75"/>
      <c r="S575" s="120" t="n">
        <f aca="false">SUM(J575:R575)</f>
        <v>0</v>
      </c>
      <c r="T575" s="77"/>
      <c r="U575" s="78"/>
      <c r="V575" s="119" t="s">
        <v>236</v>
      </c>
      <c r="W575" s="77"/>
      <c r="X575" s="77"/>
      <c r="Y575" s="77"/>
      <c r="Z575" s="79" t="n">
        <f aca="false">SUM(X575:Y575)</f>
        <v>0</v>
      </c>
      <c r="AA575" s="80"/>
      <c r="AB575" s="81"/>
      <c r="AC575" s="81"/>
      <c r="AD575" s="81"/>
      <c r="AE575" s="81"/>
      <c r="AF575" s="82"/>
      <c r="AG575" s="79" t="n">
        <f aca="false">SUM(AA575:AF575)</f>
        <v>0</v>
      </c>
      <c r="AH575" s="80"/>
      <c r="AI575" s="82"/>
      <c r="AJ575" s="121"/>
      <c r="AK575" s="82"/>
      <c r="AL575" s="80"/>
      <c r="AM575" s="81"/>
      <c r="AN575" s="81"/>
      <c r="AO575" s="81"/>
      <c r="AP575" s="82"/>
      <c r="AR575" s="85" t="s">
        <v>63</v>
      </c>
      <c r="AS575" s="122"/>
      <c r="AT575" s="12"/>
      <c r="AU575" s="85" t="s">
        <v>61</v>
      </c>
      <c r="AV575" s="17"/>
      <c r="AW575" s="12"/>
      <c r="AX575" s="12" t="s">
        <v>237</v>
      </c>
      <c r="AY575" s="17" t="n">
        <v>7</v>
      </c>
      <c r="AZ575" s="12"/>
      <c r="BA575" s="12" t="s">
        <v>79</v>
      </c>
      <c r="BB575" s="17" t="n">
        <v>11</v>
      </c>
      <c r="BC575" s="69"/>
      <c r="BD575" s="12"/>
      <c r="BE575" s="85" t="s">
        <v>238</v>
      </c>
      <c r="BF575" s="12"/>
      <c r="BG575" s="80"/>
      <c r="BH575" s="81"/>
      <c r="BI575" s="81"/>
      <c r="BJ575" s="81"/>
      <c r="BK575" s="81"/>
      <c r="BL575" s="81"/>
      <c r="BM575" s="81"/>
      <c r="BN575" s="81"/>
      <c r="BO575" s="81"/>
      <c r="BP575" s="124" t="n">
        <f aca="false">SUM(BG575:BO575)</f>
        <v>0</v>
      </c>
      <c r="BQ575" s="468" t="n">
        <f aca="false">+BP575*1</f>
        <v>0</v>
      </c>
      <c r="BR575" s="126" t="str">
        <f aca="false">IF(BP575=0,"",(BQ575/BP575))</f>
        <v/>
      </c>
      <c r="BS575" s="12"/>
      <c r="BU575" s="49" t="s">
        <v>239</v>
      </c>
      <c r="BV575" s="50" t="s">
        <v>240</v>
      </c>
      <c r="BW575" s="50" t="s">
        <v>241</v>
      </c>
      <c r="BX575" s="50" t="s">
        <v>242</v>
      </c>
      <c r="BY575" s="50" t="s">
        <v>243</v>
      </c>
      <c r="BZ575" s="50" t="s">
        <v>244</v>
      </c>
      <c r="CA575" s="50" t="s">
        <v>245</v>
      </c>
      <c r="CB575" s="50" t="s">
        <v>246</v>
      </c>
      <c r="CC575" s="50" t="s">
        <v>247</v>
      </c>
      <c r="CD575" s="44" t="s">
        <v>248</v>
      </c>
      <c r="CE575" s="44" t="s">
        <v>249</v>
      </c>
      <c r="CF575" s="47" t="s">
        <v>250</v>
      </c>
      <c r="CG575" s="47"/>
      <c r="CI575" s="117" t="s">
        <v>251</v>
      </c>
      <c r="CJ575" s="128"/>
      <c r="CK575" s="128"/>
      <c r="CL575" s="128"/>
      <c r="CM575" s="178" t="s">
        <v>34</v>
      </c>
      <c r="CN575" s="78"/>
      <c r="CO575" s="184"/>
      <c r="CP575" s="129" t="s">
        <v>252</v>
      </c>
      <c r="CQ575" s="26"/>
      <c r="CR575" s="128"/>
      <c r="CS575" s="11" t="s">
        <v>125</v>
      </c>
      <c r="CT575" s="69"/>
      <c r="CV575" s="119" t="s">
        <v>253</v>
      </c>
      <c r="CW575" s="127"/>
      <c r="CX575" s="75"/>
      <c r="CY575" s="75"/>
      <c r="CZ575" s="75"/>
      <c r="DA575" s="75"/>
      <c r="DB575" s="75"/>
      <c r="DC575" s="75"/>
      <c r="DD575" s="75"/>
      <c r="DE575" s="75"/>
      <c r="DF575" s="124" t="n">
        <f aca="false">SUM(CW575:DE575)</f>
        <v>0</v>
      </c>
      <c r="DG575" s="74"/>
      <c r="DH575" s="74"/>
      <c r="DI575" s="124" t="n">
        <f aca="false">SUM(DG575:DH575)</f>
        <v>0</v>
      </c>
      <c r="DJ575" s="127"/>
      <c r="DK575" s="75"/>
      <c r="DL575" s="74"/>
      <c r="DM575" s="74"/>
      <c r="DN575" s="75"/>
      <c r="DO575" s="74"/>
      <c r="DP575" s="124" t="n">
        <f aca="false">SUM(DJ575:DO575)</f>
        <v>0</v>
      </c>
      <c r="DQ575" s="12"/>
      <c r="DR575" s="85" t="s">
        <v>63</v>
      </c>
      <c r="DS575" s="130"/>
      <c r="DU575" s="117" t="s">
        <v>254</v>
      </c>
      <c r="DV575" s="162"/>
      <c r="DW575" s="12"/>
      <c r="DX575" s="119" t="s">
        <v>255</v>
      </c>
      <c r="DY575" s="131"/>
      <c r="DZ575" s="131"/>
      <c r="EA575" s="132"/>
      <c r="EB575" s="133"/>
      <c r="EC575" s="133"/>
      <c r="ED575" s="133"/>
      <c r="EE575" s="133"/>
      <c r="EF575" s="133"/>
      <c r="EG575" s="124" t="n">
        <f aca="false">EH575*31</f>
        <v>0</v>
      </c>
      <c r="EH575" s="134"/>
      <c r="EJ575" s="135" t="s">
        <v>255</v>
      </c>
      <c r="EK575" s="136"/>
      <c r="EL575" s="106"/>
      <c r="EM575" s="107"/>
      <c r="EN575" s="107"/>
      <c r="EO575" s="107"/>
      <c r="EP575" s="107"/>
      <c r="EQ575" s="107"/>
      <c r="ER575" s="107"/>
      <c r="ES575" s="107"/>
      <c r="ET575" s="108"/>
      <c r="EU575" s="135" t="n">
        <f aca="false">SUM(EL575:ET575)</f>
        <v>0</v>
      </c>
      <c r="EV575" s="137"/>
      <c r="EW575" s="107"/>
      <c r="EX575" s="124" t="n">
        <f aca="false">SUM(EV575:EW575)</f>
        <v>0</v>
      </c>
      <c r="EY575" s="106"/>
      <c r="EZ575" s="107"/>
      <c r="FA575" s="107"/>
      <c r="FB575" s="107"/>
      <c r="FC575" s="107"/>
      <c r="FD575" s="108"/>
      <c r="FE575" s="124" t="n">
        <f aca="false">SUM(EY575:FD575)</f>
        <v>0</v>
      </c>
      <c r="FF575" s="12"/>
      <c r="FG575" s="135" t="s">
        <v>255</v>
      </c>
      <c r="FH575" s="138" t="str">
        <f aca="false">IF(EU575=0,"",(EF575/EU575))</f>
        <v/>
      </c>
      <c r="FI575" s="138" t="n">
        <f aca="false">EF575/365</f>
        <v>0</v>
      </c>
      <c r="FJ575" s="138" t="str">
        <f aca="false">IF(EG575=0,"",(EF575*100)/EG575)</f>
        <v/>
      </c>
      <c r="FK575" s="138" t="str">
        <f aca="false">IF(EH575=0,"",(EU575/EH575))</f>
        <v/>
      </c>
      <c r="FL575" s="138" t="str">
        <f aca="false">IF(EU575=0,"",(EG575-EF575)/EU575)</f>
        <v/>
      </c>
      <c r="FM575" s="138"/>
      <c r="FN575" s="138" t="str">
        <f aca="false">IF(EU575=0,"",(EC575+ED575)*100/EU575)</f>
        <v/>
      </c>
      <c r="FO575" s="138" t="str">
        <f aca="false">IF(EU575=0,"",(ED575*100/EU575))</f>
        <v/>
      </c>
      <c r="FP575" s="138"/>
      <c r="FQ575" s="138"/>
      <c r="FR575" s="138"/>
      <c r="FS575" s="141"/>
      <c r="FT575" s="138" t="str">
        <f aca="false">IF(AG577=0,"",(AG577*100/$AG$38))</f>
        <v/>
      </c>
      <c r="FU575" s="138" t="str">
        <f aca="false">IF(AG577=0,"",(AL577/AG577))</f>
        <v/>
      </c>
      <c r="FV575" s="138" t="str">
        <f aca="false">IF(AG577=0,"",(AM577/AG577))</f>
        <v/>
      </c>
      <c r="FW575" s="138"/>
      <c r="FX575" s="141"/>
    </row>
    <row r="576" s="4" customFormat="true" ht="12.75" hidden="false" customHeight="true" outlineLevel="0" collapsed="false">
      <c r="A576" s="69"/>
      <c r="B576" s="142" t="s">
        <v>166</v>
      </c>
      <c r="C576" s="68" t="n">
        <f aca="false">SUM(C573:C575)</f>
        <v>221</v>
      </c>
      <c r="E576" s="117" t="s">
        <v>256</v>
      </c>
      <c r="F576" s="26"/>
      <c r="H576" s="119" t="s">
        <v>257</v>
      </c>
      <c r="I576" s="73" t="n">
        <v>125</v>
      </c>
      <c r="J576" s="75" t="n">
        <v>667</v>
      </c>
      <c r="K576" s="75"/>
      <c r="L576" s="75" t="n">
        <v>26</v>
      </c>
      <c r="M576" s="75" t="n">
        <v>14</v>
      </c>
      <c r="N576" s="75" t="n">
        <v>243</v>
      </c>
      <c r="O576" s="75" t="n">
        <v>139</v>
      </c>
      <c r="P576" s="75" t="n">
        <v>5</v>
      </c>
      <c r="Q576" s="75" t="n">
        <v>16</v>
      </c>
      <c r="R576" s="75"/>
      <c r="S576" s="120" t="n">
        <f aca="false">SUM(J576:R576)</f>
        <v>1110</v>
      </c>
      <c r="T576" s="77" t="n">
        <v>352</v>
      </c>
      <c r="U576" s="78"/>
      <c r="V576" s="119" t="s">
        <v>257</v>
      </c>
      <c r="W576" s="77" t="n">
        <v>2</v>
      </c>
      <c r="X576" s="77" t="n">
        <v>493</v>
      </c>
      <c r="Y576" s="77" t="n">
        <v>617</v>
      </c>
      <c r="Z576" s="79" t="n">
        <f aca="false">SUM(X576:Y576)</f>
        <v>1110</v>
      </c>
      <c r="AA576" s="80"/>
      <c r="AB576" s="81" t="n">
        <v>14</v>
      </c>
      <c r="AC576" s="81" t="n">
        <v>189</v>
      </c>
      <c r="AD576" s="81" t="n">
        <v>308</v>
      </c>
      <c r="AE576" s="81" t="n">
        <v>371</v>
      </c>
      <c r="AF576" s="82" t="n">
        <v>228</v>
      </c>
      <c r="AG576" s="79" t="n">
        <f aca="false">SUM(AA576:AF576)</f>
        <v>1110</v>
      </c>
      <c r="AH576" s="80" t="n">
        <v>989</v>
      </c>
      <c r="AI576" s="82" t="n">
        <v>118</v>
      </c>
      <c r="AJ576" s="121"/>
      <c r="AK576" s="82"/>
      <c r="AL576" s="80" t="n">
        <v>2801</v>
      </c>
      <c r="AM576" s="81" t="n">
        <v>216</v>
      </c>
      <c r="AN576" s="81"/>
      <c r="AO576" s="81"/>
      <c r="AP576" s="82" t="n">
        <v>934</v>
      </c>
      <c r="AR576" s="142" t="s">
        <v>64</v>
      </c>
      <c r="AS576" s="185" t="n">
        <f aca="false">SUM(+AS567+AS570+AS574+AS575)</f>
        <v>3132</v>
      </c>
      <c r="AT576" s="12"/>
      <c r="AU576" s="85" t="s">
        <v>62</v>
      </c>
      <c r="AV576" s="17"/>
      <c r="AW576" s="12"/>
      <c r="AX576" s="12"/>
      <c r="AY576" s="12"/>
      <c r="AZ576" s="12"/>
      <c r="BA576" s="11" t="s">
        <v>258</v>
      </c>
      <c r="BB576" s="12"/>
      <c r="BC576" s="69"/>
      <c r="BD576" s="12"/>
      <c r="BE576" s="85" t="s">
        <v>259</v>
      </c>
      <c r="BF576" s="12"/>
      <c r="BG576" s="80"/>
      <c r="BH576" s="81"/>
      <c r="BI576" s="81"/>
      <c r="BJ576" s="81"/>
      <c r="BK576" s="81"/>
      <c r="BL576" s="81"/>
      <c r="BM576" s="81"/>
      <c r="BN576" s="81"/>
      <c r="BO576" s="81"/>
      <c r="BP576" s="124" t="n">
        <f aca="false">SUM(BG576:BO576)</f>
        <v>0</v>
      </c>
      <c r="BQ576" s="468" t="n">
        <f aca="false">+BP576*1</f>
        <v>0</v>
      </c>
      <c r="BR576" s="126" t="str">
        <f aca="false">IF(BP576=0,"",(BQ576/BP576))</f>
        <v/>
      </c>
      <c r="BS576" s="12"/>
      <c r="BU576" s="49"/>
      <c r="BV576" s="50"/>
      <c r="BW576" s="50"/>
      <c r="BX576" s="50"/>
      <c r="BY576" s="50"/>
      <c r="BZ576" s="50"/>
      <c r="CA576" s="50"/>
      <c r="CB576" s="50"/>
      <c r="CC576" s="50"/>
      <c r="CD576" s="44"/>
      <c r="CE576" s="44"/>
      <c r="CF576" s="47"/>
      <c r="CG576" s="47"/>
      <c r="CI576" s="129" t="s">
        <v>75</v>
      </c>
      <c r="CJ576" s="128"/>
      <c r="CK576" s="160"/>
      <c r="CL576" s="128"/>
      <c r="CM576" s="128" t="s">
        <v>261</v>
      </c>
      <c r="CN576" s="78"/>
      <c r="CO576" s="160"/>
      <c r="CP576" s="129" t="s">
        <v>262</v>
      </c>
      <c r="CQ576" s="26"/>
      <c r="CR576" s="152"/>
      <c r="CS576" s="12" t="s">
        <v>137</v>
      </c>
      <c r="CT576" s="26"/>
      <c r="CV576" s="119"/>
      <c r="CW576" s="127"/>
      <c r="CX576" s="75"/>
      <c r="CY576" s="75"/>
      <c r="CZ576" s="75"/>
      <c r="DA576" s="75"/>
      <c r="DB576" s="75"/>
      <c r="DC576" s="75"/>
      <c r="DD576" s="75"/>
      <c r="DE576" s="75"/>
      <c r="DF576" s="124" t="n">
        <f aca="false">SUM(CW576:DE576)</f>
        <v>0</v>
      </c>
      <c r="DG576" s="74"/>
      <c r="DH576" s="74"/>
      <c r="DI576" s="124" t="n">
        <f aca="false">SUM(DG576:DH576)</f>
        <v>0</v>
      </c>
      <c r="DJ576" s="127"/>
      <c r="DK576" s="75"/>
      <c r="DL576" s="74"/>
      <c r="DM576" s="74"/>
      <c r="DN576" s="75"/>
      <c r="DO576" s="74"/>
      <c r="DP576" s="124" t="n">
        <f aca="false">SUM(DJ576:DO576)</f>
        <v>0</v>
      </c>
      <c r="DQ576" s="12"/>
      <c r="DR576" s="142" t="s">
        <v>64</v>
      </c>
      <c r="DS576" s="186" t="n">
        <f aca="false">SUM(DS567+DS570+DS574+DS575)</f>
        <v>20</v>
      </c>
      <c r="DU576" s="85" t="s">
        <v>263</v>
      </c>
      <c r="DV576" s="130" t="n">
        <v>20</v>
      </c>
      <c r="DW576" s="85"/>
      <c r="DX576" s="119" t="s">
        <v>264</v>
      </c>
      <c r="DY576" s="131"/>
      <c r="DZ576" s="131"/>
      <c r="EA576" s="132"/>
      <c r="EB576" s="133"/>
      <c r="EC576" s="133"/>
      <c r="ED576" s="133"/>
      <c r="EE576" s="133"/>
      <c r="EF576" s="133"/>
      <c r="EG576" s="124" t="n">
        <f aca="false">EH576*31</f>
        <v>0</v>
      </c>
      <c r="EH576" s="134"/>
      <c r="EJ576" s="135" t="s">
        <v>264</v>
      </c>
      <c r="EK576" s="136"/>
      <c r="EL576" s="106"/>
      <c r="EM576" s="107"/>
      <c r="EN576" s="107"/>
      <c r="EO576" s="107"/>
      <c r="EP576" s="107"/>
      <c r="EQ576" s="107"/>
      <c r="ER576" s="107"/>
      <c r="ES576" s="107"/>
      <c r="ET576" s="108"/>
      <c r="EU576" s="135" t="n">
        <f aca="false">SUM(EL576:ET576)</f>
        <v>0</v>
      </c>
      <c r="EV576" s="137"/>
      <c r="EW576" s="107"/>
      <c r="EX576" s="124" t="n">
        <f aca="false">SUM(EV576:EW576)</f>
        <v>0</v>
      </c>
      <c r="EY576" s="106"/>
      <c r="EZ576" s="107"/>
      <c r="FA576" s="107"/>
      <c r="FB576" s="107"/>
      <c r="FC576" s="107"/>
      <c r="FD576" s="108"/>
      <c r="FE576" s="124" t="n">
        <f aca="false">SUM(EY576:FD576)</f>
        <v>0</v>
      </c>
      <c r="FF576" s="12"/>
      <c r="FG576" s="135" t="s">
        <v>264</v>
      </c>
      <c r="FH576" s="138" t="str">
        <f aca="false">IF(EU576=0,"",(EF576/EU576))</f>
        <v/>
      </c>
      <c r="FI576" s="138" t="n">
        <f aca="false">EF576/365</f>
        <v>0</v>
      </c>
      <c r="FJ576" s="138" t="str">
        <f aca="false">IF(EG576=0,"",(EF576*100)/EG576)</f>
        <v/>
      </c>
      <c r="FK576" s="138" t="str">
        <f aca="false">IF(EH576=0,"",(EU576/EH576))</f>
        <v/>
      </c>
      <c r="FL576" s="138" t="str">
        <f aca="false">IF(EU576=0,"",(EG576-EF576)/EU576)</f>
        <v/>
      </c>
      <c r="FM576" s="138"/>
      <c r="FN576" s="138" t="str">
        <f aca="false">IF(EU576=0,"",(EC576+ED576)*100/EU576)</f>
        <v/>
      </c>
      <c r="FO576" s="138" t="str">
        <f aca="false">IF(EU576=0,"",(ED576*100/EU576))</f>
        <v/>
      </c>
      <c r="FP576" s="138"/>
      <c r="FQ576" s="138"/>
      <c r="FR576" s="138"/>
      <c r="FS576" s="141"/>
      <c r="FT576" s="138" t="str">
        <f aca="false">IF(AG579=0,"",(AG579*100/$AG$38))</f>
        <v/>
      </c>
      <c r="FU576" s="138" t="str">
        <f aca="false">IF(AG579=0,"",(AL579/AG579))</f>
        <v/>
      </c>
      <c r="FV576" s="138" t="str">
        <f aca="false">IF(AG579=0,"",(AM579/AG579))</f>
        <v/>
      </c>
      <c r="FW576" s="138"/>
      <c r="FX576" s="141"/>
    </row>
    <row r="577" s="4" customFormat="true" ht="12.75" hidden="false" customHeight="true" outlineLevel="0" collapsed="false">
      <c r="A577" s="69"/>
      <c r="B577" s="85" t="s">
        <v>63</v>
      </c>
      <c r="C577" s="118" t="n">
        <f aca="false">+R594</f>
        <v>0</v>
      </c>
      <c r="E577" s="117" t="s">
        <v>265</v>
      </c>
      <c r="F577" s="118"/>
      <c r="H577" s="119" t="s">
        <v>255</v>
      </c>
      <c r="I577" s="73"/>
      <c r="J577" s="75"/>
      <c r="K577" s="75"/>
      <c r="L577" s="75"/>
      <c r="M577" s="75"/>
      <c r="N577" s="75"/>
      <c r="O577" s="75"/>
      <c r="P577" s="75"/>
      <c r="Q577" s="75"/>
      <c r="R577" s="75"/>
      <c r="S577" s="120" t="n">
        <f aca="false">SUM(J577:R577)</f>
        <v>0</v>
      </c>
      <c r="T577" s="77"/>
      <c r="U577" s="78"/>
      <c r="V577" s="119" t="s">
        <v>255</v>
      </c>
      <c r="W577" s="77"/>
      <c r="X577" s="77"/>
      <c r="Y577" s="77"/>
      <c r="Z577" s="79" t="n">
        <f aca="false">SUM(X577:Y577)</f>
        <v>0</v>
      </c>
      <c r="AA577" s="80"/>
      <c r="AB577" s="81"/>
      <c r="AC577" s="81"/>
      <c r="AD577" s="81"/>
      <c r="AE577" s="81"/>
      <c r="AF577" s="82"/>
      <c r="AG577" s="79" t="n">
        <f aca="false">SUM(AA577:AF577)</f>
        <v>0</v>
      </c>
      <c r="AH577" s="80"/>
      <c r="AI577" s="82"/>
      <c r="AJ577" s="121"/>
      <c r="AK577" s="82"/>
      <c r="AL577" s="80"/>
      <c r="AM577" s="81"/>
      <c r="AN577" s="81"/>
      <c r="AO577" s="81"/>
      <c r="AP577" s="82"/>
      <c r="AR577" s="117" t="s">
        <v>30</v>
      </c>
      <c r="AS577" s="187"/>
      <c r="AT577" s="12"/>
      <c r="AU577" s="142" t="s">
        <v>166</v>
      </c>
      <c r="AV577" s="68" t="n">
        <f aca="false">SUM(AV574:AV576)</f>
        <v>13</v>
      </c>
      <c r="AW577" s="12"/>
      <c r="AX577" s="11" t="s">
        <v>142</v>
      </c>
      <c r="AY577" s="12"/>
      <c r="AZ577" s="12"/>
      <c r="BA577" s="12" t="s">
        <v>266</v>
      </c>
      <c r="BB577" s="17"/>
      <c r="BC577" s="69"/>
      <c r="BD577" s="12"/>
      <c r="BE577" s="85" t="s">
        <v>267</v>
      </c>
      <c r="BF577" s="12"/>
      <c r="BG577" s="80"/>
      <c r="BH577" s="81"/>
      <c r="BI577" s="81"/>
      <c r="BJ577" s="81"/>
      <c r="BK577" s="81"/>
      <c r="BL577" s="81"/>
      <c r="BM577" s="81"/>
      <c r="BN577" s="81"/>
      <c r="BO577" s="81"/>
      <c r="BP577" s="124" t="n">
        <f aca="false">SUM(BG577:BO577)</f>
        <v>0</v>
      </c>
      <c r="BQ577" s="468" t="n">
        <f aca="false">+BP577*9</f>
        <v>0</v>
      </c>
      <c r="BR577" s="126" t="str">
        <f aca="false">IF(BP577=0,"",(BQ577/BP577))</f>
        <v/>
      </c>
      <c r="BS577" s="12"/>
      <c r="BU577" s="49"/>
      <c r="BV577" s="50"/>
      <c r="BW577" s="50"/>
      <c r="BX577" s="50"/>
      <c r="BY577" s="50"/>
      <c r="BZ577" s="50"/>
      <c r="CA577" s="50"/>
      <c r="CB577" s="50"/>
      <c r="CC577" s="50"/>
      <c r="CD577" s="44"/>
      <c r="CE577" s="44"/>
      <c r="CF577" s="47"/>
      <c r="CG577" s="47"/>
      <c r="CI577" s="85" t="s">
        <v>76</v>
      </c>
      <c r="CJ577" s="128"/>
      <c r="CK577" s="160"/>
      <c r="CL577" s="128"/>
      <c r="CM577" s="144" t="s">
        <v>268</v>
      </c>
      <c r="CN577" s="128"/>
      <c r="CO577" s="160"/>
      <c r="CP577" s="142" t="s">
        <v>64</v>
      </c>
      <c r="CQ577" s="188" t="n">
        <f aca="false">SUM(CQ575:CQ576)</f>
        <v>0</v>
      </c>
      <c r="CR577" s="128"/>
      <c r="CS577" s="12" t="s">
        <v>147</v>
      </c>
      <c r="CT577" s="26"/>
      <c r="CV577" s="189" t="s">
        <v>224</v>
      </c>
      <c r="CW577" s="175"/>
      <c r="CX577" s="176"/>
      <c r="CY577" s="176"/>
      <c r="CZ577" s="176"/>
      <c r="DA577" s="176"/>
      <c r="DB577" s="176"/>
      <c r="DC577" s="176"/>
      <c r="DD577" s="176"/>
      <c r="DE577" s="176"/>
      <c r="DF577" s="177" t="n">
        <f aca="false">SUM(CW577:DE577)</f>
        <v>0</v>
      </c>
      <c r="DG577" s="190"/>
      <c r="DH577" s="190"/>
      <c r="DI577" s="177" t="n">
        <f aca="false">SUM(DG577:DH577)</f>
        <v>0</v>
      </c>
      <c r="DJ577" s="175"/>
      <c r="DK577" s="176"/>
      <c r="DL577" s="190"/>
      <c r="DM577" s="190"/>
      <c r="DN577" s="176"/>
      <c r="DO577" s="190"/>
      <c r="DP577" s="177" t="n">
        <f aca="false">SUM(DJ577:DO577)</f>
        <v>0</v>
      </c>
      <c r="DQ577" s="12"/>
      <c r="DR577" s="117" t="s">
        <v>30</v>
      </c>
      <c r="DS577" s="191"/>
      <c r="DU577" s="85" t="s">
        <v>269</v>
      </c>
      <c r="DV577" s="130"/>
      <c r="DW577" s="85"/>
      <c r="DX577" s="119" t="s">
        <v>270</v>
      </c>
      <c r="DY577" s="131"/>
      <c r="DZ577" s="131"/>
      <c r="EA577" s="132"/>
      <c r="EB577" s="133"/>
      <c r="EC577" s="133"/>
      <c r="ED577" s="133"/>
      <c r="EE577" s="133"/>
      <c r="EF577" s="133"/>
      <c r="EG577" s="124" t="n">
        <f aca="false">EH577*31</f>
        <v>0</v>
      </c>
      <c r="EH577" s="134"/>
      <c r="EJ577" s="135" t="s">
        <v>270</v>
      </c>
      <c r="EK577" s="136"/>
      <c r="EL577" s="106"/>
      <c r="EM577" s="107"/>
      <c r="EN577" s="107"/>
      <c r="EO577" s="107"/>
      <c r="EP577" s="107"/>
      <c r="EQ577" s="107"/>
      <c r="ER577" s="107"/>
      <c r="ES577" s="107"/>
      <c r="ET577" s="108"/>
      <c r="EU577" s="135" t="n">
        <f aca="false">SUM(EL577:ET577)</f>
        <v>0</v>
      </c>
      <c r="EV577" s="137"/>
      <c r="EW577" s="107"/>
      <c r="EX577" s="124" t="n">
        <f aca="false">SUM(EV577:EW577)</f>
        <v>0</v>
      </c>
      <c r="EY577" s="106"/>
      <c r="EZ577" s="107"/>
      <c r="FA577" s="107"/>
      <c r="FB577" s="107"/>
      <c r="FC577" s="107"/>
      <c r="FD577" s="108"/>
      <c r="FE577" s="124" t="n">
        <f aca="false">SUM(EY577:FD577)</f>
        <v>0</v>
      </c>
      <c r="FF577" s="12"/>
      <c r="FG577" s="135" t="s">
        <v>270</v>
      </c>
      <c r="FH577" s="138" t="str">
        <f aca="false">IF(EU577=0,"",(EF577/EU577))</f>
        <v/>
      </c>
      <c r="FI577" s="138" t="n">
        <f aca="false">EF577/365</f>
        <v>0</v>
      </c>
      <c r="FJ577" s="138" t="str">
        <f aca="false">IF(EG577=0,"",(EF577*100)/EG577)</f>
        <v/>
      </c>
      <c r="FK577" s="138" t="str">
        <f aca="false">IF(EH577=0,"",(EU577/EH577))</f>
        <v/>
      </c>
      <c r="FL577" s="138" t="str">
        <f aca="false">IF(EU577=0,"",(EG577-EF577)/EU577)</f>
        <v/>
      </c>
      <c r="FM577" s="138"/>
      <c r="FN577" s="138" t="str">
        <f aca="false">IF(EU577=0,"",(EC577+ED577)*100/EU577)</f>
        <v/>
      </c>
      <c r="FO577" s="138" t="str">
        <f aca="false">IF(EU577=0,"",(ED577*100/EU577))</f>
        <v/>
      </c>
      <c r="FP577" s="138"/>
      <c r="FQ577" s="138"/>
      <c r="FR577" s="138"/>
      <c r="FS577" s="141"/>
      <c r="FT577" s="138" t="str">
        <f aca="false">IF(AG580=0,"",(AG580*100/$AG$38))</f>
        <v/>
      </c>
      <c r="FU577" s="138" t="str">
        <f aca="false">IF(AG580=0,"",(AL580/AG580))</f>
        <v/>
      </c>
      <c r="FV577" s="138" t="str">
        <f aca="false">IF(AG580=0,"",(AM580/AG580))</f>
        <v/>
      </c>
      <c r="FW577" s="138"/>
      <c r="FX577" s="141"/>
    </row>
    <row r="578" s="4" customFormat="true" ht="12.75" hidden="false" customHeight="true" outlineLevel="0" collapsed="false">
      <c r="A578" s="69"/>
      <c r="B578" s="142" t="s">
        <v>64</v>
      </c>
      <c r="C578" s="27" t="n">
        <f aca="false">SUM(C569+C572+C576+C577)</f>
        <v>1369</v>
      </c>
      <c r="E578" s="85" t="s">
        <v>271</v>
      </c>
      <c r="F578" s="26"/>
      <c r="H578" s="119" t="s">
        <v>272</v>
      </c>
      <c r="I578" s="73" t="n">
        <v>19</v>
      </c>
      <c r="J578" s="74" t="n">
        <v>80</v>
      </c>
      <c r="K578" s="75"/>
      <c r="L578" s="75" t="n">
        <v>2</v>
      </c>
      <c r="M578" s="75"/>
      <c r="N578" s="75" t="n">
        <v>41</v>
      </c>
      <c r="O578" s="75" t="n">
        <v>26</v>
      </c>
      <c r="P578" s="75" t="n">
        <v>2</v>
      </c>
      <c r="Q578" s="75"/>
      <c r="R578" s="75"/>
      <c r="S578" s="120" t="n">
        <f aca="false">SUM(J578:R578)</f>
        <v>151</v>
      </c>
      <c r="T578" s="77" t="n">
        <v>84</v>
      </c>
      <c r="U578" s="78"/>
      <c r="V578" s="119" t="s">
        <v>272</v>
      </c>
      <c r="W578" s="77" t="n">
        <v>1</v>
      </c>
      <c r="X578" s="77" t="n">
        <v>61</v>
      </c>
      <c r="Y578" s="77" t="n">
        <v>90</v>
      </c>
      <c r="Z578" s="79" t="n">
        <f aca="false">SUM(X578:Y578)</f>
        <v>151</v>
      </c>
      <c r="AA578" s="80" t="n">
        <v>4</v>
      </c>
      <c r="AB578" s="81"/>
      <c r="AC578" s="81" t="n">
        <v>27</v>
      </c>
      <c r="AD578" s="81" t="n">
        <v>35</v>
      </c>
      <c r="AE578" s="81" t="n">
        <v>35</v>
      </c>
      <c r="AF578" s="82" t="n">
        <v>50</v>
      </c>
      <c r="AG578" s="79" t="n">
        <f aca="false">SUM(AA578:AF578)</f>
        <v>151</v>
      </c>
      <c r="AH578" s="80" t="n">
        <v>30</v>
      </c>
      <c r="AI578" s="82" t="n">
        <v>10</v>
      </c>
      <c r="AJ578" s="121"/>
      <c r="AK578" s="82"/>
      <c r="AL578" s="80" t="n">
        <v>116</v>
      </c>
      <c r="AM578" s="81" t="n">
        <v>30</v>
      </c>
      <c r="AN578" s="81"/>
      <c r="AO578" s="81"/>
      <c r="AP578" s="82" t="n">
        <v>146</v>
      </c>
      <c r="AR578" s="85" t="s">
        <v>273</v>
      </c>
      <c r="AS578" s="122" t="n">
        <v>1371</v>
      </c>
      <c r="AT578" s="12"/>
      <c r="AU578" s="85" t="s">
        <v>63</v>
      </c>
      <c r="AV578" s="17"/>
      <c r="AW578" s="12"/>
      <c r="AX578" s="12" t="s">
        <v>152</v>
      </c>
      <c r="AY578" s="17"/>
      <c r="AZ578" s="12"/>
      <c r="BA578" s="12" t="s">
        <v>274</v>
      </c>
      <c r="BB578" s="17"/>
      <c r="BC578" s="69"/>
      <c r="BD578" s="12"/>
      <c r="BE578" s="85" t="s">
        <v>275</v>
      </c>
      <c r="BF578" s="12"/>
      <c r="BG578" s="80"/>
      <c r="BH578" s="81"/>
      <c r="BI578" s="81"/>
      <c r="BJ578" s="81"/>
      <c r="BK578" s="81"/>
      <c r="BL578" s="81"/>
      <c r="BM578" s="81"/>
      <c r="BN578" s="81"/>
      <c r="BO578" s="81"/>
      <c r="BP578" s="124" t="n">
        <f aca="false">SUM(BG578:BO578)</f>
        <v>0</v>
      </c>
      <c r="BQ578" s="468" t="n">
        <f aca="false">+BP578*9</f>
        <v>0</v>
      </c>
      <c r="BR578" s="126" t="str">
        <f aca="false">IF(BP578=0,"",(BQ578/BP578))</f>
        <v/>
      </c>
      <c r="BS578" s="12"/>
      <c r="BU578" s="70" t="s">
        <v>127</v>
      </c>
      <c r="BV578" s="92"/>
      <c r="BW578" s="93"/>
      <c r="BX578" s="93"/>
      <c r="BY578" s="93"/>
      <c r="BZ578" s="93" t="n">
        <v>1</v>
      </c>
      <c r="CA578" s="93" t="n">
        <v>11</v>
      </c>
      <c r="CB578" s="93" t="n">
        <v>7</v>
      </c>
      <c r="CC578" s="93" t="n">
        <v>8</v>
      </c>
      <c r="CD578" s="192" t="n">
        <f aca="false">SUM(BV578:CC578)</f>
        <v>27</v>
      </c>
      <c r="CE578" s="193" t="n">
        <v>44</v>
      </c>
      <c r="CF578" s="4" t="s">
        <v>276</v>
      </c>
      <c r="CG578" s="194" t="n">
        <f aca="false">IF(N559=0,"",(CD589*100)/N559)</f>
        <v>1.81818181818182</v>
      </c>
      <c r="CI578" s="117" t="s">
        <v>64</v>
      </c>
      <c r="CJ578" s="128"/>
      <c r="CK578" s="172" t="n">
        <f aca="false">SUM(CK576:CK577)</f>
        <v>0</v>
      </c>
      <c r="CL578" s="128"/>
      <c r="CM578" s="128" t="s">
        <v>277</v>
      </c>
      <c r="CN578" s="78"/>
      <c r="CO578" s="160"/>
      <c r="CP578" s="117" t="s">
        <v>278</v>
      </c>
      <c r="CR578" s="128"/>
      <c r="CS578" s="12" t="s">
        <v>158</v>
      </c>
      <c r="CT578" s="26"/>
      <c r="CV578" s="195" t="s">
        <v>64</v>
      </c>
      <c r="CW578" s="196" t="n">
        <f aca="false">SUM(CW563:CW577)</f>
        <v>0</v>
      </c>
      <c r="CX578" s="196" t="n">
        <f aca="false">SUM(CX563:CX577)</f>
        <v>0</v>
      </c>
      <c r="CY578" s="196" t="n">
        <f aca="false">SUM(CY563:CY577)</f>
        <v>0</v>
      </c>
      <c r="CZ578" s="196" t="n">
        <f aca="false">SUM(CZ563:CZ577)</f>
        <v>0</v>
      </c>
      <c r="DA578" s="196" t="n">
        <f aca="false">SUM(DA563:DA577)</f>
        <v>0</v>
      </c>
      <c r="DB578" s="196" t="n">
        <f aca="false">SUM(DB563:DB577)</f>
        <v>0</v>
      </c>
      <c r="DC578" s="196" t="n">
        <f aca="false">SUM(DC563:DC577)</f>
        <v>0</v>
      </c>
      <c r="DD578" s="196" t="n">
        <f aca="false">SUM(DD563:DD577)</f>
        <v>0</v>
      </c>
      <c r="DE578" s="196" t="n">
        <f aca="false">SUM(DE563:DE577)</f>
        <v>0</v>
      </c>
      <c r="DF578" s="196" t="n">
        <f aca="false">SUM(DF563:DF577)</f>
        <v>0</v>
      </c>
      <c r="DG578" s="196" t="n">
        <f aca="false">SUM(DG563:DG577)</f>
        <v>0</v>
      </c>
      <c r="DH578" s="196" t="n">
        <f aca="false">SUM(DH563:DH577)</f>
        <v>0</v>
      </c>
      <c r="DI578" s="196" t="n">
        <f aca="false">SUM(DI563:DI577)</f>
        <v>0</v>
      </c>
      <c r="DJ578" s="196" t="n">
        <f aca="false">SUM(DJ563:DJ577)</f>
        <v>0</v>
      </c>
      <c r="DK578" s="196" t="n">
        <f aca="false">SUM(DK563:DK577)</f>
        <v>0</v>
      </c>
      <c r="DL578" s="196" t="n">
        <f aca="false">SUM(DL563:DL577)</f>
        <v>0</v>
      </c>
      <c r="DM578" s="196" t="n">
        <f aca="false">SUM(DM563:DM577)</f>
        <v>0</v>
      </c>
      <c r="DN578" s="196" t="n">
        <f aca="false">SUM(DN563:DN577)</f>
        <v>0</v>
      </c>
      <c r="DO578" s="196" t="n">
        <f aca="false">SUM(DO563:DO577)</f>
        <v>0</v>
      </c>
      <c r="DP578" s="180" t="n">
        <f aca="false">SUM(DP563:DP577)</f>
        <v>0</v>
      </c>
      <c r="DQ578" s="12"/>
      <c r="DR578" s="85" t="s">
        <v>273</v>
      </c>
      <c r="DS578" s="17" t="n">
        <v>5</v>
      </c>
      <c r="DU578" s="142" t="s">
        <v>64</v>
      </c>
      <c r="DV578" s="153" t="n">
        <f aca="false">SUM(DV576:DV577)</f>
        <v>20</v>
      </c>
      <c r="DW578" s="85"/>
      <c r="DX578" s="119" t="s">
        <v>279</v>
      </c>
      <c r="DY578" s="131"/>
      <c r="DZ578" s="131"/>
      <c r="EA578" s="132"/>
      <c r="EB578" s="133"/>
      <c r="EC578" s="133"/>
      <c r="ED578" s="133"/>
      <c r="EE578" s="133"/>
      <c r="EF578" s="133"/>
      <c r="EG578" s="124" t="n">
        <f aca="false">EH578*31</f>
        <v>0</v>
      </c>
      <c r="EH578" s="134"/>
      <c r="EJ578" s="135" t="s">
        <v>279</v>
      </c>
      <c r="EK578" s="136"/>
      <c r="EL578" s="106"/>
      <c r="EM578" s="107"/>
      <c r="EN578" s="107"/>
      <c r="EO578" s="107"/>
      <c r="EP578" s="107"/>
      <c r="EQ578" s="107"/>
      <c r="ER578" s="107"/>
      <c r="ES578" s="107"/>
      <c r="ET578" s="108"/>
      <c r="EU578" s="135" t="n">
        <f aca="false">SUM(EL578:ET578)</f>
        <v>0</v>
      </c>
      <c r="EV578" s="137"/>
      <c r="EW578" s="107"/>
      <c r="EX578" s="124" t="n">
        <f aca="false">SUM(EV578:EW578)</f>
        <v>0</v>
      </c>
      <c r="EY578" s="106"/>
      <c r="EZ578" s="107"/>
      <c r="FA578" s="107"/>
      <c r="FB578" s="107"/>
      <c r="FC578" s="107"/>
      <c r="FD578" s="108"/>
      <c r="FE578" s="124" t="n">
        <f aca="false">SUM(EY578:FD578)</f>
        <v>0</v>
      </c>
      <c r="FF578" s="12"/>
      <c r="FG578" s="135" t="s">
        <v>279</v>
      </c>
      <c r="FH578" s="138" t="str">
        <f aca="false">IF(EU578=0,"",(EF578/EU578))</f>
        <v/>
      </c>
      <c r="FI578" s="138" t="n">
        <f aca="false">EF578/365</f>
        <v>0</v>
      </c>
      <c r="FJ578" s="138" t="str">
        <f aca="false">IF(EG578=0,"",(EF578*100)/EG578)</f>
        <v/>
      </c>
      <c r="FK578" s="138" t="str">
        <f aca="false">IF(EH578=0,"",(EU578/EH578))</f>
        <v/>
      </c>
      <c r="FL578" s="138" t="str">
        <f aca="false">IF(EU578=0,"",(EG578-EF578)/EU578)</f>
        <v/>
      </c>
      <c r="FM578" s="138"/>
      <c r="FN578" s="138" t="str">
        <f aca="false">IF(EU578=0,"",(EC578+ED578)*100/EU578)</f>
        <v/>
      </c>
      <c r="FO578" s="138" t="str">
        <f aca="false">IF(EU578=0,"",(ED578*100/EU578))</f>
        <v/>
      </c>
      <c r="FP578" s="138"/>
      <c r="FQ578" s="138"/>
      <c r="FR578" s="138"/>
      <c r="FS578" s="141"/>
      <c r="FT578" s="138" t="str">
        <f aca="false">IF(AG581=0,"",(AG581*100/$AG$38))</f>
        <v/>
      </c>
      <c r="FU578" s="138" t="str">
        <f aca="false">IF(AG581=0,"",(AL581/AG581))</f>
        <v/>
      </c>
      <c r="FV578" s="138" t="str">
        <f aca="false">IF(AG581=0,"",(AM581/AG581))</f>
        <v/>
      </c>
      <c r="FW578" s="138"/>
      <c r="FX578" s="141"/>
    </row>
    <row r="579" s="4" customFormat="true" ht="12.75" hidden="false" customHeight="true" outlineLevel="0" collapsed="false">
      <c r="A579" s="69"/>
      <c r="B579" s="117" t="s">
        <v>30</v>
      </c>
      <c r="C579" s="84"/>
      <c r="E579" s="85" t="s">
        <v>280</v>
      </c>
      <c r="F579" s="26"/>
      <c r="H579" s="119" t="s">
        <v>264</v>
      </c>
      <c r="I579" s="73"/>
      <c r="J579" s="74"/>
      <c r="K579" s="75"/>
      <c r="L579" s="75"/>
      <c r="M579" s="75"/>
      <c r="N579" s="75"/>
      <c r="O579" s="75"/>
      <c r="P579" s="75"/>
      <c r="Q579" s="75"/>
      <c r="R579" s="75"/>
      <c r="S579" s="120" t="n">
        <f aca="false">SUM(J579:R579)</f>
        <v>0</v>
      </c>
      <c r="T579" s="77"/>
      <c r="U579" s="78"/>
      <c r="V579" s="119" t="s">
        <v>264</v>
      </c>
      <c r="W579" s="77"/>
      <c r="X579" s="77"/>
      <c r="Y579" s="77"/>
      <c r="Z579" s="79" t="n">
        <f aca="false">SUM(X579:Y579)</f>
        <v>0</v>
      </c>
      <c r="AA579" s="80"/>
      <c r="AB579" s="81"/>
      <c r="AC579" s="81"/>
      <c r="AD579" s="81"/>
      <c r="AE579" s="81"/>
      <c r="AF579" s="82"/>
      <c r="AG579" s="79" t="n">
        <f aca="false">SUM(AA579:AF579)</f>
        <v>0</v>
      </c>
      <c r="AH579" s="80"/>
      <c r="AI579" s="82"/>
      <c r="AJ579" s="121"/>
      <c r="AK579" s="82"/>
      <c r="AL579" s="80"/>
      <c r="AM579" s="81"/>
      <c r="AN579" s="81"/>
      <c r="AO579" s="81"/>
      <c r="AP579" s="82"/>
      <c r="AR579" s="85" t="s">
        <v>281</v>
      </c>
      <c r="AS579" s="122" t="n">
        <v>1761</v>
      </c>
      <c r="AT579" s="12"/>
      <c r="AU579" s="142" t="s">
        <v>64</v>
      </c>
      <c r="AV579" s="27" t="n">
        <f aca="false">SUM(AV570+AV573+AV577+AV578)</f>
        <v>137</v>
      </c>
      <c r="AW579" s="12"/>
      <c r="AX579" s="12" t="s">
        <v>163</v>
      </c>
      <c r="AY579" s="17"/>
      <c r="AZ579" s="12"/>
      <c r="BA579" s="12" t="s">
        <v>282</v>
      </c>
      <c r="BB579" s="17"/>
      <c r="BC579" s="69"/>
      <c r="BD579" s="12"/>
      <c r="BE579" s="85" t="s">
        <v>283</v>
      </c>
      <c r="BF579" s="12"/>
      <c r="BG579" s="197"/>
      <c r="BH579" s="198"/>
      <c r="BI579" s="198"/>
      <c r="BJ579" s="198"/>
      <c r="BK579" s="198"/>
      <c r="BL579" s="198"/>
      <c r="BM579" s="198"/>
      <c r="BN579" s="198"/>
      <c r="BO579" s="198"/>
      <c r="BP579" s="177" t="n">
        <f aca="false">SUM(BG579:BO579)</f>
        <v>0</v>
      </c>
      <c r="BQ579" s="468" t="n">
        <f aca="false">+BP579*9</f>
        <v>0</v>
      </c>
      <c r="BR579" s="200" t="str">
        <f aca="false">IF(BP579=0,"",(BQ579/BP579))</f>
        <v/>
      </c>
      <c r="BS579" s="12"/>
      <c r="BU579" s="85" t="s">
        <v>139</v>
      </c>
      <c r="BV579" s="127"/>
      <c r="BW579" s="75"/>
      <c r="BX579" s="75"/>
      <c r="BY579" s="75"/>
      <c r="BZ579" s="75"/>
      <c r="CA579" s="75"/>
      <c r="CB579" s="75"/>
      <c r="CC579" s="75"/>
      <c r="CD579" s="201" t="n">
        <f aca="false">SUM(BV579:CC579)</f>
        <v>0</v>
      </c>
      <c r="CE579" s="73"/>
      <c r="CF579" s="12" t="s">
        <v>284</v>
      </c>
      <c r="CG579" s="194" t="n">
        <f aca="false">IF(CE560=0,"",(CD589/CE560))</f>
        <v>10</v>
      </c>
      <c r="CI579" s="85"/>
      <c r="CJ579" s="128"/>
      <c r="CK579" s="202"/>
      <c r="CL579" s="128"/>
      <c r="CM579" s="203" t="s">
        <v>285</v>
      </c>
      <c r="CN579" s="78"/>
      <c r="CO579" s="160"/>
      <c r="CP579" s="85" t="s">
        <v>75</v>
      </c>
      <c r="CQ579" s="26"/>
      <c r="CR579" s="128"/>
      <c r="CS579" s="12" t="s">
        <v>167</v>
      </c>
      <c r="CT579" s="26"/>
      <c r="DP579" s="71"/>
      <c r="DQ579" s="12"/>
      <c r="DR579" s="85" t="s">
        <v>281</v>
      </c>
      <c r="DS579" s="17" t="n">
        <v>15</v>
      </c>
      <c r="DU579" s="85"/>
      <c r="DV579" s="162"/>
      <c r="DW579" s="12"/>
      <c r="DX579" s="119" t="s">
        <v>192</v>
      </c>
      <c r="DY579" s="131"/>
      <c r="DZ579" s="131"/>
      <c r="EA579" s="132"/>
      <c r="EB579" s="133"/>
      <c r="EC579" s="133"/>
      <c r="ED579" s="133"/>
      <c r="EE579" s="133"/>
      <c r="EF579" s="133"/>
      <c r="EG579" s="124" t="n">
        <f aca="false">EH579*31</f>
        <v>0</v>
      </c>
      <c r="EH579" s="134"/>
      <c r="EJ579" s="135" t="s">
        <v>192</v>
      </c>
      <c r="EK579" s="136"/>
      <c r="EL579" s="106"/>
      <c r="EM579" s="107"/>
      <c r="EN579" s="107"/>
      <c r="EO579" s="107"/>
      <c r="EP579" s="107"/>
      <c r="EQ579" s="107"/>
      <c r="ER579" s="107"/>
      <c r="ES579" s="107"/>
      <c r="ET579" s="108"/>
      <c r="EU579" s="135" t="n">
        <f aca="false">SUM(EL579:ET579)</f>
        <v>0</v>
      </c>
      <c r="EV579" s="137"/>
      <c r="EW579" s="107"/>
      <c r="EX579" s="124" t="n">
        <f aca="false">SUM(EV579:EW579)</f>
        <v>0</v>
      </c>
      <c r="EY579" s="106"/>
      <c r="EZ579" s="107"/>
      <c r="FA579" s="107"/>
      <c r="FB579" s="107"/>
      <c r="FC579" s="107"/>
      <c r="FD579" s="108"/>
      <c r="FE579" s="124" t="n">
        <f aca="false">SUM(EY579:FD579)</f>
        <v>0</v>
      </c>
      <c r="FF579" s="12"/>
      <c r="FG579" s="135" t="s">
        <v>192</v>
      </c>
      <c r="FH579" s="138" t="str">
        <f aca="false">IF(EU579=0,"",(EF579/EU579))</f>
        <v/>
      </c>
      <c r="FI579" s="138" t="n">
        <f aca="false">EF579/365</f>
        <v>0</v>
      </c>
      <c r="FJ579" s="138" t="str">
        <f aca="false">IF(EG579=0,"",(EF579*100)/EG579)</f>
        <v/>
      </c>
      <c r="FK579" s="138" t="str">
        <f aca="false">IF(EH579=0,"",(EU579/EH579))</f>
        <v/>
      </c>
      <c r="FL579" s="138" t="str">
        <f aca="false">IF(EU579=0,"",(EG579-EF579)/EU579)</f>
        <v/>
      </c>
      <c r="FM579" s="138"/>
      <c r="FN579" s="138" t="str">
        <f aca="false">IF(EU579=0,"",(EC579+ED579)*100/EU579)</f>
        <v/>
      </c>
      <c r="FO579" s="138" t="str">
        <f aca="false">IF(EU579=0,"",(ED579*100/EU579))</f>
        <v/>
      </c>
      <c r="FP579" s="138" t="str">
        <f aca="false">IF($DM559=0,"",($DP569/$DM559))</f>
        <v/>
      </c>
      <c r="FQ579" s="138"/>
      <c r="FR579" s="138"/>
      <c r="FS579" s="141"/>
      <c r="FT579" s="138" t="str">
        <f aca="false">IF(AG582=0,"",(AG582*100/$AG$38))</f>
        <v/>
      </c>
      <c r="FU579" s="138" t="str">
        <f aca="false">IF(AG582=0,"",(AL582/AG582))</f>
        <v/>
      </c>
      <c r="FV579" s="138" t="str">
        <f aca="false">IF(AG582=0,"",(AM582/AG582))</f>
        <v/>
      </c>
      <c r="FW579" s="138"/>
      <c r="FX579" s="141"/>
    </row>
    <row r="580" s="4" customFormat="true" ht="12.75" hidden="false" customHeight="true" outlineLevel="0" collapsed="false">
      <c r="A580" s="69"/>
      <c r="B580" s="85" t="s">
        <v>273</v>
      </c>
      <c r="C580" s="118" t="n">
        <f aca="false">+X594</f>
        <v>596</v>
      </c>
      <c r="E580" s="85" t="s">
        <v>224</v>
      </c>
      <c r="F580" s="26"/>
      <c r="H580" s="119" t="s">
        <v>270</v>
      </c>
      <c r="I580" s="73"/>
      <c r="J580" s="74"/>
      <c r="K580" s="75"/>
      <c r="L580" s="75"/>
      <c r="M580" s="75"/>
      <c r="N580" s="75"/>
      <c r="O580" s="75"/>
      <c r="P580" s="75"/>
      <c r="Q580" s="75"/>
      <c r="R580" s="75"/>
      <c r="S580" s="120" t="n">
        <f aca="false">SUM(J580:R580)</f>
        <v>0</v>
      </c>
      <c r="T580" s="77"/>
      <c r="U580" s="78"/>
      <c r="V580" s="119" t="s">
        <v>270</v>
      </c>
      <c r="W580" s="77"/>
      <c r="X580" s="77"/>
      <c r="Y580" s="77"/>
      <c r="Z580" s="79" t="n">
        <f aca="false">SUM(X580:Y580)</f>
        <v>0</v>
      </c>
      <c r="AA580" s="80"/>
      <c r="AB580" s="81"/>
      <c r="AC580" s="81"/>
      <c r="AD580" s="81"/>
      <c r="AE580" s="81"/>
      <c r="AF580" s="82"/>
      <c r="AG580" s="79" t="n">
        <f aca="false">SUM(AA580:AF580)</f>
        <v>0</v>
      </c>
      <c r="AH580" s="80"/>
      <c r="AI580" s="82"/>
      <c r="AJ580" s="121"/>
      <c r="AK580" s="82"/>
      <c r="AL580" s="80"/>
      <c r="AM580" s="81"/>
      <c r="AN580" s="81"/>
      <c r="AO580" s="81"/>
      <c r="AP580" s="82"/>
      <c r="AR580" s="142" t="s">
        <v>64</v>
      </c>
      <c r="AS580" s="185" t="n">
        <f aca="false">SUM(AS578:AS579)</f>
        <v>3132</v>
      </c>
      <c r="AT580" s="12"/>
      <c r="AU580" s="117" t="s">
        <v>30</v>
      </c>
      <c r="AV580" s="84"/>
      <c r="AW580" s="12"/>
      <c r="AX580" s="12" t="s">
        <v>172</v>
      </c>
      <c r="AY580" s="17"/>
      <c r="AZ580" s="12"/>
      <c r="BA580" s="24" t="s">
        <v>64</v>
      </c>
      <c r="BB580" s="68" t="n">
        <f aca="false">SUM(BB577:BB579)</f>
        <v>0</v>
      </c>
      <c r="BC580" s="69"/>
      <c r="BD580" s="12"/>
      <c r="BE580" s="85"/>
      <c r="BF580" s="11" t="s">
        <v>64</v>
      </c>
      <c r="BG580" s="149" t="n">
        <f aca="false">SUM(BG563:BG579)</f>
        <v>864</v>
      </c>
      <c r="BH580" s="204" t="n">
        <f aca="false">SUM(BH563:BH579)</f>
        <v>0</v>
      </c>
      <c r="BI580" s="204" t="n">
        <f aca="false">SUM(BI563:BI579)</f>
        <v>0</v>
      </c>
      <c r="BJ580" s="204" t="n">
        <f aca="false">SUM(BJ563:BJ579)</f>
        <v>0</v>
      </c>
      <c r="BK580" s="204" t="n">
        <f aca="false">SUM(BK563:BK579)</f>
        <v>196</v>
      </c>
      <c r="BL580" s="204" t="n">
        <f aca="false">SUM(BL563:BL579)</f>
        <v>175</v>
      </c>
      <c r="BM580" s="204" t="n">
        <f aca="false">SUM(BM563:BM579)</f>
        <v>698</v>
      </c>
      <c r="BN580" s="204" t="n">
        <f aca="false">SUM(BN563:BN579)</f>
        <v>95</v>
      </c>
      <c r="BO580" s="204" t="n">
        <f aca="false">SUM(BO563:BO579)</f>
        <v>0</v>
      </c>
      <c r="BP580" s="205" t="n">
        <f aca="false">SUM(BP563:BP579)</f>
        <v>2028</v>
      </c>
      <c r="BQ580" s="94" t="n">
        <f aca="false">SUM(BQ563:BQ579)</f>
        <v>11727</v>
      </c>
      <c r="BS580" s="12"/>
      <c r="BU580" s="85" t="s">
        <v>149</v>
      </c>
      <c r="BV580" s="127"/>
      <c r="BW580" s="75"/>
      <c r="BX580" s="75"/>
      <c r="BY580" s="75"/>
      <c r="BZ580" s="75"/>
      <c r="CA580" s="75"/>
      <c r="CB580" s="75"/>
      <c r="CC580" s="75"/>
      <c r="CD580" s="201" t="n">
        <f aca="false">SUM(BV580:CC580)</f>
        <v>0</v>
      </c>
      <c r="CE580" s="73"/>
      <c r="CF580" s="12" t="s">
        <v>286</v>
      </c>
      <c r="CG580" s="194" t="n">
        <f aca="false">IF(CD589=0,"",(CE589/CD589))</f>
        <v>1.675</v>
      </c>
      <c r="CI580" s="85" t="s">
        <v>287</v>
      </c>
      <c r="CJ580" s="128"/>
      <c r="CK580" s="160"/>
      <c r="CL580" s="128"/>
      <c r="CM580" s="203" t="s">
        <v>83</v>
      </c>
      <c r="CN580" s="78"/>
      <c r="CO580" s="160"/>
      <c r="CP580" s="85" t="s">
        <v>76</v>
      </c>
      <c r="CQ580" s="26"/>
      <c r="CR580" s="128"/>
      <c r="CS580" s="12" t="s">
        <v>178</v>
      </c>
      <c r="CT580" s="26"/>
      <c r="CW580" s="15" t="s">
        <v>288</v>
      </c>
      <c r="CX580" s="15"/>
      <c r="CY580" s="15"/>
      <c r="CZ580" s="15"/>
      <c r="DA580" s="14" t="s">
        <v>289</v>
      </c>
      <c r="DB580" s="14"/>
      <c r="DC580" s="14"/>
      <c r="DD580" s="14"/>
      <c r="DE580" s="14"/>
      <c r="DF580" s="50" t="s">
        <v>290</v>
      </c>
      <c r="DG580" s="50" t="s">
        <v>291</v>
      </c>
      <c r="DH580" s="208" t="s">
        <v>250</v>
      </c>
      <c r="DI580" s="208"/>
      <c r="DJ580" s="208"/>
      <c r="DK580" s="208"/>
      <c r="DL580" s="86"/>
      <c r="DM580" s="86"/>
      <c r="DN580" s="86"/>
      <c r="DO580" s="86"/>
      <c r="DP580" s="71"/>
      <c r="DQ580" s="12"/>
      <c r="DR580" s="142" t="s">
        <v>64</v>
      </c>
      <c r="DS580" s="186" t="n">
        <f aca="false">SUM(DS578:DS579)</f>
        <v>20</v>
      </c>
      <c r="DU580" s="117" t="s">
        <v>292</v>
      </c>
      <c r="DV580" s="162"/>
      <c r="DW580" s="12"/>
      <c r="DX580" s="119" t="s">
        <v>293</v>
      </c>
      <c r="DY580" s="131"/>
      <c r="DZ580" s="131"/>
      <c r="EA580" s="132"/>
      <c r="EB580" s="133"/>
      <c r="EC580" s="133"/>
      <c r="ED580" s="133"/>
      <c r="EE580" s="133"/>
      <c r="EF580" s="133"/>
      <c r="EG580" s="124" t="n">
        <f aca="false">EH580*31</f>
        <v>0</v>
      </c>
      <c r="EH580" s="134"/>
      <c r="EJ580" s="135" t="s">
        <v>293</v>
      </c>
      <c r="EK580" s="136"/>
      <c r="EL580" s="106"/>
      <c r="EM580" s="107"/>
      <c r="EN580" s="107"/>
      <c r="EO580" s="107"/>
      <c r="EP580" s="107"/>
      <c r="EQ580" s="107"/>
      <c r="ER580" s="107"/>
      <c r="ES580" s="107"/>
      <c r="ET580" s="108"/>
      <c r="EU580" s="135" t="n">
        <f aca="false">SUM(EL580:ET580)</f>
        <v>0</v>
      </c>
      <c r="EV580" s="137"/>
      <c r="EW580" s="107"/>
      <c r="EX580" s="124" t="n">
        <f aca="false">SUM(EV580:EW580)</f>
        <v>0</v>
      </c>
      <c r="EY580" s="106"/>
      <c r="EZ580" s="107"/>
      <c r="FA580" s="107"/>
      <c r="FB580" s="107"/>
      <c r="FC580" s="107"/>
      <c r="FD580" s="108"/>
      <c r="FE580" s="124" t="n">
        <f aca="false">SUM(EY580:FD580)</f>
        <v>0</v>
      </c>
      <c r="FF580" s="12"/>
      <c r="FG580" s="135" t="s">
        <v>293</v>
      </c>
      <c r="FH580" s="138" t="str">
        <f aca="false">IF(EU580=0,"",(EF580/EU580))</f>
        <v/>
      </c>
      <c r="FI580" s="138" t="n">
        <f aca="false">EF580/365</f>
        <v>0</v>
      </c>
      <c r="FJ580" s="138" t="str">
        <f aca="false">IF(EG580=0,"",(EF580*100)/EG580)</f>
        <v/>
      </c>
      <c r="FK580" s="138" t="str">
        <f aca="false">IF(EH580=0,"",(EU580/EH580))</f>
        <v/>
      </c>
      <c r="FL580" s="138" t="str">
        <f aca="false">IF(EU580=0,"",(EG580-EF580)/EU580)</f>
        <v/>
      </c>
      <c r="FM580" s="138"/>
      <c r="FN580" s="138" t="str">
        <f aca="false">IF(EU580=0,"",(EC580+ED580)*100/EU580)</f>
        <v/>
      </c>
      <c r="FO580" s="138" t="str">
        <f aca="false">IF(EU580=0,"",(ED580*100/EU580))</f>
        <v/>
      </c>
      <c r="FP580" s="138" t="str">
        <f aca="false">IF($DM559=0,"",($DP579/$DM559))</f>
        <v/>
      </c>
      <c r="FQ580" s="138" t="str">
        <f aca="false">IF((EU579+EU580)=0,"",(CY592*100/(EU579+EU580)))</f>
        <v/>
      </c>
      <c r="FR580" s="138"/>
      <c r="FS580" s="141"/>
      <c r="FT580" s="138" t="str">
        <f aca="false">IF(AG583=0,"",(AG583*100/$AG$38))</f>
        <v/>
      </c>
      <c r="FU580" s="138" t="str">
        <f aca="false">IF(AG583=0,"",(AL583/AG583))</f>
        <v/>
      </c>
      <c r="FV580" s="138" t="str">
        <f aca="false">IF(AG583=0,"",(AM583/AG583))</f>
        <v/>
      </c>
      <c r="FW580" s="138"/>
      <c r="FX580" s="141"/>
    </row>
    <row r="581" s="4" customFormat="true" ht="12.75" hidden="false" customHeight="true" outlineLevel="0" collapsed="false">
      <c r="A581" s="69"/>
      <c r="B581" s="85" t="s">
        <v>281</v>
      </c>
      <c r="C581" s="118" t="n">
        <f aca="false">+Y594</f>
        <v>773</v>
      </c>
      <c r="E581" s="85" t="s">
        <v>294</v>
      </c>
      <c r="F581" s="166" t="n">
        <f aca="false">+C599+F567</f>
        <v>3132</v>
      </c>
      <c r="H581" s="119" t="s">
        <v>279</v>
      </c>
      <c r="I581" s="73"/>
      <c r="J581" s="74"/>
      <c r="K581" s="75"/>
      <c r="L581" s="75"/>
      <c r="M581" s="75"/>
      <c r="N581" s="75"/>
      <c r="O581" s="75"/>
      <c r="P581" s="75"/>
      <c r="Q581" s="75"/>
      <c r="R581" s="75"/>
      <c r="S581" s="120" t="n">
        <f aca="false">SUM(J581:R581)</f>
        <v>0</v>
      </c>
      <c r="T581" s="77"/>
      <c r="U581" s="78"/>
      <c r="V581" s="119" t="s">
        <v>279</v>
      </c>
      <c r="W581" s="77"/>
      <c r="X581" s="77"/>
      <c r="Y581" s="77"/>
      <c r="Z581" s="79" t="n">
        <f aca="false">SUM(X581:Y581)</f>
        <v>0</v>
      </c>
      <c r="AA581" s="80"/>
      <c r="AB581" s="81"/>
      <c r="AC581" s="81"/>
      <c r="AD581" s="81"/>
      <c r="AE581" s="81"/>
      <c r="AF581" s="82"/>
      <c r="AG581" s="79" t="n">
        <f aca="false">SUM(AA581:AF581)</f>
        <v>0</v>
      </c>
      <c r="AH581" s="80"/>
      <c r="AI581" s="82"/>
      <c r="AJ581" s="121"/>
      <c r="AK581" s="82"/>
      <c r="AL581" s="80"/>
      <c r="AM581" s="81"/>
      <c r="AN581" s="81"/>
      <c r="AO581" s="81"/>
      <c r="AP581" s="82"/>
      <c r="AR581" s="117" t="s">
        <v>170</v>
      </c>
      <c r="AS581" s="187"/>
      <c r="AT581" s="12"/>
      <c r="AU581" s="85" t="s">
        <v>273</v>
      </c>
      <c r="AV581" s="17" t="n">
        <v>74</v>
      </c>
      <c r="AW581" s="12"/>
      <c r="AX581" s="24" t="s">
        <v>64</v>
      </c>
      <c r="AY581" s="68" t="n">
        <f aca="false">SUM(AY578:AY580)</f>
        <v>0</v>
      </c>
      <c r="AZ581" s="12"/>
      <c r="BA581" s="11" t="s">
        <v>295</v>
      </c>
      <c r="BB581" s="118" t="n">
        <f aca="false">AV603+AY567+AY572+AY575+AY581+AY587+AY594+BB569+BB580</f>
        <v>135</v>
      </c>
      <c r="BC581" s="69"/>
      <c r="BD581" s="12"/>
      <c r="BE581" s="149"/>
      <c r="BF581" s="40"/>
      <c r="BG581" s="12"/>
      <c r="BH581" s="12"/>
      <c r="BI581" s="12"/>
      <c r="BJ581" s="12"/>
      <c r="BK581" s="12"/>
      <c r="BL581" s="40"/>
      <c r="BM581" s="40"/>
      <c r="BN581" s="40"/>
      <c r="BO581" s="40"/>
      <c r="BP581" s="12"/>
      <c r="BQ581" s="12"/>
      <c r="BS581" s="12"/>
      <c r="BU581" s="85" t="s">
        <v>160</v>
      </c>
      <c r="BV581" s="127"/>
      <c r="BW581" s="75"/>
      <c r="BX581" s="75"/>
      <c r="BY581" s="75" t="n">
        <v>28</v>
      </c>
      <c r="BZ581" s="75" t="n">
        <v>18</v>
      </c>
      <c r="CA581" s="75"/>
      <c r="CB581" s="75"/>
      <c r="CC581" s="75"/>
      <c r="CD581" s="201" t="n">
        <f aca="false">SUM(BV581:CC581)</f>
        <v>46</v>
      </c>
      <c r="CE581" s="73" t="n">
        <v>70</v>
      </c>
      <c r="CF581" s="12" t="s">
        <v>296</v>
      </c>
      <c r="CG581" s="194" t="n">
        <f aca="false">IF(F589=0,"",(BV603*100)/F589)</f>
        <v>4.89408327246165</v>
      </c>
      <c r="CI581" s="149" t="s">
        <v>77</v>
      </c>
      <c r="CJ581" s="183"/>
      <c r="CK581" s="209"/>
      <c r="CL581" s="183"/>
      <c r="CM581" s="210"/>
      <c r="CN581" s="211"/>
      <c r="CO581" s="212"/>
      <c r="CP581" s="142" t="s">
        <v>64</v>
      </c>
      <c r="CQ581" s="188" t="n">
        <f aca="false">SUM(CQ579:CQ580)</f>
        <v>0</v>
      </c>
      <c r="CR581" s="128"/>
      <c r="CS581" s="24" t="s">
        <v>64</v>
      </c>
      <c r="CT581" s="68" t="n">
        <f aca="false">SUM(CT576:CT580)</f>
        <v>0</v>
      </c>
      <c r="CW581" s="66" t="s">
        <v>297</v>
      </c>
      <c r="CX581" s="66" t="s">
        <v>39</v>
      </c>
      <c r="CY581" s="66" t="s">
        <v>298</v>
      </c>
      <c r="CZ581" s="50" t="s">
        <v>64</v>
      </c>
      <c r="DA581" s="66" t="s">
        <v>299</v>
      </c>
      <c r="DB581" s="66" t="s">
        <v>300</v>
      </c>
      <c r="DC581" s="66" t="s">
        <v>301</v>
      </c>
      <c r="DD581" s="66" t="s">
        <v>302</v>
      </c>
      <c r="DE581" s="50" t="s">
        <v>64</v>
      </c>
      <c r="DF581" s="50"/>
      <c r="DG581" s="50"/>
      <c r="DH581" s="12"/>
      <c r="DI581" s="12"/>
      <c r="DJ581" s="12"/>
      <c r="DK581" s="12"/>
      <c r="DL581" s="12"/>
      <c r="DM581" s="12"/>
      <c r="DN581" s="12"/>
      <c r="DO581" s="12"/>
      <c r="DP581" s="69"/>
      <c r="DQ581" s="12"/>
      <c r="DR581" s="117" t="s">
        <v>170</v>
      </c>
      <c r="DS581" s="191"/>
      <c r="DU581" s="85" t="s">
        <v>285</v>
      </c>
      <c r="DV581" s="17"/>
      <c r="DW581" s="85"/>
      <c r="DX581" s="119" t="s">
        <v>199</v>
      </c>
      <c r="DY581" s="131"/>
      <c r="DZ581" s="131"/>
      <c r="EA581" s="132"/>
      <c r="EB581" s="133"/>
      <c r="EC581" s="133"/>
      <c r="ED581" s="133"/>
      <c r="EE581" s="133"/>
      <c r="EF581" s="133"/>
      <c r="EG581" s="124" t="n">
        <f aca="false">EH581*31</f>
        <v>0</v>
      </c>
      <c r="EH581" s="134"/>
      <c r="EJ581" s="135" t="s">
        <v>199</v>
      </c>
      <c r="EK581" s="136"/>
      <c r="EL581" s="106"/>
      <c r="EM581" s="107"/>
      <c r="EN581" s="107"/>
      <c r="EO581" s="107"/>
      <c r="EP581" s="107"/>
      <c r="EQ581" s="107"/>
      <c r="ER581" s="107"/>
      <c r="ES581" s="107"/>
      <c r="ET581" s="108"/>
      <c r="EU581" s="135" t="n">
        <f aca="false">SUM(EL581:ET581)</f>
        <v>0</v>
      </c>
      <c r="EV581" s="137"/>
      <c r="EW581" s="107"/>
      <c r="EX581" s="124" t="n">
        <f aca="false">SUM(EV581:EW581)</f>
        <v>0</v>
      </c>
      <c r="EY581" s="106"/>
      <c r="EZ581" s="107"/>
      <c r="FA581" s="107"/>
      <c r="FB581" s="107"/>
      <c r="FC581" s="107"/>
      <c r="FD581" s="108"/>
      <c r="FE581" s="124" t="n">
        <f aca="false">SUM(EY581:FD581)</f>
        <v>0</v>
      </c>
      <c r="FF581" s="12"/>
      <c r="FG581" s="135" t="s">
        <v>199</v>
      </c>
      <c r="FH581" s="138" t="str">
        <f aca="false">IF(EU581=0,"",(EF581/EU581))</f>
        <v/>
      </c>
      <c r="FI581" s="138" t="n">
        <f aca="false">EF581/365</f>
        <v>0</v>
      </c>
      <c r="FJ581" s="138" t="str">
        <f aca="false">IF(EG581=0,"",(EF581*100)/EG581)</f>
        <v/>
      </c>
      <c r="FK581" s="138" t="str">
        <f aca="false">IF(EH581=0,"",(EU581/EH581))</f>
        <v/>
      </c>
      <c r="FL581" s="138" t="str">
        <f aca="false">IF(EU581=0,"",(EG581-EF581)/EU581)</f>
        <v/>
      </c>
      <c r="FM581" s="138"/>
      <c r="FN581" s="138" t="str">
        <f aca="false">IF(EU581=0,"",(EC581+ED581)*100/EU581)</f>
        <v/>
      </c>
      <c r="FO581" s="138" t="str">
        <f aca="false">IF(EU581=0,"",(ED581*100/EU581))</f>
        <v/>
      </c>
      <c r="FP581" s="138" t="str">
        <f aca="false">IF($DM559=0,"",($DP570/$DM559))</f>
        <v/>
      </c>
      <c r="FQ581" s="138" t="str">
        <f aca="false">IF(EU581=0,"",(CY593*100/(EU581)))</f>
        <v/>
      </c>
      <c r="FR581" s="138"/>
      <c r="FS581" s="141"/>
      <c r="FT581" s="138" t="str">
        <f aca="false">IF(AG584=0,"",(AG584*100/$AG$38))</f>
        <v/>
      </c>
      <c r="FU581" s="138" t="str">
        <f aca="false">IF(AG584=0,"",(AL584/AG584))</f>
        <v/>
      </c>
      <c r="FV581" s="138" t="str">
        <f aca="false">IF(AG584=0,"",(AM584/AG584))</f>
        <v/>
      </c>
      <c r="FW581" s="138"/>
      <c r="FX581" s="141"/>
    </row>
    <row r="582" s="4" customFormat="true" ht="12.75" hidden="false" customHeight="true" outlineLevel="0" collapsed="false">
      <c r="A582" s="69"/>
      <c r="B582" s="142" t="s">
        <v>64</v>
      </c>
      <c r="C582" s="27" t="n">
        <f aca="false">SUM(C580:C581)</f>
        <v>1369</v>
      </c>
      <c r="E582" s="85" t="s">
        <v>303</v>
      </c>
      <c r="F582" s="118" t="n">
        <f aca="false">BB575</f>
        <v>11</v>
      </c>
      <c r="H582" s="119" t="s">
        <v>192</v>
      </c>
      <c r="I582" s="73"/>
      <c r="J582" s="74"/>
      <c r="K582" s="75"/>
      <c r="L582" s="75"/>
      <c r="M582" s="75"/>
      <c r="N582" s="75"/>
      <c r="O582" s="75"/>
      <c r="P582" s="75"/>
      <c r="Q582" s="75"/>
      <c r="R582" s="75"/>
      <c r="S582" s="120" t="n">
        <f aca="false">SUM(J582:R582)</f>
        <v>0</v>
      </c>
      <c r="T582" s="77"/>
      <c r="U582" s="78"/>
      <c r="V582" s="119" t="s">
        <v>192</v>
      </c>
      <c r="W582" s="77"/>
      <c r="X582" s="77"/>
      <c r="Y582" s="77"/>
      <c r="Z582" s="79" t="n">
        <f aca="false">SUM(X582:Y582)</f>
        <v>0</v>
      </c>
      <c r="AA582" s="80"/>
      <c r="AB582" s="81"/>
      <c r="AC582" s="81"/>
      <c r="AD582" s="81"/>
      <c r="AE582" s="81"/>
      <c r="AF582" s="82"/>
      <c r="AG582" s="79" t="n">
        <f aca="false">SUM(AA582:AF582)</f>
        <v>0</v>
      </c>
      <c r="AH582" s="80"/>
      <c r="AI582" s="82"/>
      <c r="AJ582" s="121"/>
      <c r="AK582" s="82"/>
      <c r="AL582" s="80"/>
      <c r="AM582" s="81"/>
      <c r="AN582" s="81"/>
      <c r="AO582" s="81"/>
      <c r="AP582" s="82"/>
      <c r="AR582" s="85" t="s">
        <v>69</v>
      </c>
      <c r="AS582" s="122"/>
      <c r="AT582" s="12"/>
      <c r="AU582" s="85" t="s">
        <v>281</v>
      </c>
      <c r="AV582" s="17" t="n">
        <v>63</v>
      </c>
      <c r="AW582" s="12"/>
      <c r="AX582" s="12"/>
      <c r="AY582" s="12"/>
      <c r="AZ582" s="12"/>
      <c r="BC582" s="69"/>
      <c r="BD582" s="12"/>
      <c r="BE582" s="49" t="s">
        <v>304</v>
      </c>
      <c r="BF582" s="49"/>
      <c r="BG582" s="49" t="s">
        <v>305</v>
      </c>
      <c r="BH582" s="49" t="s">
        <v>306</v>
      </c>
      <c r="BI582" s="49" t="s">
        <v>307</v>
      </c>
      <c r="BJ582" s="49" t="s">
        <v>308</v>
      </c>
      <c r="BK582" s="215" t="s">
        <v>64</v>
      </c>
      <c r="BL582" s="49" t="s">
        <v>92</v>
      </c>
      <c r="BM582" s="49"/>
      <c r="BN582" s="49"/>
      <c r="BO582" s="15" t="s">
        <v>309</v>
      </c>
      <c r="BP582" s="47" t="s">
        <v>250</v>
      </c>
      <c r="BQ582" s="47"/>
      <c r="BR582" s="47"/>
      <c r="BS582" s="47"/>
      <c r="BU582" s="85" t="s">
        <v>169</v>
      </c>
      <c r="BV582" s="127"/>
      <c r="BW582" s="75"/>
      <c r="BX582" s="75"/>
      <c r="BY582" s="75"/>
      <c r="BZ582" s="75" t="n">
        <v>7</v>
      </c>
      <c r="CA582" s="75"/>
      <c r="CB582" s="75"/>
      <c r="CC582" s="75"/>
      <c r="CD582" s="201" t="n">
        <f aca="false">SUM(BV582:CC582)</f>
        <v>7</v>
      </c>
      <c r="CE582" s="73" t="n">
        <v>20</v>
      </c>
      <c r="CF582" s="12" t="s">
        <v>310</v>
      </c>
      <c r="CG582" s="194" t="n">
        <f aca="false">IF(DS580=0,"",(BX603*100/DS580))</f>
        <v>0</v>
      </c>
      <c r="CI582" s="70"/>
      <c r="CJ582" s="155" t="s">
        <v>311</v>
      </c>
      <c r="CK582" s="128"/>
      <c r="CL582" s="95"/>
      <c r="CM582" s="216"/>
      <c r="CN582" s="173"/>
      <c r="CO582" s="157"/>
      <c r="CP582" s="85"/>
      <c r="CQ582" s="183"/>
      <c r="CR582" s="128"/>
      <c r="CS582" s="12"/>
      <c r="CT582" s="69"/>
      <c r="CW582" s="66"/>
      <c r="CX582" s="66"/>
      <c r="CY582" s="66"/>
      <c r="CZ582" s="50"/>
      <c r="DA582" s="66"/>
      <c r="DB582" s="66"/>
      <c r="DC582" s="66"/>
      <c r="DD582" s="66"/>
      <c r="DE582" s="50"/>
      <c r="DF582" s="50"/>
      <c r="DG582" s="50"/>
      <c r="DH582" s="12" t="s">
        <v>312</v>
      </c>
      <c r="DI582" s="12"/>
      <c r="DJ582" s="12"/>
      <c r="DK582" s="12"/>
      <c r="DL582" s="194" t="str">
        <f aca="false">IF(DM559=0,"",(DF578/DM559))</f>
        <v/>
      </c>
      <c r="DM582" s="12"/>
      <c r="DN582" s="12"/>
      <c r="DO582" s="12"/>
      <c r="DP582" s="68"/>
      <c r="DQ582" s="12"/>
      <c r="DR582" s="85" t="s">
        <v>69</v>
      </c>
      <c r="DS582" s="17"/>
      <c r="DU582" s="85" t="s">
        <v>313</v>
      </c>
      <c r="DV582" s="17"/>
      <c r="DW582" s="85"/>
      <c r="DX582" s="119" t="s">
        <v>208</v>
      </c>
      <c r="DY582" s="131"/>
      <c r="DZ582" s="131"/>
      <c r="EA582" s="132"/>
      <c r="EB582" s="133"/>
      <c r="EC582" s="133"/>
      <c r="ED582" s="133"/>
      <c r="EE582" s="133"/>
      <c r="EF582" s="133"/>
      <c r="EG582" s="124" t="n">
        <f aca="false">EH582*31</f>
        <v>0</v>
      </c>
      <c r="EH582" s="134"/>
      <c r="EJ582" s="135" t="s">
        <v>208</v>
      </c>
      <c r="EK582" s="136"/>
      <c r="EL582" s="106"/>
      <c r="EM582" s="107"/>
      <c r="EN582" s="107"/>
      <c r="EO582" s="107"/>
      <c r="EP582" s="107"/>
      <c r="EQ582" s="107"/>
      <c r="ER582" s="107"/>
      <c r="ES582" s="107"/>
      <c r="ET582" s="108"/>
      <c r="EU582" s="135" t="n">
        <f aca="false">SUM(EL582:ET582)</f>
        <v>0</v>
      </c>
      <c r="EV582" s="137"/>
      <c r="EW582" s="107"/>
      <c r="EX582" s="124" t="n">
        <f aca="false">SUM(EV582:EW582)</f>
        <v>0</v>
      </c>
      <c r="EY582" s="106"/>
      <c r="EZ582" s="107"/>
      <c r="FA582" s="107"/>
      <c r="FB582" s="107"/>
      <c r="FC582" s="107"/>
      <c r="FD582" s="108"/>
      <c r="FE582" s="124" t="n">
        <f aca="false">SUM(EY582:FD582)</f>
        <v>0</v>
      </c>
      <c r="FF582" s="12"/>
      <c r="FG582" s="135" t="s">
        <v>208</v>
      </c>
      <c r="FH582" s="138" t="str">
        <f aca="false">IF(EU582=0,"",(EF582/EU582))</f>
        <v/>
      </c>
      <c r="FI582" s="138" t="n">
        <f aca="false">EF582/365</f>
        <v>0</v>
      </c>
      <c r="FJ582" s="138" t="str">
        <f aca="false">IF(EG582=0,"",(EF582*100)/EG582)</f>
        <v/>
      </c>
      <c r="FK582" s="138" t="str">
        <f aca="false">IF(EH582=0,"",(EU582/EH582))</f>
        <v/>
      </c>
      <c r="FL582" s="138" t="str">
        <f aca="false">IF(EU582=0,"",(EG582-EF582)/EU582)</f>
        <v/>
      </c>
      <c r="FM582" s="138"/>
      <c r="FN582" s="138" t="str">
        <f aca="false">IF(EU582=0,"",(EC582+ED582)*100/EU582)</f>
        <v/>
      </c>
      <c r="FO582" s="138" t="str">
        <f aca="false">IF(EU582=0,"",(ED582*100/EU582))</f>
        <v/>
      </c>
      <c r="FP582" s="138" t="str">
        <f aca="false">IF($DM559=0,"",($DP571/$DM559))</f>
        <v/>
      </c>
      <c r="FQ582" s="138" t="str">
        <f aca="false">IF(EU582=0,"",(CY594*100/(EU582)))</f>
        <v/>
      </c>
      <c r="FR582" s="138"/>
      <c r="FS582" s="141"/>
      <c r="FT582" s="138" t="str">
        <f aca="false">IF(AG585=0,"",(AG585*100/$AG$38))</f>
        <v/>
      </c>
      <c r="FU582" s="138" t="str">
        <f aca="false">IF(AG585=0,"",(AL585/AG585))</f>
        <v/>
      </c>
      <c r="FV582" s="138" t="str">
        <f aca="false">IF(AG585=0,"",(AM585/AG585))</f>
        <v/>
      </c>
      <c r="FW582" s="138"/>
      <c r="FX582" s="141"/>
    </row>
    <row r="583" s="4" customFormat="true" ht="12.75" hidden="false" customHeight="true" outlineLevel="0" collapsed="false">
      <c r="A583" s="69"/>
      <c r="B583" s="117" t="s">
        <v>170</v>
      </c>
      <c r="C583" s="84"/>
      <c r="E583" s="85" t="s">
        <v>314</v>
      </c>
      <c r="F583" s="217" t="n">
        <f aca="false">+AS591</f>
        <v>0</v>
      </c>
      <c r="H583" s="119" t="s">
        <v>293</v>
      </c>
      <c r="I583" s="73"/>
      <c r="J583" s="74"/>
      <c r="K583" s="75"/>
      <c r="L583" s="75"/>
      <c r="M583" s="218"/>
      <c r="N583" s="75"/>
      <c r="O583" s="75"/>
      <c r="P583" s="75"/>
      <c r="Q583" s="75"/>
      <c r="R583" s="75"/>
      <c r="S583" s="120" t="n">
        <f aca="false">SUM(J583:R583)</f>
        <v>0</v>
      </c>
      <c r="T583" s="77"/>
      <c r="U583" s="78"/>
      <c r="V583" s="119" t="s">
        <v>293</v>
      </c>
      <c r="W583" s="77"/>
      <c r="X583" s="77"/>
      <c r="Y583" s="77"/>
      <c r="Z583" s="79" t="n">
        <f aca="false">SUM(X583:Y583)</f>
        <v>0</v>
      </c>
      <c r="AA583" s="80"/>
      <c r="AB583" s="81"/>
      <c r="AC583" s="81"/>
      <c r="AD583" s="81"/>
      <c r="AE583" s="81"/>
      <c r="AF583" s="82"/>
      <c r="AG583" s="79" t="n">
        <f aca="false">SUM(AA583:AF583)</f>
        <v>0</v>
      </c>
      <c r="AH583" s="80"/>
      <c r="AI583" s="82"/>
      <c r="AJ583" s="121"/>
      <c r="AK583" s="82"/>
      <c r="AL583" s="80"/>
      <c r="AM583" s="81"/>
      <c r="AN583" s="81"/>
      <c r="AO583" s="81"/>
      <c r="AP583" s="82"/>
      <c r="AR583" s="85" t="s">
        <v>315</v>
      </c>
      <c r="AS583" s="122" t="n">
        <v>539</v>
      </c>
      <c r="AT583" s="12"/>
      <c r="AU583" s="142" t="s">
        <v>64</v>
      </c>
      <c r="AV583" s="27" t="n">
        <f aca="false">SUM(AV581:AV582)</f>
        <v>137</v>
      </c>
      <c r="AW583" s="12"/>
      <c r="AX583" s="11" t="s">
        <v>198</v>
      </c>
      <c r="AY583" s="12"/>
      <c r="AZ583" s="12"/>
      <c r="BA583" s="11" t="s">
        <v>250</v>
      </c>
      <c r="BB583" s="12"/>
      <c r="BC583" s="69"/>
      <c r="BD583" s="12"/>
      <c r="BE583" s="49"/>
      <c r="BF583" s="49"/>
      <c r="BG583" s="49"/>
      <c r="BH583" s="49"/>
      <c r="BI583" s="49"/>
      <c r="BJ583" s="49"/>
      <c r="BK583" s="215"/>
      <c r="BL583" s="49"/>
      <c r="BM583" s="49"/>
      <c r="BN583" s="49"/>
      <c r="BO583" s="15"/>
      <c r="BP583" s="47"/>
      <c r="BQ583" s="47"/>
      <c r="BR583" s="47"/>
      <c r="BS583" s="47"/>
      <c r="BU583" s="85" t="s">
        <v>180</v>
      </c>
      <c r="BV583" s="127"/>
      <c r="BW583" s="75"/>
      <c r="BX583" s="75"/>
      <c r="BY583" s="75"/>
      <c r="BZ583" s="75"/>
      <c r="CA583" s="75"/>
      <c r="CB583" s="75"/>
      <c r="CC583" s="75"/>
      <c r="CD583" s="201" t="n">
        <f aca="false">SUM(BV583:CC583)</f>
        <v>0</v>
      </c>
      <c r="CE583" s="73"/>
      <c r="CF583" s="12" t="s">
        <v>316</v>
      </c>
      <c r="CG583" s="194" t="str">
        <f aca="false">IF(EU593=0,"",(BW603*100)/EU593)</f>
        <v/>
      </c>
      <c r="CI583" s="85"/>
      <c r="CJ583" s="128"/>
      <c r="CK583" s="128"/>
      <c r="CL583" s="128"/>
      <c r="CM583" s="219" t="s">
        <v>317</v>
      </c>
      <c r="CN583" s="78"/>
      <c r="CO583" s="184"/>
      <c r="CP583" s="85" t="s">
        <v>318</v>
      </c>
      <c r="CQ583" s="26"/>
      <c r="CR583" s="128"/>
      <c r="CS583" s="12" t="s">
        <v>204</v>
      </c>
      <c r="CT583" s="26"/>
      <c r="CW583" s="66"/>
      <c r="CX583" s="66"/>
      <c r="CY583" s="66"/>
      <c r="CZ583" s="50"/>
      <c r="DA583" s="66"/>
      <c r="DB583" s="66"/>
      <c r="DC583" s="66"/>
      <c r="DD583" s="66"/>
      <c r="DE583" s="50"/>
      <c r="DF583" s="50"/>
      <c r="DG583" s="50"/>
      <c r="DH583" s="12" t="s">
        <v>319</v>
      </c>
      <c r="DI583" s="12"/>
      <c r="DJ583" s="12"/>
      <c r="DK583" s="12"/>
      <c r="DL583" s="194" t="str">
        <f aca="false">IF(CY601=0,"",(CY601*100/EU593))</f>
        <v/>
      </c>
      <c r="DM583" s="12"/>
      <c r="DN583" s="12"/>
      <c r="DO583" s="12"/>
      <c r="DP583" s="68"/>
      <c r="DQ583" s="12"/>
      <c r="DR583" s="85" t="s">
        <v>70</v>
      </c>
      <c r="DS583" s="17" t="n">
        <v>1</v>
      </c>
      <c r="DU583" s="85" t="s">
        <v>320</v>
      </c>
      <c r="DV583" s="17"/>
      <c r="DW583" s="85"/>
      <c r="DX583" s="119" t="s">
        <v>321</v>
      </c>
      <c r="DY583" s="131"/>
      <c r="DZ583" s="131"/>
      <c r="EA583" s="132"/>
      <c r="EB583" s="133"/>
      <c r="EC583" s="133"/>
      <c r="ED583" s="133"/>
      <c r="EE583" s="133"/>
      <c r="EF583" s="133"/>
      <c r="EG583" s="124" t="n">
        <f aca="false">EH583*31</f>
        <v>0</v>
      </c>
      <c r="EH583" s="134"/>
      <c r="EJ583" s="135" t="s">
        <v>321</v>
      </c>
      <c r="EK583" s="136"/>
      <c r="EL583" s="106"/>
      <c r="EM583" s="107"/>
      <c r="EN583" s="107"/>
      <c r="EO583" s="107"/>
      <c r="EP583" s="107"/>
      <c r="EQ583" s="107"/>
      <c r="ER583" s="107"/>
      <c r="ES583" s="107"/>
      <c r="ET583" s="108"/>
      <c r="EU583" s="135" t="n">
        <f aca="false">SUM(EL583:ET583)</f>
        <v>0</v>
      </c>
      <c r="EV583" s="137"/>
      <c r="EW583" s="107"/>
      <c r="EX583" s="124" t="n">
        <f aca="false">SUM(EV583:EW583)</f>
        <v>0</v>
      </c>
      <c r="EY583" s="106"/>
      <c r="EZ583" s="107"/>
      <c r="FA583" s="107"/>
      <c r="FB583" s="107"/>
      <c r="FC583" s="107"/>
      <c r="FD583" s="108"/>
      <c r="FE583" s="124" t="n">
        <f aca="false">SUM(EY583:FD583)</f>
        <v>0</v>
      </c>
      <c r="FF583" s="12"/>
      <c r="FG583" s="135" t="s">
        <v>321</v>
      </c>
      <c r="FH583" s="138" t="str">
        <f aca="false">IF(EU583=0,"",(EF583/EU583))</f>
        <v/>
      </c>
      <c r="FI583" s="138" t="n">
        <f aca="false">EF583/365</f>
        <v>0</v>
      </c>
      <c r="FJ583" s="138" t="str">
        <f aca="false">IF(EG583=0,"",(EF583*100)/EG583)</f>
        <v/>
      </c>
      <c r="FK583" s="138" t="str">
        <f aca="false">IF(EH583=0,"",(EU583/EH583))</f>
        <v/>
      </c>
      <c r="FL583" s="138" t="str">
        <f aca="false">IF(EU583=0,"",(EG583-EF583)/EU583)</f>
        <v/>
      </c>
      <c r="FM583" s="138"/>
      <c r="FN583" s="138" t="str">
        <f aca="false">IF(EU583=0,"",(EC583+ED583)*100/EU583)</f>
        <v/>
      </c>
      <c r="FO583" s="138" t="str">
        <f aca="false">IF(EU583=0,"",(ED583*100/EU583))</f>
        <v/>
      </c>
      <c r="FP583" s="138"/>
      <c r="FQ583" s="138"/>
      <c r="FR583" s="138"/>
      <c r="FS583" s="141"/>
      <c r="FT583" s="138" t="str">
        <f aca="false">IF(AG586=0,"",(AG586*100/$AG$38))</f>
        <v/>
      </c>
      <c r="FU583" s="138" t="str">
        <f aca="false">IF(AG586=0,"",(AL586/AG586))</f>
        <v/>
      </c>
      <c r="FV583" s="138" t="str">
        <f aca="false">IF(AG586=0,"",(AM586/AG586))</f>
        <v/>
      </c>
      <c r="FW583" s="138"/>
      <c r="FX583" s="141"/>
    </row>
    <row r="584" s="4" customFormat="true" ht="12.75" hidden="false" customHeight="true" outlineLevel="0" collapsed="false">
      <c r="A584" s="69"/>
      <c r="B584" s="85" t="s">
        <v>69</v>
      </c>
      <c r="C584" s="118" t="n">
        <f aca="false">+AA594</f>
        <v>6</v>
      </c>
      <c r="E584" s="85" t="s">
        <v>322</v>
      </c>
      <c r="F584" s="118" t="n">
        <f aca="false">+DV594</f>
        <v>21</v>
      </c>
      <c r="H584" s="119" t="s">
        <v>199</v>
      </c>
      <c r="I584" s="73"/>
      <c r="J584" s="74"/>
      <c r="K584" s="75"/>
      <c r="L584" s="75"/>
      <c r="M584" s="75"/>
      <c r="N584" s="75"/>
      <c r="O584" s="75"/>
      <c r="P584" s="75"/>
      <c r="Q584" s="75"/>
      <c r="R584" s="75"/>
      <c r="S584" s="120" t="n">
        <f aca="false">SUM(J584:R584)</f>
        <v>0</v>
      </c>
      <c r="T584" s="77"/>
      <c r="U584" s="78"/>
      <c r="V584" s="119" t="s">
        <v>199</v>
      </c>
      <c r="W584" s="77"/>
      <c r="X584" s="77"/>
      <c r="Y584" s="77"/>
      <c r="Z584" s="79" t="n">
        <f aca="false">SUM(X584:Y584)</f>
        <v>0</v>
      </c>
      <c r="AA584" s="80"/>
      <c r="AB584" s="81"/>
      <c r="AC584" s="81"/>
      <c r="AD584" s="81"/>
      <c r="AE584" s="81"/>
      <c r="AF584" s="82"/>
      <c r="AG584" s="79" t="n">
        <f aca="false">SUM(AA584:AF584)</f>
        <v>0</v>
      </c>
      <c r="AH584" s="80"/>
      <c r="AI584" s="82"/>
      <c r="AJ584" s="121"/>
      <c r="AK584" s="82"/>
      <c r="AL584" s="80"/>
      <c r="AM584" s="81"/>
      <c r="AN584" s="81"/>
      <c r="AO584" s="81"/>
      <c r="AP584" s="82"/>
      <c r="AR584" s="85" t="s">
        <v>475</v>
      </c>
      <c r="AS584" s="122" t="n">
        <v>108</v>
      </c>
      <c r="AT584" s="12"/>
      <c r="AU584" s="117" t="s">
        <v>170</v>
      </c>
      <c r="AV584" s="84"/>
      <c r="AW584" s="12"/>
      <c r="AX584" s="12" t="s">
        <v>207</v>
      </c>
      <c r="AY584" s="17" t="n">
        <v>3</v>
      </c>
      <c r="AZ584" s="12"/>
      <c r="BA584" s="12" t="s">
        <v>324</v>
      </c>
      <c r="BB584" s="194" t="n">
        <f aca="false">IF(AV564=0,"",(AV579/AV564))</f>
        <v>1.55681818181818</v>
      </c>
      <c r="BC584" s="69"/>
      <c r="BD584" s="12"/>
      <c r="BE584" s="70" t="s">
        <v>126</v>
      </c>
      <c r="BF584" s="12"/>
      <c r="BG584" s="220" t="n">
        <v>184</v>
      </c>
      <c r="BH584" s="88"/>
      <c r="BI584" s="88" t="n">
        <v>5</v>
      </c>
      <c r="BJ584" s="88" t="n">
        <v>96</v>
      </c>
      <c r="BK584" s="89" t="n">
        <f aca="false">SUM(BG584:BJ584)</f>
        <v>285</v>
      </c>
      <c r="BL584" s="11" t="s">
        <v>30</v>
      </c>
      <c r="BM584" s="12"/>
      <c r="BN584" s="12"/>
      <c r="BO584" s="69"/>
      <c r="BP584" s="12" t="s">
        <v>325</v>
      </c>
      <c r="BQ584" s="12"/>
      <c r="BS584" s="221" t="n">
        <f aca="false">IF(N559=0,"",(BP580/N559))</f>
        <v>0.460909090909091</v>
      </c>
      <c r="BU584" s="85" t="s">
        <v>190</v>
      </c>
      <c r="BV584" s="127"/>
      <c r="BW584" s="75"/>
      <c r="BX584" s="75"/>
      <c r="BY584" s="75"/>
      <c r="BZ584" s="75"/>
      <c r="CA584" s="75"/>
      <c r="CB584" s="75"/>
      <c r="CC584" s="75"/>
      <c r="CD584" s="201" t="n">
        <f aca="false">SUM(BV584:CC584)</f>
        <v>0</v>
      </c>
      <c r="CE584" s="73"/>
      <c r="CF584" s="12" t="s">
        <v>326</v>
      </c>
      <c r="CG584" s="222" t="str">
        <f aca="false">IF(EU593=0,"",((+BW595+BW596+BW597)*100)/EU593)</f>
        <v/>
      </c>
      <c r="CI584" s="117" t="s">
        <v>327</v>
      </c>
      <c r="CJ584" s="128"/>
      <c r="CK584" s="128"/>
      <c r="CL584" s="223"/>
      <c r="CM584" s="144" t="s">
        <v>328</v>
      </c>
      <c r="CN584" s="78"/>
      <c r="CO584" s="160"/>
      <c r="CP584" s="85" t="s">
        <v>329</v>
      </c>
      <c r="CQ584" s="26"/>
      <c r="CR584" s="128"/>
      <c r="CS584" s="12" t="s">
        <v>212</v>
      </c>
      <c r="CT584" s="26"/>
      <c r="CW584" s="66"/>
      <c r="CX584" s="66"/>
      <c r="CY584" s="66"/>
      <c r="CZ584" s="50"/>
      <c r="DA584" s="66"/>
      <c r="DB584" s="66"/>
      <c r="DC584" s="66"/>
      <c r="DD584" s="66"/>
      <c r="DE584" s="50"/>
      <c r="DF584" s="50"/>
      <c r="DG584" s="50"/>
      <c r="DH584" s="12" t="s">
        <v>330</v>
      </c>
      <c r="DI584" s="12"/>
      <c r="DJ584" s="12"/>
      <c r="DK584" s="12"/>
      <c r="DL584" s="194" t="str">
        <f aca="false">IF(DF578=0,"",(DF601*100)/DF578)</f>
        <v/>
      </c>
      <c r="DM584" s="12"/>
      <c r="DN584" s="12"/>
      <c r="DO584" s="12"/>
      <c r="DP584" s="68"/>
      <c r="DQ584" s="12"/>
      <c r="DR584" s="85" t="s">
        <v>71</v>
      </c>
      <c r="DS584" s="17" t="n">
        <v>2</v>
      </c>
      <c r="DU584" s="85" t="s">
        <v>224</v>
      </c>
      <c r="DV584" s="17"/>
      <c r="DW584" s="85"/>
      <c r="DX584" s="119" t="s">
        <v>227</v>
      </c>
      <c r="DY584" s="131"/>
      <c r="DZ584" s="131"/>
      <c r="EA584" s="132"/>
      <c r="EB584" s="133"/>
      <c r="EC584" s="133"/>
      <c r="ED584" s="133"/>
      <c r="EE584" s="133"/>
      <c r="EF584" s="133"/>
      <c r="EG584" s="124" t="n">
        <f aca="false">EH584*31</f>
        <v>0</v>
      </c>
      <c r="EH584" s="134"/>
      <c r="EJ584" s="135" t="s">
        <v>227</v>
      </c>
      <c r="EK584" s="136"/>
      <c r="EL584" s="106"/>
      <c r="EM584" s="107"/>
      <c r="EN584" s="107"/>
      <c r="EO584" s="107"/>
      <c r="EP584" s="107"/>
      <c r="EQ584" s="107"/>
      <c r="ER584" s="107"/>
      <c r="ES584" s="107"/>
      <c r="ET584" s="108"/>
      <c r="EU584" s="135" t="n">
        <f aca="false">SUM(EL584:ET584)</f>
        <v>0</v>
      </c>
      <c r="EV584" s="137"/>
      <c r="EW584" s="107"/>
      <c r="EX584" s="124" t="n">
        <f aca="false">SUM(EV584:EW584)</f>
        <v>0</v>
      </c>
      <c r="EY584" s="106"/>
      <c r="EZ584" s="107"/>
      <c r="FA584" s="107"/>
      <c r="FB584" s="107"/>
      <c r="FC584" s="107"/>
      <c r="FD584" s="108"/>
      <c r="FE584" s="124" t="n">
        <f aca="false">SUM(EY584:FD584)</f>
        <v>0</v>
      </c>
      <c r="FF584" s="12"/>
      <c r="FG584" s="135" t="s">
        <v>227</v>
      </c>
      <c r="FH584" s="138" t="str">
        <f aca="false">IF(EU584=0,"",(EF584/EU584))</f>
        <v/>
      </c>
      <c r="FI584" s="138" t="n">
        <f aca="false">EF584/365</f>
        <v>0</v>
      </c>
      <c r="FJ584" s="138" t="str">
        <f aca="false">IF(EG584=0,"",(EF584*100)/EG584)</f>
        <v/>
      </c>
      <c r="FK584" s="138" t="str">
        <f aca="false">IF(EH584=0,"",(EU584/EH584))</f>
        <v/>
      </c>
      <c r="FL584" s="138" t="str">
        <f aca="false">IF(EU584=0,"",(EG584-EF584)/EU584)</f>
        <v/>
      </c>
      <c r="FM584" s="138"/>
      <c r="FN584" s="138" t="str">
        <f aca="false">IF(EU584=0,"",(EC584+ED584)*100/EU584)</f>
        <v/>
      </c>
      <c r="FO584" s="138" t="str">
        <f aca="false">IF(EU584=0,"",(ED584*100/EU584))</f>
        <v/>
      </c>
      <c r="FP584" s="138" t="str">
        <f aca="false">IF($DM559=0,"",($DP573/$DM559))</f>
        <v/>
      </c>
      <c r="FQ584" s="138" t="str">
        <f aca="false">IF(EU584=0,"",(CY596*100/(EU584)))</f>
        <v/>
      </c>
      <c r="FR584" s="138"/>
      <c r="FS584" s="141"/>
      <c r="FT584" s="138" t="str">
        <f aca="false">IF(AG587=0,"",(AG587*100/$AG$38))</f>
        <v/>
      </c>
      <c r="FU584" s="138" t="str">
        <f aca="false">IF(AG587=0,"",(AL587/AG587))</f>
        <v/>
      </c>
      <c r="FV584" s="138" t="str">
        <f aca="false">IF(AG587=0,"",(AM587/AG587))</f>
        <v/>
      </c>
      <c r="FW584" s="138"/>
      <c r="FX584" s="141"/>
    </row>
    <row r="585" s="4" customFormat="true" ht="12.75" hidden="false" customHeight="true" outlineLevel="0" collapsed="false">
      <c r="A585" s="69"/>
      <c r="B585" s="85" t="s">
        <v>70</v>
      </c>
      <c r="C585" s="118" t="n">
        <f aca="false">+AB594</f>
        <v>15</v>
      </c>
      <c r="E585" s="85" t="s">
        <v>331</v>
      </c>
      <c r="F585" s="118" t="n">
        <f aca="false">CO576+CT588</f>
        <v>0</v>
      </c>
      <c r="H585" s="119" t="s">
        <v>208</v>
      </c>
      <c r="I585" s="73"/>
      <c r="J585" s="74"/>
      <c r="K585" s="75"/>
      <c r="L585" s="75"/>
      <c r="M585" s="75"/>
      <c r="N585" s="75"/>
      <c r="O585" s="75"/>
      <c r="P585" s="75"/>
      <c r="Q585" s="75"/>
      <c r="R585" s="75"/>
      <c r="S585" s="120" t="n">
        <f aca="false">SUM(J585:R585)</f>
        <v>0</v>
      </c>
      <c r="T585" s="77"/>
      <c r="U585" s="78"/>
      <c r="V585" s="119" t="s">
        <v>208</v>
      </c>
      <c r="W585" s="77"/>
      <c r="X585" s="77"/>
      <c r="Y585" s="77"/>
      <c r="Z585" s="79" t="n">
        <f aca="false">SUM(X585:Y585)</f>
        <v>0</v>
      </c>
      <c r="AA585" s="80"/>
      <c r="AB585" s="81"/>
      <c r="AC585" s="81"/>
      <c r="AD585" s="81"/>
      <c r="AE585" s="81"/>
      <c r="AF585" s="82"/>
      <c r="AG585" s="79" t="n">
        <f aca="false">SUM(AA585:AF585)</f>
        <v>0</v>
      </c>
      <c r="AH585" s="80"/>
      <c r="AI585" s="82"/>
      <c r="AJ585" s="121"/>
      <c r="AK585" s="82"/>
      <c r="AL585" s="80"/>
      <c r="AM585" s="81"/>
      <c r="AN585" s="81"/>
      <c r="AO585" s="81"/>
      <c r="AP585" s="82"/>
      <c r="AR585" s="85" t="s">
        <v>332</v>
      </c>
      <c r="AS585" s="122" t="n">
        <v>753</v>
      </c>
      <c r="AT585" s="12"/>
      <c r="AU585" s="85" t="s">
        <v>69</v>
      </c>
      <c r="AV585" s="17"/>
      <c r="AW585" s="12"/>
      <c r="AX585" s="12" t="s">
        <v>217</v>
      </c>
      <c r="AY585" s="17"/>
      <c r="AZ585" s="12"/>
      <c r="BA585" s="12" t="s">
        <v>333</v>
      </c>
      <c r="BB585" s="194" t="n">
        <f aca="false">IF(AY574=0,"",(AY574/AY575))</f>
        <v>16.4285714285714</v>
      </c>
      <c r="BC585" s="69"/>
      <c r="BD585" s="12"/>
      <c r="BE585" s="85" t="s">
        <v>138</v>
      </c>
      <c r="BF585" s="12"/>
      <c r="BG585" s="80" t="n">
        <v>646</v>
      </c>
      <c r="BH585" s="81"/>
      <c r="BI585" s="81" t="n">
        <v>19</v>
      </c>
      <c r="BJ585" s="81" t="n">
        <v>510</v>
      </c>
      <c r="BK585" s="124" t="n">
        <f aca="false">SUM(BG585:BJ585)</f>
        <v>1175</v>
      </c>
      <c r="BL585" s="12" t="s">
        <v>273</v>
      </c>
      <c r="BM585" s="12"/>
      <c r="BN585" s="12"/>
      <c r="BO585" s="17" t="n">
        <v>913</v>
      </c>
      <c r="BP585" s="12" t="s">
        <v>334</v>
      </c>
      <c r="BQ585" s="12"/>
      <c r="BS585" s="221" t="n">
        <f aca="false">IF(BO560=0,"",(BP580/BO560))</f>
        <v>88.1739130434783</v>
      </c>
      <c r="BU585" s="85" t="s">
        <v>196</v>
      </c>
      <c r="BV585" s="127"/>
      <c r="BW585" s="75"/>
      <c r="BX585" s="75"/>
      <c r="BY585" s="75"/>
      <c r="BZ585" s="75"/>
      <c r="CA585" s="75"/>
      <c r="CB585" s="75"/>
      <c r="CC585" s="75"/>
      <c r="CD585" s="201" t="n">
        <f aca="false">SUM(BV585:CC585)</f>
        <v>0</v>
      </c>
      <c r="CE585" s="73"/>
      <c r="CF585" s="12" t="s">
        <v>335</v>
      </c>
      <c r="CG585" s="222" t="str">
        <f aca="false">IF(EU593=0,"",(BW594*100/EU593))</f>
        <v/>
      </c>
      <c r="CI585" s="129" t="s">
        <v>75</v>
      </c>
      <c r="CJ585" s="128"/>
      <c r="CK585" s="160"/>
      <c r="CL585" s="128"/>
      <c r="CM585" s="128" t="s">
        <v>336</v>
      </c>
      <c r="CN585" s="78"/>
      <c r="CO585" s="160"/>
      <c r="CP585" s="85" t="s">
        <v>337</v>
      </c>
      <c r="CQ585" s="26"/>
      <c r="CR585" s="128"/>
      <c r="CS585" s="12"/>
      <c r="CT585" s="69"/>
      <c r="CW585" s="66"/>
      <c r="CX585" s="66"/>
      <c r="CY585" s="66"/>
      <c r="CZ585" s="50"/>
      <c r="DA585" s="66"/>
      <c r="DB585" s="66"/>
      <c r="DC585" s="66"/>
      <c r="DD585" s="66"/>
      <c r="DE585" s="50"/>
      <c r="DF585" s="50"/>
      <c r="DG585" s="50"/>
      <c r="DH585" s="12"/>
      <c r="DI585" s="12"/>
      <c r="DJ585" s="12"/>
      <c r="DK585" s="12"/>
      <c r="DL585" s="194"/>
      <c r="DM585" s="12"/>
      <c r="DN585" s="12"/>
      <c r="DO585" s="12"/>
      <c r="DP585" s="68"/>
      <c r="DQ585" s="12"/>
      <c r="DR585" s="85" t="s">
        <v>72</v>
      </c>
      <c r="DS585" s="17" t="n">
        <v>6</v>
      </c>
      <c r="DU585" s="142" t="s">
        <v>64</v>
      </c>
      <c r="DV585" s="153" t="n">
        <f aca="false">SUM(DV581:DV584)</f>
        <v>0</v>
      </c>
      <c r="DW585" s="85"/>
      <c r="DX585" s="119" t="s">
        <v>185</v>
      </c>
      <c r="DY585" s="131"/>
      <c r="DZ585" s="131"/>
      <c r="EA585" s="132"/>
      <c r="EB585" s="133"/>
      <c r="EC585" s="133"/>
      <c r="ED585" s="133"/>
      <c r="EE585" s="133"/>
      <c r="EF585" s="133"/>
      <c r="EG585" s="124" t="n">
        <f aca="false">EH585*31</f>
        <v>0</v>
      </c>
      <c r="EH585" s="134"/>
      <c r="EJ585" s="135" t="s">
        <v>185</v>
      </c>
      <c r="EK585" s="136"/>
      <c r="EL585" s="106"/>
      <c r="EM585" s="107"/>
      <c r="EN585" s="107"/>
      <c r="EO585" s="107"/>
      <c r="EP585" s="107"/>
      <c r="EQ585" s="107"/>
      <c r="ER585" s="107"/>
      <c r="ES585" s="107"/>
      <c r="ET585" s="108"/>
      <c r="EU585" s="135" t="n">
        <f aca="false">SUM(EL585:ET585)</f>
        <v>0</v>
      </c>
      <c r="EV585" s="137"/>
      <c r="EW585" s="107"/>
      <c r="EX585" s="124" t="n">
        <f aca="false">SUM(EV585:EW585)</f>
        <v>0</v>
      </c>
      <c r="EY585" s="106"/>
      <c r="EZ585" s="107"/>
      <c r="FA585" s="107"/>
      <c r="FB585" s="107"/>
      <c r="FC585" s="107"/>
      <c r="FD585" s="108"/>
      <c r="FE585" s="124" t="n">
        <f aca="false">SUM(EY585:FD585)</f>
        <v>0</v>
      </c>
      <c r="FF585" s="12"/>
      <c r="FG585" s="135" t="s">
        <v>185</v>
      </c>
      <c r="FH585" s="138" t="str">
        <f aca="false">IF(EU585=0,"",(EF585/EU585))</f>
        <v/>
      </c>
      <c r="FI585" s="138" t="n">
        <f aca="false">EF585/365</f>
        <v>0</v>
      </c>
      <c r="FJ585" s="138" t="str">
        <f aca="false">IF(EG585=0,"",(EF585*100)/EG585)</f>
        <v/>
      </c>
      <c r="FK585" s="138" t="str">
        <f aca="false">IF(EH585=0,"",(EU585/EH585))</f>
        <v/>
      </c>
      <c r="FL585" s="138" t="str">
        <f aca="false">IF(EU585=0,"",(EG585-EF585)/EU585)</f>
        <v/>
      </c>
      <c r="FM585" s="138"/>
      <c r="FN585" s="138" t="str">
        <f aca="false">IF(EU585=0,"",(EC585+ED585)*100/EU585)</f>
        <v/>
      </c>
      <c r="FO585" s="138" t="str">
        <f aca="false">IF(EU585=0,"",(ED585*100/EU585))</f>
        <v/>
      </c>
      <c r="FP585" s="138"/>
      <c r="FQ585" s="138"/>
      <c r="FR585" s="138"/>
      <c r="FS585" s="141"/>
      <c r="FT585" s="138" t="str">
        <f aca="false">IF(AG588=0,"",(AG588*100/$AG$38))</f>
        <v/>
      </c>
      <c r="FU585" s="138" t="str">
        <f aca="false">IF(AG588=0,"",(AL588/AG588))</f>
        <v/>
      </c>
      <c r="FV585" s="138" t="str">
        <f aca="false">IF(AG588=0,"",(AM588/AG588))</f>
        <v/>
      </c>
      <c r="FW585" s="138"/>
      <c r="FX585" s="141"/>
    </row>
    <row r="586" s="4" customFormat="true" ht="12.75" hidden="false" customHeight="true" outlineLevel="0" collapsed="false">
      <c r="A586" s="69"/>
      <c r="B586" s="85" t="s">
        <v>71</v>
      </c>
      <c r="C586" s="118" t="n">
        <f aca="false">+AC594</f>
        <v>227</v>
      </c>
      <c r="E586" s="117" t="s">
        <v>338</v>
      </c>
      <c r="F586" s="217" t="n">
        <f aca="false">SUM(F581:F585)</f>
        <v>3164</v>
      </c>
      <c r="H586" s="119" t="s">
        <v>321</v>
      </c>
      <c r="I586" s="73"/>
      <c r="J586" s="74"/>
      <c r="K586" s="75"/>
      <c r="L586" s="75"/>
      <c r="M586" s="75"/>
      <c r="N586" s="75"/>
      <c r="O586" s="75"/>
      <c r="P586" s="75"/>
      <c r="Q586" s="75"/>
      <c r="R586" s="75"/>
      <c r="S586" s="120" t="n">
        <f aca="false">SUM(J586:R586)</f>
        <v>0</v>
      </c>
      <c r="T586" s="77"/>
      <c r="U586" s="78"/>
      <c r="V586" s="119" t="s">
        <v>321</v>
      </c>
      <c r="W586" s="77"/>
      <c r="X586" s="77"/>
      <c r="Y586" s="77"/>
      <c r="Z586" s="79" t="n">
        <f aca="false">SUM(X586:Y586)</f>
        <v>0</v>
      </c>
      <c r="AA586" s="80"/>
      <c r="AB586" s="81"/>
      <c r="AC586" s="81"/>
      <c r="AD586" s="81"/>
      <c r="AE586" s="81"/>
      <c r="AF586" s="82"/>
      <c r="AG586" s="79" t="n">
        <f aca="false">SUM(AA586:AF586)</f>
        <v>0</v>
      </c>
      <c r="AH586" s="80"/>
      <c r="AI586" s="82"/>
      <c r="AJ586" s="121"/>
      <c r="AK586" s="82"/>
      <c r="AL586" s="80"/>
      <c r="AM586" s="81"/>
      <c r="AN586" s="81"/>
      <c r="AO586" s="81"/>
      <c r="AP586" s="82"/>
      <c r="AR586" s="85" t="s">
        <v>215</v>
      </c>
      <c r="AS586" s="122" t="n">
        <v>1052</v>
      </c>
      <c r="AT586" s="12"/>
      <c r="AU586" s="85" t="s">
        <v>70</v>
      </c>
      <c r="AV586" s="17"/>
      <c r="AW586" s="12"/>
      <c r="AX586" s="12" t="s">
        <v>226</v>
      </c>
      <c r="AY586" s="17"/>
      <c r="AZ586" s="12"/>
      <c r="BA586" s="12" t="s">
        <v>339</v>
      </c>
      <c r="BB586" s="194" t="n">
        <f aca="false">IF(AV563=0,"",(AV564/AV563/BB559))</f>
        <v>8</v>
      </c>
      <c r="BC586" s="69"/>
      <c r="BD586" s="12"/>
      <c r="BE586" s="85" t="s">
        <v>148</v>
      </c>
      <c r="BF586" s="12"/>
      <c r="BG586" s="80"/>
      <c r="BH586" s="81"/>
      <c r="BI586" s="81"/>
      <c r="BJ586" s="81"/>
      <c r="BK586" s="124" t="n">
        <f aca="false">SUM(BG586:BJ586)</f>
        <v>0</v>
      </c>
      <c r="BL586" s="12" t="s">
        <v>281</v>
      </c>
      <c r="BM586" s="12"/>
      <c r="BN586" s="12"/>
      <c r="BO586" s="17" t="n">
        <v>1115</v>
      </c>
      <c r="BP586" s="12" t="s">
        <v>340</v>
      </c>
      <c r="BQ586" s="12"/>
      <c r="BS586" s="221" t="n">
        <f aca="false">IF(BP580=0,"",(BQ580/BP580))</f>
        <v>5.78254437869822</v>
      </c>
      <c r="BU586" s="85" t="s">
        <v>206</v>
      </c>
      <c r="BV586" s="127"/>
      <c r="BW586" s="75"/>
      <c r="BX586" s="75"/>
      <c r="BY586" s="75"/>
      <c r="BZ586" s="75"/>
      <c r="CA586" s="75"/>
      <c r="CB586" s="75"/>
      <c r="CC586" s="75"/>
      <c r="CD586" s="201" t="n">
        <f aca="false">SUM(BV586:CC586)</f>
        <v>0</v>
      </c>
      <c r="CE586" s="73"/>
      <c r="CF586" s="12"/>
      <c r="CG586" s="194"/>
      <c r="CI586" s="85" t="s">
        <v>76</v>
      </c>
      <c r="CJ586" s="128"/>
      <c r="CK586" s="160"/>
      <c r="CL586" s="128"/>
      <c r="CM586" s="128" t="s">
        <v>341</v>
      </c>
      <c r="CN586" s="128"/>
      <c r="CO586" s="224"/>
      <c r="CP586" s="85" t="s">
        <v>342</v>
      </c>
      <c r="CQ586" s="26"/>
      <c r="CR586" s="128"/>
      <c r="CS586" s="11" t="s">
        <v>222</v>
      </c>
      <c r="CT586" s="26"/>
      <c r="CV586" s="72" t="s">
        <v>130</v>
      </c>
      <c r="CW586" s="92"/>
      <c r="CX586" s="75"/>
      <c r="CY586" s="75"/>
      <c r="CZ586" s="89" t="n">
        <f aca="false">SUM(CW586:CY586)</f>
        <v>0</v>
      </c>
      <c r="DA586" s="74"/>
      <c r="DB586" s="75"/>
      <c r="DC586" s="75"/>
      <c r="DD586" s="75"/>
      <c r="DE586" s="226" t="n">
        <f aca="false">SUM(DA586:DD586)</f>
        <v>0</v>
      </c>
      <c r="DF586" s="227"/>
      <c r="DG586" s="228" t="n">
        <f aca="false">DE586+DF586-CX586</f>
        <v>0</v>
      </c>
      <c r="DH586" s="12"/>
      <c r="DI586" s="12"/>
      <c r="DJ586" s="12"/>
      <c r="DK586" s="12"/>
      <c r="DL586" s="194"/>
      <c r="DM586" s="12"/>
      <c r="DN586" s="12"/>
      <c r="DO586" s="12"/>
      <c r="DP586" s="68"/>
      <c r="DQ586" s="12"/>
      <c r="DR586" s="85" t="s">
        <v>215</v>
      </c>
      <c r="DS586" s="17" t="n">
        <v>7</v>
      </c>
      <c r="DU586" s="117" t="s">
        <v>343</v>
      </c>
      <c r="DV586" s="162"/>
      <c r="DW586" s="12"/>
      <c r="DX586" s="119" t="s">
        <v>234</v>
      </c>
      <c r="DY586" s="131"/>
      <c r="DZ586" s="131"/>
      <c r="EA586" s="132"/>
      <c r="EB586" s="133"/>
      <c r="EC586" s="133"/>
      <c r="ED586" s="133"/>
      <c r="EE586" s="133"/>
      <c r="EF586" s="133"/>
      <c r="EG586" s="124" t="n">
        <f aca="false">EH586*31</f>
        <v>0</v>
      </c>
      <c r="EH586" s="134"/>
      <c r="EJ586" s="135" t="s">
        <v>234</v>
      </c>
      <c r="EK586" s="136"/>
      <c r="EL586" s="106"/>
      <c r="EM586" s="107"/>
      <c r="EN586" s="107"/>
      <c r="EO586" s="107"/>
      <c r="EP586" s="107"/>
      <c r="EQ586" s="107"/>
      <c r="ER586" s="107"/>
      <c r="ES586" s="107"/>
      <c r="ET586" s="108"/>
      <c r="EU586" s="135" t="n">
        <f aca="false">SUM(EL586:ET586)</f>
        <v>0</v>
      </c>
      <c r="EV586" s="137"/>
      <c r="EW586" s="107"/>
      <c r="EX586" s="124" t="n">
        <f aca="false">SUM(EV586:EW586)</f>
        <v>0</v>
      </c>
      <c r="EY586" s="106"/>
      <c r="EZ586" s="107"/>
      <c r="FA586" s="107"/>
      <c r="FB586" s="107"/>
      <c r="FC586" s="107"/>
      <c r="FD586" s="108"/>
      <c r="FE586" s="124" t="n">
        <f aca="false">SUM(EY586:FD586)</f>
        <v>0</v>
      </c>
      <c r="FF586" s="12"/>
      <c r="FG586" s="135" t="s">
        <v>234</v>
      </c>
      <c r="FH586" s="138" t="str">
        <f aca="false">IF(EU586=0,"",(EF586/EU586))</f>
        <v/>
      </c>
      <c r="FI586" s="138" t="n">
        <f aca="false">EF586/365</f>
        <v>0</v>
      </c>
      <c r="FJ586" s="138" t="str">
        <f aca="false">IF(EG586=0,"",(EF586*100)/EG586)</f>
        <v/>
      </c>
      <c r="FK586" s="138" t="str">
        <f aca="false">IF(EH586=0,"",(EU586/EH586))</f>
        <v/>
      </c>
      <c r="FL586" s="138" t="str">
        <f aca="false">IF(EU586=0,"",(EG586-EF586)/EU586)</f>
        <v/>
      </c>
      <c r="FM586" s="138"/>
      <c r="FN586" s="138" t="str">
        <f aca="false">IF(EU586=0,"",(EC586+ED586)*100/EU586)</f>
        <v/>
      </c>
      <c r="FO586" s="138" t="str">
        <f aca="false">IF(EU586=0,"",(ED586*100/EU586))</f>
        <v/>
      </c>
      <c r="FP586" s="138" t="str">
        <f aca="false">IF($DM559=0,"",($DP574/$DM559))</f>
        <v/>
      </c>
      <c r="FQ586" s="138" t="str">
        <f aca="false">IF(EU586=0,"",(CY597*100/(EU586)))</f>
        <v/>
      </c>
      <c r="FR586" s="138"/>
      <c r="FS586" s="141"/>
      <c r="FT586" s="138" t="str">
        <f aca="false">IF(AG589=0,"",(AG589*100/$AG$38))</f>
        <v/>
      </c>
      <c r="FU586" s="138" t="str">
        <f aca="false">IF(AG589=0,"",(AL589/AG589))</f>
        <v/>
      </c>
      <c r="FV586" s="138" t="str">
        <f aca="false">IF(AG589=0,"",(AM589/AG589))</f>
        <v/>
      </c>
      <c r="FW586" s="138"/>
      <c r="FX586" s="141"/>
    </row>
    <row r="587" s="4" customFormat="true" ht="12.75" hidden="false" customHeight="true" outlineLevel="0" collapsed="false">
      <c r="A587" s="69"/>
      <c r="B587" s="85" t="s">
        <v>72</v>
      </c>
      <c r="C587" s="118" t="n">
        <f aca="false">+AD594</f>
        <v>373</v>
      </c>
      <c r="E587" s="117" t="s">
        <v>344</v>
      </c>
      <c r="F587" s="217" t="n">
        <f aca="false">C592+F563</f>
        <v>1224</v>
      </c>
      <c r="H587" s="119" t="s">
        <v>227</v>
      </c>
      <c r="I587" s="73"/>
      <c r="J587" s="74"/>
      <c r="K587" s="75"/>
      <c r="L587" s="75"/>
      <c r="M587" s="75"/>
      <c r="N587" s="75"/>
      <c r="O587" s="75"/>
      <c r="P587" s="75"/>
      <c r="Q587" s="75"/>
      <c r="R587" s="75"/>
      <c r="S587" s="120" t="n">
        <f aca="false">SUM(J587:R587)</f>
        <v>0</v>
      </c>
      <c r="T587" s="77"/>
      <c r="U587" s="78"/>
      <c r="V587" s="119" t="s">
        <v>227</v>
      </c>
      <c r="W587" s="77"/>
      <c r="X587" s="77"/>
      <c r="Y587" s="77"/>
      <c r="Z587" s="79" t="n">
        <f aca="false">SUM(X587:Y587)</f>
        <v>0</v>
      </c>
      <c r="AA587" s="80"/>
      <c r="AB587" s="81"/>
      <c r="AC587" s="81"/>
      <c r="AD587" s="81"/>
      <c r="AE587" s="81"/>
      <c r="AF587" s="82"/>
      <c r="AG587" s="79" t="n">
        <f aca="false">SUM(AA587:AF587)</f>
        <v>0</v>
      </c>
      <c r="AH587" s="80"/>
      <c r="AI587" s="82"/>
      <c r="AJ587" s="121"/>
      <c r="AK587" s="82"/>
      <c r="AL587" s="80"/>
      <c r="AM587" s="81"/>
      <c r="AN587" s="81"/>
      <c r="AO587" s="81"/>
      <c r="AP587" s="82"/>
      <c r="AR587" s="85" t="s">
        <v>102</v>
      </c>
      <c r="AS587" s="122" t="n">
        <v>680</v>
      </c>
      <c r="AT587" s="12"/>
      <c r="AU587" s="85" t="s">
        <v>71</v>
      </c>
      <c r="AV587" s="17" t="n">
        <v>18</v>
      </c>
      <c r="AW587" s="12"/>
      <c r="AX587" s="24" t="s">
        <v>64</v>
      </c>
      <c r="AY587" s="68" t="n">
        <f aca="false">SUM(AY584:AY586)</f>
        <v>3</v>
      </c>
      <c r="AZ587" s="12"/>
      <c r="BA587" s="229" t="s">
        <v>345</v>
      </c>
      <c r="BB587" s="194" t="n">
        <f aca="false">IF(BB574=0,"",(BB574*100/AV593))</f>
        <v>370.27027027027</v>
      </c>
      <c r="BC587" s="69"/>
      <c r="BD587" s="12"/>
      <c r="BE587" s="85" t="s">
        <v>159</v>
      </c>
      <c r="BF587" s="12"/>
      <c r="BG587" s="80" t="n">
        <v>186</v>
      </c>
      <c r="BH587" s="81"/>
      <c r="BI587" s="81" t="n">
        <v>7</v>
      </c>
      <c r="BJ587" s="81" t="n">
        <v>95</v>
      </c>
      <c r="BK587" s="124" t="n">
        <f aca="false">SUM(BG587:BJ587)</f>
        <v>288</v>
      </c>
      <c r="BL587" s="24" t="s">
        <v>64</v>
      </c>
      <c r="BM587" s="12"/>
      <c r="BN587" s="12"/>
      <c r="BO587" s="181" t="n">
        <f aca="false">SUM(BO585:BO586)</f>
        <v>2028</v>
      </c>
      <c r="BP587" s="12" t="s">
        <v>346</v>
      </c>
      <c r="BQ587" s="12"/>
      <c r="BS587" s="221" t="n">
        <f aca="false">IF(F589=0,"",(BG601*100/F589))</f>
        <v>88.5317750182615</v>
      </c>
      <c r="BU587" s="85" t="s">
        <v>214</v>
      </c>
      <c r="BV587" s="127"/>
      <c r="BW587" s="75"/>
      <c r="BX587" s="75"/>
      <c r="BY587" s="75"/>
      <c r="BZ587" s="75"/>
      <c r="CA587" s="75"/>
      <c r="CB587" s="75"/>
      <c r="CC587" s="75"/>
      <c r="CD587" s="201" t="n">
        <f aca="false">SUM(BV587:CC587)</f>
        <v>0</v>
      </c>
      <c r="CE587" s="73"/>
      <c r="CF587" s="12"/>
      <c r="CG587" s="194"/>
      <c r="CI587" s="230" t="s">
        <v>64</v>
      </c>
      <c r="CJ587" s="230"/>
      <c r="CK587" s="231" t="n">
        <f aca="false">SUM(CK585:CK586)</f>
        <v>0</v>
      </c>
      <c r="CL587" s="128"/>
      <c r="CM587" s="128" t="s">
        <v>347</v>
      </c>
      <c r="CN587" s="128"/>
      <c r="CO587" s="160"/>
      <c r="CP587" s="85" t="s">
        <v>348</v>
      </c>
      <c r="CQ587" s="26"/>
      <c r="CR587" s="152"/>
      <c r="CS587" s="11" t="s">
        <v>41</v>
      </c>
      <c r="CT587" s="26"/>
      <c r="CV587" s="119" t="s">
        <v>143</v>
      </c>
      <c r="CW587" s="127"/>
      <c r="CX587" s="75"/>
      <c r="CY587" s="75"/>
      <c r="CZ587" s="124" t="n">
        <f aca="false">SUM(CW587:CY587)</f>
        <v>0</v>
      </c>
      <c r="DA587" s="74"/>
      <c r="DB587" s="75"/>
      <c r="DC587" s="75"/>
      <c r="DD587" s="75"/>
      <c r="DE587" s="201" t="n">
        <f aca="false">SUM(DA587:DD587)</f>
        <v>0</v>
      </c>
      <c r="DF587" s="127"/>
      <c r="DG587" s="232" t="n">
        <f aca="false">DE587+DF587-CX587</f>
        <v>0</v>
      </c>
      <c r="DH587" s="12"/>
      <c r="DI587" s="12"/>
      <c r="DJ587" s="12"/>
      <c r="DK587" s="12"/>
      <c r="DL587" s="194"/>
      <c r="DM587" s="12"/>
      <c r="DN587" s="12"/>
      <c r="DO587" s="12"/>
      <c r="DP587" s="68"/>
      <c r="DQ587" s="12"/>
      <c r="DR587" s="85" t="s">
        <v>102</v>
      </c>
      <c r="DS587" s="17" t="n">
        <v>4</v>
      </c>
      <c r="DU587" s="85" t="s">
        <v>298</v>
      </c>
      <c r="DV587" s="130"/>
      <c r="DW587" s="12"/>
      <c r="DX587" s="119" t="s">
        <v>349</v>
      </c>
      <c r="DY587" s="131"/>
      <c r="DZ587" s="131"/>
      <c r="EA587" s="132"/>
      <c r="EB587" s="133"/>
      <c r="EC587" s="133"/>
      <c r="ED587" s="133"/>
      <c r="EE587" s="133"/>
      <c r="EF587" s="133"/>
      <c r="EG587" s="124" t="n">
        <f aca="false">EH587*31</f>
        <v>0</v>
      </c>
      <c r="EH587" s="134"/>
      <c r="EJ587" s="135" t="s">
        <v>349</v>
      </c>
      <c r="EK587" s="136"/>
      <c r="EL587" s="106"/>
      <c r="EM587" s="107"/>
      <c r="EN587" s="107"/>
      <c r="EO587" s="107"/>
      <c r="EP587" s="107"/>
      <c r="EQ587" s="107"/>
      <c r="ER587" s="107"/>
      <c r="ES587" s="107"/>
      <c r="ET587" s="108"/>
      <c r="EU587" s="135" t="n">
        <f aca="false">SUM(EL587:ET587)</f>
        <v>0</v>
      </c>
      <c r="EV587" s="137"/>
      <c r="EW587" s="107"/>
      <c r="EX587" s="124" t="n">
        <f aca="false">SUM(EV587:EW587)</f>
        <v>0</v>
      </c>
      <c r="EY587" s="106"/>
      <c r="EZ587" s="107"/>
      <c r="FA587" s="107"/>
      <c r="FB587" s="107"/>
      <c r="FC587" s="107"/>
      <c r="FD587" s="108"/>
      <c r="FE587" s="124" t="n">
        <f aca="false">SUM(EY587:FD587)</f>
        <v>0</v>
      </c>
      <c r="FF587" s="12"/>
      <c r="FG587" s="135" t="s">
        <v>349</v>
      </c>
      <c r="FH587" s="138" t="str">
        <f aca="false">IF(EU587=0,"",(EF587/EU587))</f>
        <v/>
      </c>
      <c r="FI587" s="138" t="n">
        <f aca="false">EF587/365</f>
        <v>0</v>
      </c>
      <c r="FJ587" s="138" t="str">
        <f aca="false">IF(EG587=0,"",(EF587*100)/EG587)</f>
        <v/>
      </c>
      <c r="FK587" s="138" t="str">
        <f aca="false">IF(EH587=0,"",(EU587/EH587))</f>
        <v/>
      </c>
      <c r="FL587" s="138" t="str">
        <f aca="false">IF(EU587=0,"",(EG587-EF587)/EU587)</f>
        <v/>
      </c>
      <c r="FM587" s="138"/>
      <c r="FN587" s="138" t="str">
        <f aca="false">IF(EU587=0,"",(EC587+ED587)*100/EU587)</f>
        <v/>
      </c>
      <c r="FO587" s="138" t="str">
        <f aca="false">IF(EU587=0,"",(ED587*100/EU587))</f>
        <v/>
      </c>
      <c r="FP587" s="138"/>
      <c r="FQ587" s="138"/>
      <c r="FR587" s="138"/>
      <c r="FS587" s="141"/>
      <c r="FT587" s="138" t="n">
        <f aca="false">IF(AG590=0,"",(AG590*100/$AG$38))</f>
        <v>7.12250712250712</v>
      </c>
      <c r="FU587" s="138" t="n">
        <f aca="false">IF(AG590=0,"",(AL590/AG590))</f>
        <v>0</v>
      </c>
      <c r="FV587" s="138" t="n">
        <f aca="false">IF(AG590=0,"",(AM590/AG590))</f>
        <v>0</v>
      </c>
      <c r="FW587" s="138"/>
      <c r="FX587" s="141"/>
    </row>
    <row r="588" s="4" customFormat="true" ht="12.75" hidden="false" customHeight="true" outlineLevel="0" collapsed="false">
      <c r="A588" s="69"/>
      <c r="B588" s="85" t="s">
        <v>215</v>
      </c>
      <c r="C588" s="118" t="n">
        <f aca="false">+AE594</f>
        <v>430</v>
      </c>
      <c r="E588" s="117" t="s">
        <v>350</v>
      </c>
      <c r="F588" s="217" t="n">
        <f aca="false">+C593+F564</f>
        <v>145</v>
      </c>
      <c r="H588" s="119" t="s">
        <v>185</v>
      </c>
      <c r="I588" s="73"/>
      <c r="J588" s="74"/>
      <c r="K588" s="75"/>
      <c r="L588" s="75"/>
      <c r="M588" s="75"/>
      <c r="N588" s="75"/>
      <c r="O588" s="75"/>
      <c r="P588" s="75"/>
      <c r="Q588" s="75"/>
      <c r="R588" s="75"/>
      <c r="S588" s="120" t="n">
        <f aca="false">SUM(J588:R588)</f>
        <v>0</v>
      </c>
      <c r="T588" s="77"/>
      <c r="U588" s="78"/>
      <c r="V588" s="119" t="s">
        <v>185</v>
      </c>
      <c r="W588" s="77"/>
      <c r="X588" s="77"/>
      <c r="Y588" s="77"/>
      <c r="Z588" s="79" t="n">
        <f aca="false">SUM(X588:Y588)</f>
        <v>0</v>
      </c>
      <c r="AA588" s="80"/>
      <c r="AB588" s="81"/>
      <c r="AC588" s="81"/>
      <c r="AD588" s="81"/>
      <c r="AE588" s="81"/>
      <c r="AF588" s="82"/>
      <c r="AG588" s="79" t="n">
        <f aca="false">SUM(AA588:AF588)</f>
        <v>0</v>
      </c>
      <c r="AH588" s="80"/>
      <c r="AI588" s="82"/>
      <c r="AJ588" s="121"/>
      <c r="AK588" s="82"/>
      <c r="AL588" s="80"/>
      <c r="AM588" s="81"/>
      <c r="AN588" s="81"/>
      <c r="AO588" s="81"/>
      <c r="AP588" s="82"/>
      <c r="AR588" s="142" t="s">
        <v>64</v>
      </c>
      <c r="AS588" s="233" t="n">
        <f aca="false">SUM(AS582:AS587)</f>
        <v>3132</v>
      </c>
      <c r="AT588" s="12"/>
      <c r="AU588" s="85" t="s">
        <v>72</v>
      </c>
      <c r="AV588" s="17" t="n">
        <v>56</v>
      </c>
      <c r="AW588" s="12"/>
      <c r="AZ588" s="12"/>
      <c r="BA588" s="12" t="s">
        <v>351</v>
      </c>
      <c r="BB588" s="194" t="n">
        <f aca="false">IF(BB581=0,"",(BB581/AV595))</f>
        <v>3.64864864864865</v>
      </c>
      <c r="BC588" s="69"/>
      <c r="BD588" s="12"/>
      <c r="BE588" s="85" t="s">
        <v>168</v>
      </c>
      <c r="BF588" s="12"/>
      <c r="BG588" s="80" t="n">
        <v>102</v>
      </c>
      <c r="BH588" s="81"/>
      <c r="BI588" s="81" t="n">
        <v>3</v>
      </c>
      <c r="BJ588" s="81" t="n">
        <v>52</v>
      </c>
      <c r="BK588" s="124" t="n">
        <f aca="false">SUM(BG588:BJ588)</f>
        <v>157</v>
      </c>
      <c r="BL588" s="11" t="s">
        <v>170</v>
      </c>
      <c r="BM588" s="12"/>
      <c r="BN588" s="12"/>
      <c r="BO588" s="84"/>
      <c r="BP588" s="12" t="s">
        <v>352</v>
      </c>
      <c r="BQ588" s="12"/>
      <c r="BS588" s="221" t="n">
        <f aca="false">IF(DS580=0,"",(BI601*100/DS580))</f>
        <v>180</v>
      </c>
      <c r="BU588" s="85" t="s">
        <v>224</v>
      </c>
      <c r="BV588" s="175"/>
      <c r="BW588" s="176"/>
      <c r="BX588" s="176"/>
      <c r="BY588" s="176"/>
      <c r="BZ588" s="176"/>
      <c r="CA588" s="176"/>
      <c r="CB588" s="176"/>
      <c r="CC588" s="176"/>
      <c r="CD588" s="234" t="n">
        <f aca="false">SUM(BV588:CC588)</f>
        <v>0</v>
      </c>
      <c r="CE588" s="235"/>
      <c r="CF588" s="12"/>
      <c r="CG588" s="194"/>
      <c r="CI588" s="85"/>
      <c r="CJ588" s="128"/>
      <c r="CK588" s="202"/>
      <c r="CL588" s="128"/>
      <c r="CM588" s="128"/>
      <c r="CN588" s="128"/>
      <c r="CO588" s="184"/>
      <c r="CP588" s="142" t="s">
        <v>64</v>
      </c>
      <c r="CQ588" s="188" t="n">
        <f aca="false">SUM(CQ583:CQ587)</f>
        <v>0</v>
      </c>
      <c r="CR588" s="128"/>
      <c r="CS588" s="12" t="s">
        <v>79</v>
      </c>
      <c r="CT588" s="26"/>
      <c r="CV588" s="119" t="s">
        <v>153</v>
      </c>
      <c r="CW588" s="127"/>
      <c r="CX588" s="75"/>
      <c r="CY588" s="75"/>
      <c r="CZ588" s="124" t="n">
        <f aca="false">SUM(CW588:CY588)</f>
        <v>0</v>
      </c>
      <c r="DA588" s="74"/>
      <c r="DB588" s="75"/>
      <c r="DC588" s="75"/>
      <c r="DD588" s="75"/>
      <c r="DE588" s="201" t="n">
        <f aca="false">SUM(DA588:DD588)</f>
        <v>0</v>
      </c>
      <c r="DF588" s="127"/>
      <c r="DG588" s="232" t="n">
        <f aca="false">DE588+DF588-CX588</f>
        <v>0</v>
      </c>
      <c r="DH588" s="12"/>
      <c r="DI588" s="12"/>
      <c r="DJ588" s="12"/>
      <c r="DK588" s="12"/>
      <c r="DL588" s="194"/>
      <c r="DM588" s="12"/>
      <c r="DN588" s="12"/>
      <c r="DO588" s="12"/>
      <c r="DP588" s="68"/>
      <c r="DQ588" s="12"/>
      <c r="DR588" s="142" t="s">
        <v>64</v>
      </c>
      <c r="DS588" s="68" t="n">
        <f aca="false">SUM(DS582:DS587)</f>
        <v>20</v>
      </c>
      <c r="DU588" s="85" t="s">
        <v>353</v>
      </c>
      <c r="DV588" s="130"/>
      <c r="DW588" s="85"/>
      <c r="DX588" s="119" t="s">
        <v>174</v>
      </c>
      <c r="DY588" s="131"/>
      <c r="DZ588" s="131"/>
      <c r="EA588" s="132"/>
      <c r="EB588" s="133"/>
      <c r="EC588" s="133"/>
      <c r="ED588" s="133"/>
      <c r="EE588" s="133"/>
      <c r="EF588" s="133"/>
      <c r="EG588" s="124" t="n">
        <f aca="false">EH588*31</f>
        <v>0</v>
      </c>
      <c r="EH588" s="134"/>
      <c r="EJ588" s="135" t="s">
        <v>174</v>
      </c>
      <c r="EK588" s="136"/>
      <c r="EL588" s="106"/>
      <c r="EM588" s="107"/>
      <c r="EN588" s="107"/>
      <c r="EO588" s="107"/>
      <c r="EP588" s="107"/>
      <c r="EQ588" s="107"/>
      <c r="ER588" s="107"/>
      <c r="ES588" s="107"/>
      <c r="ET588" s="108"/>
      <c r="EU588" s="135" t="n">
        <f aca="false">SUM(EL588:ET588)</f>
        <v>0</v>
      </c>
      <c r="EV588" s="137"/>
      <c r="EW588" s="107"/>
      <c r="EX588" s="124" t="n">
        <f aca="false">SUM(EV588:EW588)</f>
        <v>0</v>
      </c>
      <c r="EY588" s="106"/>
      <c r="EZ588" s="107"/>
      <c r="FA588" s="107"/>
      <c r="FB588" s="107"/>
      <c r="FC588" s="107"/>
      <c r="FD588" s="108"/>
      <c r="FE588" s="124" t="n">
        <f aca="false">SUM(EY588:FD588)</f>
        <v>0</v>
      </c>
      <c r="FF588" s="12"/>
      <c r="FG588" s="135" t="s">
        <v>174</v>
      </c>
      <c r="FH588" s="138" t="str">
        <f aca="false">IF(EU588=0,"",(EF588/EU588))</f>
        <v/>
      </c>
      <c r="FI588" s="138" t="n">
        <f aca="false">EF588/365</f>
        <v>0</v>
      </c>
      <c r="FJ588" s="138" t="str">
        <f aca="false">IF(EG588=0,"",(EF588*100)/EG588)</f>
        <v/>
      </c>
      <c r="FK588" s="138" t="str">
        <f aca="false">IF(EH588=0,"",(EU588/EH588))</f>
        <v/>
      </c>
      <c r="FL588" s="138" t="str">
        <f aca="false">IF(EU588=0,"",(EG588-EF588)/EU588)</f>
        <v/>
      </c>
      <c r="FM588" s="138"/>
      <c r="FN588" s="138" t="str">
        <f aca="false">IF(EU588=0,"",(EC588+ED588)*100/EU588)</f>
        <v/>
      </c>
      <c r="FO588" s="138" t="str">
        <f aca="false">IF(EU588=0,"",(ED588*100/EU588))</f>
        <v/>
      </c>
      <c r="FP588" s="138" t="str">
        <f aca="false">IF($DM559=0,"",($DP572/$DM559))</f>
        <v/>
      </c>
      <c r="FQ588" s="138" t="str">
        <f aca="false">IF(EU588=0,"",(CY595*100/(EU588)))</f>
        <v/>
      </c>
      <c r="FR588" s="138"/>
      <c r="FS588" s="141"/>
      <c r="FT588" s="138" t="str">
        <f aca="false">IF(AG591=0,"",(AG591*100/$AG$38))</f>
        <v/>
      </c>
      <c r="FU588" s="138" t="str">
        <f aca="false">IF(AG591=0,"",(AL591/AG591))</f>
        <v/>
      </c>
      <c r="FV588" s="138" t="str">
        <f aca="false">IF(AG591=0,"",(AM591/AG591))</f>
        <v/>
      </c>
      <c r="FW588" s="138"/>
      <c r="FX588" s="141"/>
    </row>
    <row r="589" s="4" customFormat="true" ht="12.75" hidden="false" customHeight="true" outlineLevel="0" collapsed="false">
      <c r="A589" s="69"/>
      <c r="B589" s="85" t="s">
        <v>102</v>
      </c>
      <c r="C589" s="118" t="n">
        <f aca="false">+AF594</f>
        <v>318</v>
      </c>
      <c r="E589" s="142" t="s">
        <v>354</v>
      </c>
      <c r="F589" s="143" t="n">
        <f aca="false">SUM(F587:F588)</f>
        <v>1369</v>
      </c>
      <c r="H589" s="119" t="s">
        <v>234</v>
      </c>
      <c r="I589" s="73"/>
      <c r="J589" s="74"/>
      <c r="K589" s="75"/>
      <c r="L589" s="75"/>
      <c r="M589" s="75"/>
      <c r="N589" s="75"/>
      <c r="O589" s="75"/>
      <c r="P589" s="75"/>
      <c r="Q589" s="75"/>
      <c r="R589" s="75"/>
      <c r="S589" s="120" t="n">
        <f aca="false">SUM(J589:R589)</f>
        <v>0</v>
      </c>
      <c r="T589" s="77"/>
      <c r="U589" s="78"/>
      <c r="V589" s="119" t="s">
        <v>234</v>
      </c>
      <c r="W589" s="77"/>
      <c r="X589" s="77"/>
      <c r="Y589" s="77"/>
      <c r="Z589" s="79" t="n">
        <f aca="false">SUM(X589:Y589)</f>
        <v>0</v>
      </c>
      <c r="AA589" s="80"/>
      <c r="AB589" s="81"/>
      <c r="AC589" s="81"/>
      <c r="AD589" s="81"/>
      <c r="AE589" s="81"/>
      <c r="AF589" s="82"/>
      <c r="AG589" s="79" t="n">
        <f aca="false">SUM(AA589:AF589)</f>
        <v>0</v>
      </c>
      <c r="AH589" s="80"/>
      <c r="AI589" s="82"/>
      <c r="AJ589" s="121"/>
      <c r="AK589" s="82"/>
      <c r="AL589" s="80"/>
      <c r="AM589" s="81"/>
      <c r="AN589" s="81"/>
      <c r="AO589" s="81"/>
      <c r="AP589" s="82"/>
      <c r="AR589" s="117" t="s">
        <v>288</v>
      </c>
      <c r="AS589" s="236"/>
      <c r="AT589" s="12"/>
      <c r="AU589" s="85" t="s">
        <v>215</v>
      </c>
      <c r="AV589" s="17" t="n">
        <v>48</v>
      </c>
      <c r="AW589" s="12"/>
      <c r="AX589" s="11" t="s">
        <v>154</v>
      </c>
      <c r="AY589" s="12"/>
      <c r="AZ589" s="12"/>
      <c r="BA589" s="12"/>
      <c r="BB589" s="68"/>
      <c r="BC589" s="69"/>
      <c r="BD589" s="12"/>
      <c r="BE589" s="85" t="s">
        <v>179</v>
      </c>
      <c r="BF589" s="12"/>
      <c r="BG589" s="80" t="n">
        <v>11</v>
      </c>
      <c r="BH589" s="81"/>
      <c r="BI589" s="81"/>
      <c r="BJ589" s="81"/>
      <c r="BK589" s="124" t="n">
        <f aca="false">SUM(BG589:BJ589)</f>
        <v>11</v>
      </c>
      <c r="BL589" s="12" t="s">
        <v>69</v>
      </c>
      <c r="BM589" s="12"/>
      <c r="BN589" s="12"/>
      <c r="BO589" s="17"/>
      <c r="BP589" s="12" t="s">
        <v>355</v>
      </c>
      <c r="BQ589" s="12"/>
      <c r="BS589" s="221" t="str">
        <f aca="false">IF(EX593=0,"",(BH601*100/EX593))</f>
        <v/>
      </c>
      <c r="BU589" s="179" t="s">
        <v>64</v>
      </c>
      <c r="BV589" s="180" t="n">
        <f aca="false">SUM(BV578:BV588)</f>
        <v>0</v>
      </c>
      <c r="BW589" s="180" t="n">
        <f aca="false">SUM(BW578:BW588)</f>
        <v>0</v>
      </c>
      <c r="BX589" s="180" t="n">
        <f aca="false">SUM(BX578:BX588)</f>
        <v>0</v>
      </c>
      <c r="BY589" s="180" t="n">
        <f aca="false">SUM(BY578:BY588)</f>
        <v>28</v>
      </c>
      <c r="BZ589" s="180" t="n">
        <f aca="false">SUM(BZ578:BZ588)</f>
        <v>26</v>
      </c>
      <c r="CA589" s="180" t="n">
        <f aca="false">SUM(CA578:CA588)</f>
        <v>11</v>
      </c>
      <c r="CB589" s="180" t="n">
        <f aca="false">SUM(CB578:CB588)</f>
        <v>7</v>
      </c>
      <c r="CC589" s="180" t="n">
        <f aca="false">SUM(CC578:CC588)</f>
        <v>8</v>
      </c>
      <c r="CD589" s="180" t="n">
        <f aca="false">SUM(CD578:CD588)</f>
        <v>80</v>
      </c>
      <c r="CE589" s="180" t="n">
        <f aca="false">SUM(CE578:CE588)</f>
        <v>134</v>
      </c>
      <c r="CF589" s="12"/>
      <c r="CG589" s="194"/>
      <c r="CI589" s="85" t="s">
        <v>79</v>
      </c>
      <c r="CJ589" s="128"/>
      <c r="CK589" s="160"/>
      <c r="CL589" s="128"/>
      <c r="CM589" s="128" t="s">
        <v>356</v>
      </c>
      <c r="CN589" s="128"/>
      <c r="CO589" s="160"/>
      <c r="CP589" s="117" t="s">
        <v>124</v>
      </c>
      <c r="CQ589" s="128"/>
      <c r="CR589" s="128"/>
      <c r="CS589" s="12"/>
      <c r="CT589" s="69"/>
      <c r="CV589" s="119" t="s">
        <v>164</v>
      </c>
      <c r="CW589" s="127"/>
      <c r="CX589" s="75"/>
      <c r="CY589" s="75"/>
      <c r="CZ589" s="124" t="n">
        <f aca="false">SUM(CW589:CY589)</f>
        <v>0</v>
      </c>
      <c r="DA589" s="74"/>
      <c r="DB589" s="75"/>
      <c r="DC589" s="75"/>
      <c r="DD589" s="75"/>
      <c r="DE589" s="201" t="n">
        <f aca="false">SUM(DA589:DD589)</f>
        <v>0</v>
      </c>
      <c r="DF589" s="127"/>
      <c r="DG589" s="232" t="n">
        <f aca="false">DE589+DF589-CX589</f>
        <v>0</v>
      </c>
      <c r="DH589" s="12"/>
      <c r="DI589" s="12"/>
      <c r="DJ589" s="12"/>
      <c r="DK589" s="12"/>
      <c r="DL589" s="194"/>
      <c r="DM589" s="12"/>
      <c r="DN589" s="12"/>
      <c r="DO589" s="12"/>
      <c r="DP589" s="68"/>
      <c r="DQ589" s="12"/>
      <c r="DR589" s="149"/>
      <c r="DS589" s="94"/>
      <c r="DU589" s="85" t="s">
        <v>50</v>
      </c>
      <c r="DV589" s="130" t="n">
        <v>18</v>
      </c>
      <c r="DW589" s="85"/>
      <c r="DX589" s="119" t="s">
        <v>253</v>
      </c>
      <c r="DY589" s="131"/>
      <c r="DZ589" s="131"/>
      <c r="EA589" s="132"/>
      <c r="EB589" s="133"/>
      <c r="EC589" s="133"/>
      <c r="ED589" s="133"/>
      <c r="EE589" s="133"/>
      <c r="EF589" s="133"/>
      <c r="EG589" s="124" t="n">
        <f aca="false">EH589*31</f>
        <v>0</v>
      </c>
      <c r="EH589" s="134"/>
      <c r="EJ589" s="135" t="s">
        <v>253</v>
      </c>
      <c r="EK589" s="136"/>
      <c r="EL589" s="106"/>
      <c r="EM589" s="107"/>
      <c r="EN589" s="107"/>
      <c r="EO589" s="107"/>
      <c r="EP589" s="107"/>
      <c r="EQ589" s="107"/>
      <c r="ER589" s="107"/>
      <c r="ES589" s="107"/>
      <c r="ET589" s="108"/>
      <c r="EU589" s="135" t="n">
        <f aca="false">SUM(EL589:ET589)</f>
        <v>0</v>
      </c>
      <c r="EV589" s="137"/>
      <c r="EW589" s="107"/>
      <c r="EX589" s="124" t="n">
        <f aca="false">SUM(EV589:EW589)</f>
        <v>0</v>
      </c>
      <c r="EY589" s="106"/>
      <c r="EZ589" s="107"/>
      <c r="FA589" s="107"/>
      <c r="FB589" s="107"/>
      <c r="FC589" s="107"/>
      <c r="FD589" s="108"/>
      <c r="FE589" s="124" t="n">
        <f aca="false">SUM(EY589:FD589)</f>
        <v>0</v>
      </c>
      <c r="FF589" s="12"/>
      <c r="FG589" s="135" t="s">
        <v>253</v>
      </c>
      <c r="FH589" s="138" t="str">
        <f aca="false">IF(EU589=0,"",(EF589/EU589))</f>
        <v/>
      </c>
      <c r="FI589" s="138" t="n">
        <f aca="false">EF589/365</f>
        <v>0</v>
      </c>
      <c r="FJ589" s="138" t="str">
        <f aca="false">IF(EG589=0,"",(EF589*100)/EG589)</f>
        <v/>
      </c>
      <c r="FK589" s="138" t="str">
        <f aca="false">IF(EH589=0,"",(EU589/EH589))</f>
        <v/>
      </c>
      <c r="FL589" s="138" t="str">
        <f aca="false">IF(EU589=0,"",(EG589-EF589)/EU589)</f>
        <v/>
      </c>
      <c r="FM589" s="138"/>
      <c r="FN589" s="138" t="str">
        <f aca="false">IF(EU589=0,"",(EC589+ED589)*100/EU589)</f>
        <v/>
      </c>
      <c r="FO589" s="138" t="str">
        <f aca="false">IF(EU589=0,"",(ED589*100/EU589))</f>
        <v/>
      </c>
      <c r="FP589" s="138" t="str">
        <f aca="false">IF($DM559=0,"",($DP575/$DM559))</f>
        <v/>
      </c>
      <c r="FQ589" s="138" t="str">
        <f aca="false">IF(EU589=0,"",(CY598*100/(EU589)))</f>
        <v/>
      </c>
      <c r="FR589" s="138"/>
      <c r="FS589" s="141"/>
      <c r="FT589" s="138" t="str">
        <f aca="false">IF(AG592=0,"",(AG592*100/$AG$38))</f>
        <v/>
      </c>
      <c r="FU589" s="138" t="str">
        <f aca="false">IF(AG592=0,"",(AL592/AG592))</f>
        <v/>
      </c>
      <c r="FV589" s="138" t="str">
        <f aca="false">IF(AG592=0,"",(AM592/AG592))</f>
        <v/>
      </c>
      <c r="FW589" s="138"/>
      <c r="FX589" s="141"/>
    </row>
    <row r="590" s="4" customFormat="true" ht="12.75" hidden="false" customHeight="true" outlineLevel="0" collapsed="false">
      <c r="A590" s="69"/>
      <c r="B590" s="142" t="s">
        <v>64</v>
      </c>
      <c r="C590" s="143" t="n">
        <f aca="false">SUM(C584:C589)</f>
        <v>1369</v>
      </c>
      <c r="E590" s="149"/>
      <c r="F590" s="237"/>
      <c r="H590" s="119" t="s">
        <v>357</v>
      </c>
      <c r="I590" s="73" t="n">
        <v>7</v>
      </c>
      <c r="J590" s="74" t="n">
        <v>54</v>
      </c>
      <c r="K590" s="75"/>
      <c r="L590" s="75"/>
      <c r="M590" s="75"/>
      <c r="N590" s="75" t="n">
        <v>18</v>
      </c>
      <c r="O590" s="75" t="n">
        <v>25</v>
      </c>
      <c r="P590" s="75"/>
      <c r="Q590" s="75" t="n">
        <v>3</v>
      </c>
      <c r="R590" s="75"/>
      <c r="S590" s="120" t="n">
        <f aca="false">SUM(J590:R590)</f>
        <v>100</v>
      </c>
      <c r="T590" s="77"/>
      <c r="U590" s="78"/>
      <c r="V590" s="119" t="s">
        <v>357</v>
      </c>
      <c r="W590" s="77" t="n">
        <v>1</v>
      </c>
      <c r="X590" s="77" t="n">
        <v>39</v>
      </c>
      <c r="Y590" s="77" t="n">
        <v>61</v>
      </c>
      <c r="Z590" s="79" t="n">
        <f aca="false">SUM(X590:Y590)</f>
        <v>100</v>
      </c>
      <c r="AA590" s="80" t="n">
        <v>1</v>
      </c>
      <c r="AB590" s="81" t="n">
        <v>1</v>
      </c>
      <c r="AC590" s="81" t="n">
        <v>11</v>
      </c>
      <c r="AD590" s="81" t="n">
        <v>28</v>
      </c>
      <c r="AE590" s="81" t="n">
        <v>24</v>
      </c>
      <c r="AF590" s="82" t="n">
        <v>35</v>
      </c>
      <c r="AG590" s="79" t="n">
        <f aca="false">SUM(AA590:AF590)</f>
        <v>100</v>
      </c>
      <c r="AH590" s="80" t="n">
        <v>0</v>
      </c>
      <c r="AI590" s="82" t="n">
        <v>17</v>
      </c>
      <c r="AJ590" s="121"/>
      <c r="AK590" s="82"/>
      <c r="AL590" s="80"/>
      <c r="AM590" s="81"/>
      <c r="AN590" s="81"/>
      <c r="AO590" s="81"/>
      <c r="AP590" s="82" t="n">
        <v>55</v>
      </c>
      <c r="AR590" s="85" t="s">
        <v>50</v>
      </c>
      <c r="AS590" s="345" t="n">
        <v>3132</v>
      </c>
      <c r="AT590" s="12"/>
      <c r="AU590" s="85" t="s">
        <v>102</v>
      </c>
      <c r="AV590" s="17" t="n">
        <v>15</v>
      </c>
      <c r="AW590" s="12"/>
      <c r="AX590" s="12" t="s">
        <v>359</v>
      </c>
      <c r="AY590" s="17"/>
      <c r="AZ590" s="12"/>
      <c r="BA590" s="12"/>
      <c r="BB590" s="68"/>
      <c r="BC590" s="69"/>
      <c r="BD590" s="12"/>
      <c r="BE590" s="85" t="s">
        <v>189</v>
      </c>
      <c r="BF590" s="12"/>
      <c r="BG590" s="80"/>
      <c r="BH590" s="81"/>
      <c r="BI590" s="81"/>
      <c r="BJ590" s="81"/>
      <c r="BK590" s="124" t="n">
        <f aca="false">SUM(BG590:BJ590)</f>
        <v>0</v>
      </c>
      <c r="BL590" s="12" t="s">
        <v>70</v>
      </c>
      <c r="BM590" s="12"/>
      <c r="BN590" s="12"/>
      <c r="BO590" s="17" t="n">
        <v>6</v>
      </c>
      <c r="BP590" s="12"/>
      <c r="BQ590" s="12"/>
      <c r="BR590" s="238"/>
      <c r="BS590" s="222"/>
      <c r="BU590" s="44" t="s">
        <v>304</v>
      </c>
      <c r="BV590" s="49" t="s">
        <v>360</v>
      </c>
      <c r="BW590" s="49" t="s">
        <v>361</v>
      </c>
      <c r="BX590" s="49" t="s">
        <v>307</v>
      </c>
      <c r="BY590" s="49" t="s">
        <v>308</v>
      </c>
      <c r="BZ590" s="44" t="s">
        <v>362</v>
      </c>
      <c r="CA590" s="12"/>
      <c r="CB590" s="12"/>
      <c r="CC590" s="12"/>
      <c r="CD590" s="12"/>
      <c r="CE590" s="12"/>
      <c r="CF590" s="12"/>
      <c r="CG590" s="69"/>
      <c r="CI590" s="85" t="s">
        <v>186</v>
      </c>
      <c r="CJ590" s="128"/>
      <c r="CK590" s="160"/>
      <c r="CL590" s="128"/>
      <c r="CM590" s="128" t="s">
        <v>363</v>
      </c>
      <c r="CN590" s="128"/>
      <c r="CO590" s="160"/>
      <c r="CP590" s="85" t="s">
        <v>136</v>
      </c>
      <c r="CQ590" s="26"/>
      <c r="CR590" s="128"/>
      <c r="CS590" s="12" t="s">
        <v>10</v>
      </c>
      <c r="CT590" s="26"/>
      <c r="CV590" s="119" t="s">
        <v>173</v>
      </c>
      <c r="CW590" s="127"/>
      <c r="CX590" s="75"/>
      <c r="CY590" s="75"/>
      <c r="CZ590" s="124" t="n">
        <f aca="false">SUM(CW590:CY590)</f>
        <v>0</v>
      </c>
      <c r="DA590" s="74"/>
      <c r="DB590" s="75"/>
      <c r="DC590" s="75"/>
      <c r="DD590" s="75"/>
      <c r="DE590" s="201" t="n">
        <f aca="false">SUM(DA590:DD590)</f>
        <v>0</v>
      </c>
      <c r="DF590" s="127"/>
      <c r="DG590" s="232" t="n">
        <f aca="false">DE590+DF590-CX590</f>
        <v>0</v>
      </c>
      <c r="DH590" s="12"/>
      <c r="DI590" s="12"/>
      <c r="DJ590" s="12"/>
      <c r="DK590" s="12"/>
      <c r="DL590" s="194"/>
      <c r="DM590" s="12"/>
      <c r="DN590" s="12"/>
      <c r="DO590" s="12"/>
      <c r="DP590" s="68"/>
      <c r="DQ590" s="12"/>
      <c r="DR590" s="117" t="s">
        <v>250</v>
      </c>
      <c r="DS590" s="69"/>
      <c r="DU590" s="85" t="s">
        <v>364</v>
      </c>
      <c r="DV590" s="130" t="n">
        <v>2</v>
      </c>
      <c r="DW590" s="85"/>
      <c r="DX590" s="119"/>
      <c r="DY590" s="131"/>
      <c r="DZ590" s="131"/>
      <c r="EA590" s="132"/>
      <c r="EB590" s="133"/>
      <c r="EC590" s="133"/>
      <c r="ED590" s="133"/>
      <c r="EE590" s="133"/>
      <c r="EF590" s="133"/>
      <c r="EG590" s="124" t="n">
        <f aca="false">EH590*31</f>
        <v>0</v>
      </c>
      <c r="EH590" s="134"/>
      <c r="EJ590" s="135"/>
      <c r="EK590" s="136"/>
      <c r="EL590" s="106"/>
      <c r="EM590" s="107"/>
      <c r="EN590" s="107"/>
      <c r="EO590" s="107"/>
      <c r="EP590" s="107"/>
      <c r="EQ590" s="107"/>
      <c r="ER590" s="107"/>
      <c r="ES590" s="107"/>
      <c r="ET590" s="108"/>
      <c r="EU590" s="135" t="n">
        <f aca="false">SUM(EL590:ET590)</f>
        <v>0</v>
      </c>
      <c r="EV590" s="137"/>
      <c r="EW590" s="107"/>
      <c r="EX590" s="124" t="n">
        <f aca="false">SUM(EV590:EW590)</f>
        <v>0</v>
      </c>
      <c r="EY590" s="106"/>
      <c r="EZ590" s="107"/>
      <c r="FA590" s="107"/>
      <c r="FB590" s="107"/>
      <c r="FC590" s="107"/>
      <c r="FD590" s="108"/>
      <c r="FE590" s="124" t="n">
        <f aca="false">SUM(EY590:FD590)</f>
        <v>0</v>
      </c>
      <c r="FF590" s="12"/>
      <c r="FG590" s="239" t="s">
        <v>302</v>
      </c>
      <c r="FH590" s="240" t="str">
        <f aca="false">IF(EU590=0,"",(EF590/EU590))</f>
        <v/>
      </c>
      <c r="FI590" s="241" t="n">
        <f aca="false">EF590/365</f>
        <v>0</v>
      </c>
      <c r="FJ590" s="138" t="str">
        <f aca="false">IF(EG590=0,"",(EF590*100)/EG590)</f>
        <v/>
      </c>
      <c r="FK590" s="138" t="str">
        <f aca="false">IF(EH590=0,"",(EU590/EH590))</f>
        <v/>
      </c>
      <c r="FL590" s="242" t="str">
        <f aca="false">IF(EU590=0,"",(EG590-EF590)/EU590)</f>
        <v/>
      </c>
      <c r="FM590" s="241"/>
      <c r="FN590" s="241" t="str">
        <f aca="false">IF(EU590=0,"",(EC590+ED590)*100/EU590)</f>
        <v/>
      </c>
      <c r="FO590" s="241" t="str">
        <f aca="false">IF(EU590=0,"",(ED590*100/EU590))</f>
        <v/>
      </c>
      <c r="FP590" s="138" t="str">
        <f aca="false">IF($DM559=0,"",($DP577/$DM559))</f>
        <v/>
      </c>
      <c r="FQ590" s="138" t="str">
        <f aca="false">IF(EU591=0,"",(CY600*100/(EU591)))</f>
        <v/>
      </c>
      <c r="FR590" s="242"/>
      <c r="FS590" s="243"/>
      <c r="FT590" s="241" t="n">
        <f aca="false">IF(AG593=0,"",(AG593*100/$AG$38))</f>
        <v>0.56980056980057</v>
      </c>
      <c r="FU590" s="241" t="n">
        <f aca="false">IF(AG593=0,"",(AL593/AG593))</f>
        <v>0</v>
      </c>
      <c r="FV590" s="241" t="n">
        <f aca="false">IF(AG593=0,"",(AM593/AG593))</f>
        <v>0</v>
      </c>
      <c r="FW590" s="241"/>
      <c r="FX590" s="244"/>
    </row>
    <row r="591" s="4" customFormat="true" ht="12.75" hidden="false" customHeight="true" outlineLevel="0" collapsed="false">
      <c r="A591" s="69"/>
      <c r="B591" s="117" t="s">
        <v>251</v>
      </c>
      <c r="C591" s="147"/>
      <c r="E591" s="99" t="s">
        <v>365</v>
      </c>
      <c r="F591" s="180" t="n">
        <f aca="false">+CK571</f>
        <v>0</v>
      </c>
      <c r="H591" s="119" t="s">
        <v>174</v>
      </c>
      <c r="I591" s="73"/>
      <c r="J591" s="74"/>
      <c r="K591" s="75"/>
      <c r="L591" s="75"/>
      <c r="M591" s="75"/>
      <c r="N591" s="75"/>
      <c r="O591" s="75"/>
      <c r="P591" s="75"/>
      <c r="Q591" s="75"/>
      <c r="R591" s="75"/>
      <c r="S591" s="120" t="n">
        <f aca="false">SUM(J591:R591)</f>
        <v>0</v>
      </c>
      <c r="T591" s="77"/>
      <c r="U591" s="78"/>
      <c r="V591" s="119" t="s">
        <v>174</v>
      </c>
      <c r="W591" s="77"/>
      <c r="X591" s="77"/>
      <c r="Y591" s="77"/>
      <c r="Z591" s="79" t="n">
        <f aca="false">SUM(X591:Y591)</f>
        <v>0</v>
      </c>
      <c r="AA591" s="80"/>
      <c r="AB591" s="81"/>
      <c r="AC591" s="81"/>
      <c r="AD591" s="81"/>
      <c r="AE591" s="81"/>
      <c r="AF591" s="82"/>
      <c r="AG591" s="79" t="n">
        <f aca="false">SUM(AA591:AF591)</f>
        <v>0</v>
      </c>
      <c r="AH591" s="80"/>
      <c r="AI591" s="82"/>
      <c r="AJ591" s="121"/>
      <c r="AK591" s="82"/>
      <c r="AL591" s="80"/>
      <c r="AM591" s="81"/>
      <c r="AN591" s="81"/>
      <c r="AO591" s="81"/>
      <c r="AP591" s="82"/>
      <c r="AR591" s="85" t="s">
        <v>298</v>
      </c>
      <c r="AS591" s="122"/>
      <c r="AT591" s="12"/>
      <c r="AU591" s="142" t="s">
        <v>64</v>
      </c>
      <c r="AV591" s="161" t="n">
        <f aca="false">SUM(AV585:AV590)</f>
        <v>137</v>
      </c>
      <c r="AW591" s="12"/>
      <c r="AX591" s="12" t="s">
        <v>366</v>
      </c>
      <c r="AY591" s="17"/>
      <c r="AZ591" s="12"/>
      <c r="BB591" s="68"/>
      <c r="BC591" s="69"/>
      <c r="BD591" s="12"/>
      <c r="BE591" s="85" t="s">
        <v>195</v>
      </c>
      <c r="BF591" s="12"/>
      <c r="BG591" s="80" t="n">
        <v>83</v>
      </c>
      <c r="BH591" s="81"/>
      <c r="BI591" s="81" t="n">
        <v>2</v>
      </c>
      <c r="BJ591" s="81" t="n">
        <v>27</v>
      </c>
      <c r="BK591" s="124" t="n">
        <f aca="false">SUM(BG591:BJ591)</f>
        <v>112</v>
      </c>
      <c r="BL591" s="12" t="s">
        <v>71</v>
      </c>
      <c r="BM591" s="12"/>
      <c r="BN591" s="12"/>
      <c r="BO591" s="17" t="n">
        <v>191</v>
      </c>
      <c r="BP591" s="12"/>
      <c r="BQ591" s="12"/>
      <c r="BR591" s="12"/>
      <c r="BS591" s="222"/>
      <c r="BU591" s="245"/>
      <c r="BV591" s="49"/>
      <c r="BW591" s="49"/>
      <c r="BX591" s="49"/>
      <c r="BY591" s="49"/>
      <c r="BZ591" s="44"/>
      <c r="CA591" s="12"/>
      <c r="CE591" s="12"/>
      <c r="CF591" s="12"/>
      <c r="CG591" s="69"/>
      <c r="CI591" s="85" t="s">
        <v>367</v>
      </c>
      <c r="CJ591" s="128"/>
      <c r="CK591" s="160"/>
      <c r="CL591" s="128"/>
      <c r="CM591" s="128" t="s">
        <v>368</v>
      </c>
      <c r="CN591" s="178"/>
      <c r="CO591" s="184"/>
      <c r="CP591" s="85" t="s">
        <v>146</v>
      </c>
      <c r="CQ591" s="26"/>
      <c r="CR591" s="128"/>
      <c r="CS591" s="12"/>
      <c r="CT591" s="69"/>
      <c r="CV591" s="119" t="s">
        <v>184</v>
      </c>
      <c r="CW591" s="127"/>
      <c r="CX591" s="75"/>
      <c r="CY591" s="75"/>
      <c r="CZ591" s="124" t="n">
        <f aca="false">SUM(CW591:CY591)</f>
        <v>0</v>
      </c>
      <c r="DA591" s="74"/>
      <c r="DB591" s="75"/>
      <c r="DC591" s="75"/>
      <c r="DD591" s="75"/>
      <c r="DE591" s="201" t="n">
        <f aca="false">SUM(DA591:DD591)</f>
        <v>0</v>
      </c>
      <c r="DF591" s="127"/>
      <c r="DG591" s="232" t="n">
        <f aca="false">DE591+DF591-CX591</f>
        <v>0</v>
      </c>
      <c r="DH591" s="12"/>
      <c r="DI591" s="12"/>
      <c r="DJ591" s="12"/>
      <c r="DK591" s="12"/>
      <c r="DL591" s="194"/>
      <c r="DM591" s="12"/>
      <c r="DN591" s="12"/>
      <c r="DO591" s="12"/>
      <c r="DP591" s="68"/>
      <c r="DQ591" s="12"/>
      <c r="DR591" s="85" t="s">
        <v>369</v>
      </c>
      <c r="DS591" s="194" t="n">
        <f aca="false">IF(C578=0,"",(DV569*100)/C578)</f>
        <v>1.4609203798393</v>
      </c>
      <c r="DU591" s="85" t="s">
        <v>370</v>
      </c>
      <c r="DV591" s="130"/>
      <c r="DW591" s="85"/>
      <c r="DX591" s="119" t="s">
        <v>302</v>
      </c>
      <c r="DY591" s="131"/>
      <c r="DZ591" s="131"/>
      <c r="EA591" s="132"/>
      <c r="EB591" s="133"/>
      <c r="EC591" s="133"/>
      <c r="ED591" s="133"/>
      <c r="EE591" s="133"/>
      <c r="EF591" s="133"/>
      <c r="EG591" s="124" t="n">
        <f aca="false">EH591*31</f>
        <v>0</v>
      </c>
      <c r="EH591" s="134"/>
      <c r="EJ591" s="135" t="s">
        <v>302</v>
      </c>
      <c r="EK591" s="136"/>
      <c r="EL591" s="106"/>
      <c r="EM591" s="107"/>
      <c r="EN591" s="107"/>
      <c r="EO591" s="107"/>
      <c r="EP591" s="107"/>
      <c r="EQ591" s="107"/>
      <c r="ER591" s="107"/>
      <c r="ES591" s="107"/>
      <c r="ET591" s="108"/>
      <c r="EU591" s="135" t="n">
        <f aca="false">SUM(EL591:ET591)</f>
        <v>0</v>
      </c>
      <c r="EV591" s="137"/>
      <c r="EW591" s="107"/>
      <c r="EX591" s="124" t="n">
        <f aca="false">SUM(EV591:EW591)</f>
        <v>0</v>
      </c>
      <c r="EY591" s="106"/>
      <c r="EZ591" s="107"/>
      <c r="FA591" s="107"/>
      <c r="FB591" s="107"/>
      <c r="FC591" s="107"/>
      <c r="FD591" s="108"/>
      <c r="FE591" s="124" t="n">
        <f aca="false">SUM(EY591:FD591)</f>
        <v>0</v>
      </c>
      <c r="FF591" s="12"/>
      <c r="FG591" s="68" t="s">
        <v>371</v>
      </c>
      <c r="FH591" s="246" t="str">
        <f aca="false">IF(EU593=0,"",(EF593/EU593))</f>
        <v/>
      </c>
      <c r="FI591" s="247" t="n">
        <f aca="false">EF593/365</f>
        <v>0</v>
      </c>
      <c r="FJ591" s="247" t="str">
        <f aca="false">IF(EG593=0,"",(EF593*100)/EG593)</f>
        <v/>
      </c>
      <c r="FK591" s="247" t="str">
        <f aca="false">IF(EH593=0,"",(EU593/EH593))</f>
        <v/>
      </c>
      <c r="FL591" s="247" t="str">
        <f aca="false">IF(EU593=0,"",(EG593-EF593)/EU593)</f>
        <v/>
      </c>
      <c r="FM591" s="247"/>
      <c r="FN591" s="247" t="str">
        <f aca="false">IF(EU593=0,"",(EC593+ED593)*100/EU593)</f>
        <v/>
      </c>
      <c r="FO591" s="247" t="str">
        <f aca="false">IF(EU593=0,"",(ED593*100/EU593))</f>
        <v/>
      </c>
      <c r="FP591" s="247" t="str">
        <f aca="false">IF($DM559=0,"",($DP578/$DM559))</f>
        <v/>
      </c>
      <c r="FQ591" s="247" t="str">
        <f aca="false">IF(EU593=0,"",(CY601*100/(EU593)))</f>
        <v/>
      </c>
      <c r="FR591" s="247"/>
      <c r="FS591" s="248" t="str">
        <f aca="false">IF(EW593=0,"",(DI593*100/EW593))</f>
        <v/>
      </c>
      <c r="FT591" s="249"/>
      <c r="FU591" s="249"/>
      <c r="FV591" s="249"/>
      <c r="FW591" s="249"/>
      <c r="FX591" s="249"/>
    </row>
    <row r="592" s="4" customFormat="true" ht="12.75" hidden="false" customHeight="true" outlineLevel="0" collapsed="false">
      <c r="A592" s="69"/>
      <c r="B592" s="85" t="s">
        <v>120</v>
      </c>
      <c r="C592" s="118" t="n">
        <f aca="false">+AH594</f>
        <v>1019</v>
      </c>
      <c r="E592" s="117" t="s">
        <v>372</v>
      </c>
      <c r="F592" s="250" t="n">
        <f aca="false">+DS576</f>
        <v>20</v>
      </c>
      <c r="H592" s="119" t="s">
        <v>253</v>
      </c>
      <c r="I592" s="73"/>
      <c r="J592" s="74"/>
      <c r="K592" s="75"/>
      <c r="L592" s="75"/>
      <c r="M592" s="75"/>
      <c r="N592" s="75"/>
      <c r="O592" s="75"/>
      <c r="P592" s="75"/>
      <c r="Q592" s="75"/>
      <c r="R592" s="75"/>
      <c r="S592" s="120" t="n">
        <f aca="false">SUM(J592:R592)</f>
        <v>0</v>
      </c>
      <c r="T592" s="77"/>
      <c r="U592" s="78"/>
      <c r="V592" s="119" t="s">
        <v>253</v>
      </c>
      <c r="W592" s="77"/>
      <c r="X592" s="77"/>
      <c r="Y592" s="77"/>
      <c r="Z592" s="79" t="n">
        <f aca="false">SUM(X592:Y592)</f>
        <v>0</v>
      </c>
      <c r="AA592" s="80"/>
      <c r="AB592" s="81"/>
      <c r="AC592" s="81"/>
      <c r="AD592" s="81"/>
      <c r="AE592" s="81"/>
      <c r="AF592" s="82"/>
      <c r="AG592" s="79" t="n">
        <f aca="false">SUM(AA592:AF592)</f>
        <v>0</v>
      </c>
      <c r="AH592" s="80"/>
      <c r="AI592" s="82"/>
      <c r="AJ592" s="121"/>
      <c r="AK592" s="82"/>
      <c r="AL592" s="80"/>
      <c r="AM592" s="81"/>
      <c r="AN592" s="81"/>
      <c r="AO592" s="81"/>
      <c r="AP592" s="82"/>
      <c r="AR592" s="85" t="s">
        <v>222</v>
      </c>
      <c r="AS592" s="122"/>
      <c r="AT592" s="12"/>
      <c r="AU592" s="117" t="s">
        <v>278</v>
      </c>
      <c r="AV592" s="94"/>
      <c r="AW592" s="12"/>
      <c r="AX592" s="12" t="s">
        <v>373</v>
      </c>
      <c r="AY592" s="17"/>
      <c r="AZ592" s="12"/>
      <c r="BB592" s="68"/>
      <c r="BC592" s="69"/>
      <c r="BD592" s="12"/>
      <c r="BE592" s="85" t="s">
        <v>205</v>
      </c>
      <c r="BF592" s="12"/>
      <c r="BG592" s="80"/>
      <c r="BH592" s="81"/>
      <c r="BI592" s="81"/>
      <c r="BJ592" s="81"/>
      <c r="BK592" s="124" t="n">
        <f aca="false">SUM(BG592:BJ592)</f>
        <v>0</v>
      </c>
      <c r="BL592" s="12" t="s">
        <v>72</v>
      </c>
      <c r="BM592" s="12"/>
      <c r="BN592" s="12"/>
      <c r="BO592" s="17" t="n">
        <v>484</v>
      </c>
      <c r="BQ592" s="12"/>
      <c r="BS592" s="222"/>
      <c r="BU592" s="70" t="s">
        <v>127</v>
      </c>
      <c r="BV592" s="92" t="n">
        <v>24</v>
      </c>
      <c r="BW592" s="93"/>
      <c r="BX592" s="93"/>
      <c r="BY592" s="93" t="n">
        <v>3</v>
      </c>
      <c r="BZ592" s="89" t="n">
        <f aca="false">SUM(BV592:BY592)</f>
        <v>27</v>
      </c>
      <c r="CA592" s="12"/>
      <c r="CB592" s="12"/>
      <c r="CC592" s="12"/>
      <c r="CD592" s="12"/>
      <c r="CE592" s="12"/>
      <c r="CF592" s="12"/>
      <c r="CG592" s="69"/>
      <c r="CI592" s="85" t="s">
        <v>374</v>
      </c>
      <c r="CJ592" s="128"/>
      <c r="CK592" s="160"/>
      <c r="CL592" s="128"/>
      <c r="CM592" s="128" t="s">
        <v>375</v>
      </c>
      <c r="CN592" s="178"/>
      <c r="CO592" s="160"/>
      <c r="CP592" s="85" t="s">
        <v>157</v>
      </c>
      <c r="CQ592" s="26"/>
      <c r="CR592" s="128"/>
      <c r="CS592" s="11" t="s">
        <v>376</v>
      </c>
      <c r="CT592" s="69"/>
      <c r="CV592" s="119" t="s">
        <v>192</v>
      </c>
      <c r="CW592" s="127"/>
      <c r="CX592" s="75"/>
      <c r="CY592" s="75"/>
      <c r="CZ592" s="124" t="n">
        <f aca="false">SUM(CW592:CY592)</f>
        <v>0</v>
      </c>
      <c r="DA592" s="74"/>
      <c r="DB592" s="75"/>
      <c r="DC592" s="75"/>
      <c r="DD592" s="75"/>
      <c r="DE592" s="201" t="n">
        <f aca="false">SUM(DA592:DD592)</f>
        <v>0</v>
      </c>
      <c r="DF592" s="127"/>
      <c r="DG592" s="232" t="n">
        <f aca="false">DE592+DF592-CX592</f>
        <v>0</v>
      </c>
      <c r="DH592" s="12"/>
      <c r="DI592" s="12"/>
      <c r="DJ592" s="12"/>
      <c r="DK592" s="12"/>
      <c r="DL592" s="194"/>
      <c r="DM592" s="12"/>
      <c r="DN592" s="12"/>
      <c r="DO592" s="12"/>
      <c r="DP592" s="68"/>
      <c r="DQ592" s="12"/>
      <c r="DR592" s="85" t="s">
        <v>377</v>
      </c>
      <c r="DS592" s="194" t="n">
        <f aca="false">IF(DV569=0,"",(DV564*100)/DV569)</f>
        <v>95</v>
      </c>
      <c r="DU592" s="142" t="s">
        <v>64</v>
      </c>
      <c r="DV592" s="153" t="n">
        <f aca="false">SUM(DV587:DV591)</f>
        <v>20</v>
      </c>
      <c r="DW592" s="85"/>
      <c r="DX592" s="189"/>
      <c r="DY592" s="251"/>
      <c r="DZ592" s="251"/>
      <c r="EA592" s="252"/>
      <c r="EB592" s="253"/>
      <c r="EC592" s="253"/>
      <c r="ED592" s="253"/>
      <c r="EE592" s="253"/>
      <c r="EF592" s="253"/>
      <c r="EG592" s="124" t="n">
        <f aca="false">EH592*31</f>
        <v>0</v>
      </c>
      <c r="EH592" s="254"/>
      <c r="EJ592" s="135"/>
      <c r="EK592" s="255"/>
      <c r="EL592" s="256"/>
      <c r="EM592" s="257"/>
      <c r="EN592" s="257"/>
      <c r="EO592" s="257"/>
      <c r="EP592" s="257"/>
      <c r="EQ592" s="257"/>
      <c r="ER592" s="257"/>
      <c r="ES592" s="257"/>
      <c r="ET592" s="258"/>
      <c r="EU592" s="239" t="n">
        <f aca="false">SUM(EL592:ET592)</f>
        <v>0</v>
      </c>
      <c r="EV592" s="259"/>
      <c r="EW592" s="257"/>
      <c r="EX592" s="177" t="n">
        <f aca="false">SUM(EV592:EW592)</f>
        <v>0</v>
      </c>
      <c r="EY592" s="256"/>
      <c r="EZ592" s="257"/>
      <c r="FA592" s="257"/>
      <c r="FB592" s="257"/>
      <c r="FC592" s="257"/>
      <c r="FD592" s="258"/>
      <c r="FE592" s="177" t="n">
        <f aca="false">SUM(EY592:FD592)</f>
        <v>0</v>
      </c>
      <c r="FF592" s="12"/>
      <c r="FG592" s="70" t="s">
        <v>378</v>
      </c>
      <c r="FH592" s="70"/>
      <c r="FI592" s="86"/>
      <c r="FJ592" s="86"/>
      <c r="FK592" s="86"/>
      <c r="FL592" s="86"/>
      <c r="FM592" s="86"/>
      <c r="FN592" s="86"/>
      <c r="FO592" s="86"/>
      <c r="FP592" s="86"/>
      <c r="FQ592" s="86"/>
      <c r="FR592" s="260"/>
      <c r="FS592" s="261"/>
      <c r="FT592" s="262" t="str">
        <f aca="false">IF(AG575=0,"",(AG575*100/$AG$38))</f>
        <v/>
      </c>
      <c r="FU592" s="112" t="str">
        <f aca="false">IF(AG575=0,"",(AL575/AG575))</f>
        <v/>
      </c>
      <c r="FV592" s="112" t="str">
        <f aca="false">IF(AG575=0,"",(AM575/AG575))</f>
        <v/>
      </c>
      <c r="FW592" s="112"/>
      <c r="FX592" s="263"/>
    </row>
    <row r="593" s="4" customFormat="true" ht="12.75" hidden="false" customHeight="true" outlineLevel="0" collapsed="false">
      <c r="A593" s="69"/>
      <c r="B593" s="85" t="s">
        <v>76</v>
      </c>
      <c r="C593" s="118" t="n">
        <f aca="false">+AI594</f>
        <v>145</v>
      </c>
      <c r="E593" s="117" t="s">
        <v>379</v>
      </c>
      <c r="F593" s="174" t="n">
        <f aca="false">SUM(F589+F591+F592)</f>
        <v>1389</v>
      </c>
      <c r="H593" s="119" t="s">
        <v>302</v>
      </c>
      <c r="I593" s="235" t="n">
        <v>1</v>
      </c>
      <c r="J593" s="190" t="n">
        <v>2</v>
      </c>
      <c r="K593" s="176"/>
      <c r="L593" s="176"/>
      <c r="M593" s="176"/>
      <c r="N593" s="176" t="n">
        <v>1</v>
      </c>
      <c r="O593" s="176" t="n">
        <v>5</v>
      </c>
      <c r="P593" s="176"/>
      <c r="Q593" s="176"/>
      <c r="R593" s="176"/>
      <c r="S593" s="264" t="n">
        <f aca="false">SUM(J593:R593)</f>
        <v>8</v>
      </c>
      <c r="T593" s="235" t="n">
        <v>5</v>
      </c>
      <c r="U593" s="78"/>
      <c r="V593" s="119" t="s">
        <v>302</v>
      </c>
      <c r="W593" s="235"/>
      <c r="X593" s="235" t="n">
        <v>3</v>
      </c>
      <c r="Y593" s="235" t="n">
        <v>5</v>
      </c>
      <c r="Z593" s="265" t="n">
        <f aca="false">SUM(X593:Y593)</f>
        <v>8</v>
      </c>
      <c r="AA593" s="266" t="n">
        <v>1</v>
      </c>
      <c r="AB593" s="267"/>
      <c r="AC593" s="267"/>
      <c r="AD593" s="267" t="n">
        <v>2</v>
      </c>
      <c r="AE593" s="267"/>
      <c r="AF593" s="268" t="n">
        <v>5</v>
      </c>
      <c r="AG593" s="265" t="n">
        <f aca="false">SUM(AA593:AF593)</f>
        <v>8</v>
      </c>
      <c r="AH593" s="266"/>
      <c r="AI593" s="268"/>
      <c r="AJ593" s="121"/>
      <c r="AK593" s="268"/>
      <c r="AL593" s="266"/>
      <c r="AM593" s="267"/>
      <c r="AN593" s="267"/>
      <c r="AO593" s="267"/>
      <c r="AP593" s="268" t="n">
        <v>3</v>
      </c>
      <c r="AR593" s="85" t="s">
        <v>380</v>
      </c>
      <c r="AS593" s="122"/>
      <c r="AT593" s="12"/>
      <c r="AU593" s="85" t="s">
        <v>120</v>
      </c>
      <c r="AV593" s="17" t="n">
        <v>37</v>
      </c>
      <c r="AW593" s="12"/>
      <c r="AX593" s="12" t="s">
        <v>381</v>
      </c>
      <c r="AY593" s="17"/>
      <c r="AZ593" s="12"/>
      <c r="BB593" s="68"/>
      <c r="BC593" s="69"/>
      <c r="BD593" s="12"/>
      <c r="BE593" s="85" t="s">
        <v>213</v>
      </c>
      <c r="BF593" s="12"/>
      <c r="BG593" s="80"/>
      <c r="BH593" s="81"/>
      <c r="BI593" s="81"/>
      <c r="BJ593" s="81"/>
      <c r="BK593" s="124" t="n">
        <f aca="false">SUM(BG593:BJ593)</f>
        <v>0</v>
      </c>
      <c r="BL593" s="12" t="s">
        <v>215</v>
      </c>
      <c r="BM593" s="12"/>
      <c r="BN593" s="12"/>
      <c r="BO593" s="17" t="n">
        <v>719</v>
      </c>
      <c r="BQ593" s="12"/>
      <c r="BR593" s="12"/>
      <c r="BS593" s="222"/>
      <c r="BU593" s="85" t="s">
        <v>139</v>
      </c>
      <c r="BV593" s="127"/>
      <c r="BW593" s="75"/>
      <c r="BX593" s="75"/>
      <c r="BY593" s="75"/>
      <c r="BZ593" s="124" t="n">
        <f aca="false">SUM(BV593:BY593)</f>
        <v>0</v>
      </c>
      <c r="CA593" s="12"/>
      <c r="CB593" s="12"/>
      <c r="CC593" s="12"/>
      <c r="CD593" s="12"/>
      <c r="CE593" s="12"/>
      <c r="CF593" s="12"/>
      <c r="CG593" s="69"/>
      <c r="CI593" s="85" t="s">
        <v>210</v>
      </c>
      <c r="CJ593" s="128"/>
      <c r="CK593" s="160"/>
      <c r="CL593" s="223"/>
      <c r="CM593" s="12" t="s">
        <v>271</v>
      </c>
      <c r="CN593" s="128"/>
      <c r="CO593" s="160"/>
      <c r="CP593" s="142" t="s">
        <v>64</v>
      </c>
      <c r="CQ593" s="188" t="n">
        <f aca="false">SUM(CQ590:CQ592)</f>
        <v>0</v>
      </c>
      <c r="CR593" s="128"/>
      <c r="CS593" s="12" t="s">
        <v>266</v>
      </c>
      <c r="CT593" s="26"/>
      <c r="CV593" s="119" t="s">
        <v>199</v>
      </c>
      <c r="CW593" s="127"/>
      <c r="CX593" s="75"/>
      <c r="CY593" s="75"/>
      <c r="CZ593" s="124" t="n">
        <f aca="false">SUM(CW593:CY593)</f>
        <v>0</v>
      </c>
      <c r="DA593" s="74"/>
      <c r="DB593" s="75"/>
      <c r="DC593" s="75"/>
      <c r="DD593" s="75"/>
      <c r="DE593" s="201" t="n">
        <f aca="false">SUM(DA593:DD593)</f>
        <v>0</v>
      </c>
      <c r="DF593" s="127"/>
      <c r="DG593" s="232" t="n">
        <f aca="false">DE593+DF593-CX593</f>
        <v>0</v>
      </c>
      <c r="DH593" s="40"/>
      <c r="DI593" s="40"/>
      <c r="DJ593" s="40"/>
      <c r="DK593" s="40"/>
      <c r="DL593" s="194"/>
      <c r="DM593" s="40"/>
      <c r="DN593" s="40"/>
      <c r="DO593" s="40"/>
      <c r="DP593" s="68"/>
      <c r="DQ593" s="12"/>
      <c r="DR593" s="85" t="s">
        <v>382</v>
      </c>
      <c r="DS593" s="194" t="n">
        <f aca="false">IF(DV569=0,"",(DV565*100)/DV569)</f>
        <v>0</v>
      </c>
      <c r="DU593" s="85"/>
      <c r="DV593" s="162"/>
      <c r="DW593" s="85"/>
      <c r="DX593" s="15" t="s">
        <v>64</v>
      </c>
      <c r="DY593" s="15"/>
      <c r="DZ593" s="15"/>
      <c r="EA593" s="15"/>
      <c r="EB593" s="68" t="n">
        <f aca="false">SUM(EB563:EB592)</f>
        <v>0</v>
      </c>
      <c r="EC593" s="269" t="n">
        <f aca="false">SUM(EC563:EC592)</f>
        <v>0</v>
      </c>
      <c r="ED593" s="269" t="n">
        <f aca="false">SUM(ED563:ED592)</f>
        <v>0</v>
      </c>
      <c r="EE593" s="269" t="n">
        <f aca="false">SUM(EE563:EE592)</f>
        <v>0</v>
      </c>
      <c r="EF593" s="269" t="n">
        <f aca="false">SUM(EF563:EF592)</f>
        <v>0</v>
      </c>
      <c r="EG593" s="68" t="n">
        <f aca="false">SUM(EG563:EG592)</f>
        <v>0</v>
      </c>
      <c r="EH593" s="68" t="n">
        <f aca="false">SUM(EH563:EH592)</f>
        <v>0</v>
      </c>
      <c r="EJ593" s="270" t="s">
        <v>64</v>
      </c>
      <c r="EK593" s="180" t="n">
        <f aca="false">SUM(EK563:EK592)</f>
        <v>0</v>
      </c>
      <c r="EL593" s="180" t="n">
        <f aca="false">SUM(EL563:EL592)</f>
        <v>0</v>
      </c>
      <c r="EM593" s="180" t="n">
        <f aca="false">SUM(EM563:EM592)</f>
        <v>0</v>
      </c>
      <c r="EN593" s="180" t="n">
        <f aca="false">SUM(EN563:EN592)</f>
        <v>0</v>
      </c>
      <c r="EO593" s="180" t="n">
        <f aca="false">SUM(EO563:EO592)</f>
        <v>0</v>
      </c>
      <c r="EP593" s="180" t="n">
        <f aca="false">SUM(EP563:EP592)</f>
        <v>0</v>
      </c>
      <c r="EQ593" s="180" t="n">
        <f aca="false">SUM(EQ563:EQ592)</f>
        <v>0</v>
      </c>
      <c r="ER593" s="180" t="n">
        <f aca="false">SUM(ER563:ER592)</f>
        <v>0</v>
      </c>
      <c r="ES593" s="180" t="n">
        <f aca="false">SUM(ES563:ES592)</f>
        <v>0</v>
      </c>
      <c r="ET593" s="180" t="n">
        <f aca="false">SUM(ET563:ET592)</f>
        <v>0</v>
      </c>
      <c r="EU593" s="271" t="n">
        <f aca="false">SUM(EU563:EU592)</f>
        <v>0</v>
      </c>
      <c r="EV593" s="180" t="n">
        <f aca="false">SUM(EV563:EV592)</f>
        <v>0</v>
      </c>
      <c r="EW593" s="180" t="n">
        <f aca="false">SUM(EW563:EW592)</f>
        <v>0</v>
      </c>
      <c r="EX593" s="271" t="n">
        <f aca="false">SUM(EX563:EX592)</f>
        <v>0</v>
      </c>
      <c r="EY593" s="180" t="n">
        <f aca="false">SUM(EY563:EY592)</f>
        <v>0</v>
      </c>
      <c r="EZ593" s="180" t="n">
        <f aca="false">SUM(EZ563:EZ592)</f>
        <v>0</v>
      </c>
      <c r="FA593" s="180" t="n">
        <f aca="false">SUM(FA563:FA592)</f>
        <v>0</v>
      </c>
      <c r="FB593" s="180" t="n">
        <f aca="false">SUM(FB563:FB592)</f>
        <v>0</v>
      </c>
      <c r="FC593" s="180" t="n">
        <f aca="false">SUM(FC563:FC592)</f>
        <v>0</v>
      </c>
      <c r="FD593" s="180" t="n">
        <f aca="false">SUM(FD563:FD592)</f>
        <v>0</v>
      </c>
      <c r="FE593" s="271" t="n">
        <f aca="false">SUM(FE563:FE592)</f>
        <v>0</v>
      </c>
      <c r="FF593" s="12"/>
      <c r="FG593" s="85" t="s">
        <v>257</v>
      </c>
      <c r="FH593" s="85"/>
      <c r="FI593" s="12"/>
      <c r="FJ593" s="12"/>
      <c r="FK593" s="12"/>
      <c r="FL593" s="12"/>
      <c r="FM593" s="12"/>
      <c r="FN593" s="12"/>
      <c r="FO593" s="12"/>
      <c r="FP593" s="12"/>
      <c r="FQ593" s="12"/>
      <c r="FR593" s="272"/>
      <c r="FS593" s="273"/>
      <c r="FT593" s="274" t="n">
        <f aca="false">IF(AG576=0,"",(AG576*100/$AG$38))</f>
        <v>79.0598290598291</v>
      </c>
      <c r="FU593" s="138" t="n">
        <f aca="false">IF(AG576=0,"",(AL576/AG576))</f>
        <v>2.52342342342342</v>
      </c>
      <c r="FV593" s="138" t="n">
        <f aca="false">IF(AG576=0,"",(AM576/AG576))</f>
        <v>0.194594594594595</v>
      </c>
      <c r="FW593" s="138"/>
      <c r="FX593" s="141"/>
    </row>
    <row r="594" s="4" customFormat="true" ht="12.75" hidden="false" customHeight="true" outlineLevel="0" collapsed="false">
      <c r="A594" s="69"/>
      <c r="B594" s="142" t="s">
        <v>64</v>
      </c>
      <c r="C594" s="174" t="n">
        <f aca="false">SUM(C592:C593)</f>
        <v>1164</v>
      </c>
      <c r="E594" s="149"/>
      <c r="F594" s="94"/>
      <c r="H594" s="275" t="s">
        <v>64</v>
      </c>
      <c r="I594" s="276" t="n">
        <f aca="false">SUM(I563:I593)</f>
        <v>152</v>
      </c>
      <c r="J594" s="276" t="n">
        <f aca="false">SUM(J563:J593)</f>
        <v>803</v>
      </c>
      <c r="K594" s="276" t="n">
        <f aca="false">SUM(K563:K593)</f>
        <v>0</v>
      </c>
      <c r="L594" s="276" t="n">
        <f aca="false">SUM(L563:L593)</f>
        <v>28</v>
      </c>
      <c r="M594" s="276" t="n">
        <f aca="false">SUM(M563:M593)</f>
        <v>14</v>
      </c>
      <c r="N594" s="276" t="n">
        <f aca="false">SUM(N563:N593)</f>
        <v>303</v>
      </c>
      <c r="O594" s="276" t="n">
        <f aca="false">SUM(O563:O593)</f>
        <v>195</v>
      </c>
      <c r="P594" s="276" t="n">
        <f aca="false">SUM(P563:P593)</f>
        <v>7</v>
      </c>
      <c r="Q594" s="276" t="n">
        <f aca="false">SUM(Q563:Q593)</f>
        <v>19</v>
      </c>
      <c r="R594" s="276" t="n">
        <f aca="false">SUM(R563:R593)</f>
        <v>0</v>
      </c>
      <c r="S594" s="277" t="n">
        <f aca="false">SUM(S563:S593)</f>
        <v>1369</v>
      </c>
      <c r="T594" s="276" t="n">
        <f aca="false">SUM(T563:T593)</f>
        <v>441</v>
      </c>
      <c r="U594" s="78"/>
      <c r="V594" s="275" t="s">
        <v>64</v>
      </c>
      <c r="W594" s="118" t="n">
        <f aca="false">SUM(W563:W593)</f>
        <v>4</v>
      </c>
      <c r="X594" s="118" t="n">
        <f aca="false">SUM(X563:X593)</f>
        <v>596</v>
      </c>
      <c r="Y594" s="118" t="n">
        <f aca="false">SUM(Y563:Y593)</f>
        <v>773</v>
      </c>
      <c r="Z594" s="278" t="n">
        <f aca="false">SUM(X594:Y594)</f>
        <v>1369</v>
      </c>
      <c r="AA594" s="118" t="n">
        <f aca="false">SUM(AA563:AA593)</f>
        <v>6</v>
      </c>
      <c r="AB594" s="118" t="n">
        <f aca="false">SUM(AB563:AB593)</f>
        <v>15</v>
      </c>
      <c r="AC594" s="118" t="n">
        <f aca="false">SUM(AC563:AC593)</f>
        <v>227</v>
      </c>
      <c r="AD594" s="118" t="n">
        <f aca="false">SUM(AD563:AD593)</f>
        <v>373</v>
      </c>
      <c r="AE594" s="118" t="n">
        <f aca="false">SUM(AE563:AE593)</f>
        <v>430</v>
      </c>
      <c r="AF594" s="118" t="n">
        <f aca="false">SUM(AF563:AF593)</f>
        <v>318</v>
      </c>
      <c r="AG594" s="278" t="n">
        <f aca="false">SUM(AA594:AF594)</f>
        <v>1369</v>
      </c>
      <c r="AH594" s="118" t="n">
        <f aca="false">SUM(AH563:AH593)</f>
        <v>1019</v>
      </c>
      <c r="AI594" s="118" t="n">
        <f aca="false">SUM(AI563:AI593)</f>
        <v>145</v>
      </c>
      <c r="AJ594" s="118" t="n">
        <f aca="false">SUM(AJ563:AJ593)</f>
        <v>0</v>
      </c>
      <c r="AK594" s="118" t="n">
        <f aca="false">SUM(AK563:AK593)</f>
        <v>0</v>
      </c>
      <c r="AL594" s="118" t="n">
        <f aca="false">SUM(AL563:AL593)</f>
        <v>2917</v>
      </c>
      <c r="AM594" s="118" t="n">
        <f aca="false">SUM(AM563:AM593)</f>
        <v>246</v>
      </c>
      <c r="AN594" s="118" t="n">
        <f aca="false">SUM(AN563:AN593)</f>
        <v>0</v>
      </c>
      <c r="AO594" s="118" t="n">
        <f aca="false">SUM(AO563:AO593)</f>
        <v>0</v>
      </c>
      <c r="AP594" s="118" t="n">
        <f aca="false">SUM(AP563:AP593)</f>
        <v>1138</v>
      </c>
      <c r="AR594" s="117" t="s">
        <v>383</v>
      </c>
      <c r="AS594" s="233" t="n">
        <f aca="false">SUM(AS590:AS593)</f>
        <v>3132</v>
      </c>
      <c r="AT594" s="12"/>
      <c r="AU594" s="85" t="s">
        <v>76</v>
      </c>
      <c r="AV594" s="17"/>
      <c r="AW594" s="12"/>
      <c r="AX594" s="24" t="s">
        <v>64</v>
      </c>
      <c r="AY594" s="68" t="n">
        <f aca="false">SUM(AY590:AY593)</f>
        <v>0</v>
      </c>
      <c r="AZ594" s="12"/>
      <c r="BB594" s="68"/>
      <c r="BC594" s="69"/>
      <c r="BD594" s="12"/>
      <c r="BE594" s="85" t="s">
        <v>223</v>
      </c>
      <c r="BF594" s="12"/>
      <c r="BG594" s="80"/>
      <c r="BH594" s="81"/>
      <c r="BI594" s="81"/>
      <c r="BJ594" s="81"/>
      <c r="BK594" s="124" t="n">
        <f aca="false">SUM(BG594:BJ594)</f>
        <v>0</v>
      </c>
      <c r="BL594" s="12" t="s">
        <v>102</v>
      </c>
      <c r="BM594" s="12"/>
      <c r="BN594" s="12"/>
      <c r="BO594" s="17" t="n">
        <v>628</v>
      </c>
      <c r="BQ594" s="12"/>
      <c r="BR594" s="12"/>
      <c r="BS594" s="222"/>
      <c r="BU594" s="85" t="s">
        <v>149</v>
      </c>
      <c r="BV594" s="127"/>
      <c r="BW594" s="75"/>
      <c r="BX594" s="75"/>
      <c r="BY594" s="75"/>
      <c r="BZ594" s="124" t="n">
        <f aca="false">SUM(BV594:BY594)</f>
        <v>0</v>
      </c>
      <c r="CA594" s="12"/>
      <c r="CB594" s="12"/>
      <c r="CC594" s="12"/>
      <c r="CD594" s="12"/>
      <c r="CE594" s="12"/>
      <c r="CF594" s="12"/>
      <c r="CG594" s="69"/>
      <c r="CI594" s="85"/>
      <c r="CJ594" s="128"/>
      <c r="CK594" s="128"/>
      <c r="CL594" s="128"/>
      <c r="CM594" s="12" t="s">
        <v>384</v>
      </c>
      <c r="CN594" s="128"/>
      <c r="CO594" s="160"/>
      <c r="CP594" s="117" t="s">
        <v>177</v>
      </c>
      <c r="CQ594" s="128"/>
      <c r="CR594" s="128"/>
      <c r="CS594" s="12" t="s">
        <v>274</v>
      </c>
      <c r="CT594" s="26"/>
      <c r="CV594" s="119" t="s">
        <v>208</v>
      </c>
      <c r="CW594" s="127"/>
      <c r="CX594" s="75"/>
      <c r="CY594" s="75"/>
      <c r="CZ594" s="124" t="n">
        <f aca="false">SUM(CW594:CY594)</f>
        <v>0</v>
      </c>
      <c r="DA594" s="74"/>
      <c r="DB594" s="75"/>
      <c r="DC594" s="75"/>
      <c r="DD594" s="75"/>
      <c r="DE594" s="201" t="n">
        <f aca="false">SUM(DA594:DD594)</f>
        <v>0</v>
      </c>
      <c r="DF594" s="127"/>
      <c r="DG594" s="232" t="n">
        <f aca="false">DE594+DF594-CX594</f>
        <v>0</v>
      </c>
      <c r="DH594" s="469" t="s">
        <v>385</v>
      </c>
      <c r="DI594" s="469"/>
      <c r="DJ594" s="469"/>
      <c r="DK594" s="469"/>
      <c r="DL594" s="469"/>
      <c r="DM594" s="469"/>
      <c r="DN594" s="469"/>
      <c r="DO594" s="469"/>
      <c r="DP594" s="469"/>
      <c r="DQ594" s="12"/>
      <c r="DR594" s="85" t="s">
        <v>386</v>
      </c>
      <c r="DS594" s="194" t="n">
        <f aca="false">IF(DV569=0,"",(DV566*100)/DV569)</f>
        <v>5</v>
      </c>
      <c r="DU594" s="85" t="s">
        <v>261</v>
      </c>
      <c r="DV594" s="130" t="n">
        <v>21</v>
      </c>
      <c r="DW594" s="85"/>
      <c r="ED594" s="161" t="n">
        <f aca="false">SUM(EB593:ED593)</f>
        <v>0</v>
      </c>
      <c r="EH594" s="12"/>
      <c r="FF594" s="12"/>
      <c r="FG594" s="149" t="s">
        <v>272</v>
      </c>
      <c r="FH594" s="149"/>
      <c r="FI594" s="40"/>
      <c r="FJ594" s="40"/>
      <c r="FK594" s="40"/>
      <c r="FL594" s="40"/>
      <c r="FM594" s="40"/>
      <c r="FN594" s="40"/>
      <c r="FO594" s="40"/>
      <c r="FP594" s="40"/>
      <c r="FQ594" s="40"/>
      <c r="FR594" s="279"/>
      <c r="FS594" s="280"/>
      <c r="FT594" s="281" t="n">
        <f aca="false">IF(AG578=0,"",(AG578*100/$AG$38))</f>
        <v>10.7549857549858</v>
      </c>
      <c r="FU594" s="242" t="n">
        <f aca="false">IF(AG578=0,"",(AL578/AG578))</f>
        <v>0.768211920529801</v>
      </c>
      <c r="FV594" s="242" t="n">
        <f aca="false">IF(AG578=0,"",(AM578/AG578))</f>
        <v>0.198675496688742</v>
      </c>
      <c r="FW594" s="242"/>
      <c r="FX594" s="243"/>
    </row>
    <row r="595" s="4" customFormat="true" ht="12.75" hidden="false" customHeight="true" outlineLevel="0" collapsed="false">
      <c r="A595" s="69"/>
      <c r="B595" s="117" t="s">
        <v>287</v>
      </c>
      <c r="C595" s="147"/>
      <c r="E595" s="11" t="s">
        <v>385</v>
      </c>
      <c r="F595" s="12"/>
      <c r="I595" s="12"/>
      <c r="L595" s="11" t="s">
        <v>250</v>
      </c>
      <c r="R595" s="12"/>
      <c r="S595" s="12"/>
      <c r="T595" s="71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276" t="n">
        <f aca="false">SUM(AH594:AI594)</f>
        <v>1164</v>
      </c>
      <c r="AJ595" s="12"/>
      <c r="AK595" s="12"/>
      <c r="AL595" s="12"/>
      <c r="AM595" s="12"/>
      <c r="AN595" s="12"/>
      <c r="AO595" s="12"/>
      <c r="AP595" s="12"/>
      <c r="AQ595" s="12"/>
      <c r="AR595" s="85"/>
      <c r="AS595" s="69"/>
      <c r="AT595" s="12"/>
      <c r="AU595" s="142" t="s">
        <v>64</v>
      </c>
      <c r="AV595" s="161" t="n">
        <f aca="false">SUM(AV593:AV594)</f>
        <v>37</v>
      </c>
      <c r="AW595" s="12"/>
      <c r="AZ595" s="12"/>
      <c r="BB595" s="68"/>
      <c r="BC595" s="69"/>
      <c r="BD595" s="12"/>
      <c r="BE595" s="85" t="s">
        <v>233</v>
      </c>
      <c r="BF595" s="12"/>
      <c r="BG595" s="80"/>
      <c r="BH595" s="81"/>
      <c r="BI595" s="81"/>
      <c r="BJ595" s="81"/>
      <c r="BK595" s="124" t="n">
        <f aca="false">SUM(BG595:BJ595)</f>
        <v>0</v>
      </c>
      <c r="BL595" s="24" t="s">
        <v>64</v>
      </c>
      <c r="BM595" s="12"/>
      <c r="BN595" s="12"/>
      <c r="BO595" s="161" t="n">
        <f aca="false">SUM(BO589:BO594)</f>
        <v>2028</v>
      </c>
      <c r="BQ595" s="12"/>
      <c r="BR595" s="12"/>
      <c r="BS595" s="222"/>
      <c r="BU595" s="85" t="s">
        <v>160</v>
      </c>
      <c r="BV595" s="127" t="n">
        <v>38</v>
      </c>
      <c r="BW595" s="75"/>
      <c r="BX595" s="75"/>
      <c r="BY595" s="75" t="n">
        <v>8</v>
      </c>
      <c r="BZ595" s="124" t="n">
        <f aca="false">SUM(BV595:BY595)</f>
        <v>46</v>
      </c>
      <c r="CA595" s="12"/>
      <c r="CB595" s="11" t="s">
        <v>385</v>
      </c>
      <c r="CC595" s="12"/>
      <c r="CD595" s="12"/>
      <c r="CE595" s="12"/>
      <c r="CF595" s="12"/>
      <c r="CG595" s="69"/>
      <c r="CI595" s="149"/>
      <c r="CJ595" s="40"/>
      <c r="CK595" s="40"/>
      <c r="CL595" s="183"/>
      <c r="CM595" s="40" t="s">
        <v>224</v>
      </c>
      <c r="CN595" s="183"/>
      <c r="CO595" s="160"/>
      <c r="CP595" s="85" t="s">
        <v>136</v>
      </c>
      <c r="CQ595" s="26"/>
      <c r="CR595" s="128"/>
      <c r="CS595" s="12" t="s">
        <v>282</v>
      </c>
      <c r="CT595" s="26"/>
      <c r="CV595" s="119" t="s">
        <v>218</v>
      </c>
      <c r="CW595" s="127"/>
      <c r="CX595" s="75"/>
      <c r="CY595" s="75"/>
      <c r="CZ595" s="124" t="n">
        <f aca="false">SUM(CW595:CY595)</f>
        <v>0</v>
      </c>
      <c r="DA595" s="74"/>
      <c r="DB595" s="75"/>
      <c r="DC595" s="75"/>
      <c r="DD595" s="75"/>
      <c r="DE595" s="201" t="n">
        <f aca="false">SUM(DA595:DD595)</f>
        <v>0</v>
      </c>
      <c r="DF595" s="127"/>
      <c r="DG595" s="470" t="n">
        <f aca="false">DE595+DF595-CX595</f>
        <v>0</v>
      </c>
      <c r="DH595" s="471"/>
      <c r="DI595" s="472"/>
      <c r="DJ595" s="472"/>
      <c r="DK595" s="472"/>
      <c r="DL595" s="472"/>
      <c r="DM595" s="472"/>
      <c r="DN595" s="472"/>
      <c r="DO595" s="472"/>
      <c r="DP595" s="473"/>
      <c r="DQ595" s="283"/>
      <c r="DR595" s="85" t="s">
        <v>387</v>
      </c>
      <c r="DS595" s="194" t="n">
        <f aca="false">IF(DV569=0,"",(DV567*100)/DV569)</f>
        <v>0</v>
      </c>
      <c r="DU595" s="85" t="s">
        <v>80</v>
      </c>
      <c r="DV595" s="130" t="n">
        <v>3</v>
      </c>
      <c r="DW595" s="85"/>
      <c r="DX595" s="49" t="s">
        <v>388</v>
      </c>
      <c r="DY595" s="50" t="s">
        <v>389</v>
      </c>
      <c r="DZ595" s="50" t="s">
        <v>390</v>
      </c>
      <c r="EA595" s="50" t="s">
        <v>391</v>
      </c>
      <c r="EB595" s="50" t="s">
        <v>392</v>
      </c>
      <c r="EC595" s="50" t="s">
        <v>224</v>
      </c>
      <c r="ED595" s="50" t="s">
        <v>393</v>
      </c>
      <c r="EE595" s="50" t="s">
        <v>394</v>
      </c>
      <c r="EF595" s="50" t="s">
        <v>395</v>
      </c>
      <c r="EG595" s="50" t="s">
        <v>64</v>
      </c>
      <c r="FG595" s="11" t="s">
        <v>396</v>
      </c>
      <c r="FH595" s="40"/>
      <c r="FI595" s="12"/>
      <c r="FJ595" s="40"/>
      <c r="FK595" s="40"/>
      <c r="FL595" s="40"/>
      <c r="FM595" s="40"/>
      <c r="FN595" s="40"/>
      <c r="FO595" s="12"/>
      <c r="FP595" s="12"/>
      <c r="FQ595" s="12"/>
      <c r="FR595" s="12"/>
      <c r="FU595" s="12"/>
      <c r="FV595" s="12"/>
      <c r="FW595" s="12"/>
      <c r="FX595" s="12"/>
    </row>
    <row r="596" s="4" customFormat="true" ht="12.75" hidden="false" customHeight="true" outlineLevel="0" collapsed="false">
      <c r="A596" s="69"/>
      <c r="B596" s="85" t="s">
        <v>77</v>
      </c>
      <c r="C596" s="118" t="n">
        <f aca="false">+AJ594</f>
        <v>0</v>
      </c>
      <c r="E596" s="474" t="s">
        <v>476</v>
      </c>
      <c r="F596" s="474"/>
      <c r="G596" s="474"/>
      <c r="H596" s="474"/>
      <c r="I596" s="474"/>
      <c r="J596" s="474"/>
      <c r="K596" s="285"/>
      <c r="L596" s="4" t="s">
        <v>398</v>
      </c>
      <c r="Q596" s="194" t="n">
        <f aca="false">IF(N559=0,"",(C564*100/N559))</f>
        <v>3.45454545454545</v>
      </c>
      <c r="R596" s="12"/>
      <c r="S596" s="286"/>
      <c r="T596" s="69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17" t="s">
        <v>250</v>
      </c>
      <c r="AS596" s="69"/>
      <c r="AT596" s="12"/>
      <c r="AU596" s="85"/>
      <c r="AV596" s="19"/>
      <c r="AW596" s="12"/>
      <c r="AX596" s="3" t="s">
        <v>385</v>
      </c>
      <c r="AZ596" s="12"/>
      <c r="BC596" s="69"/>
      <c r="BD596" s="12"/>
      <c r="BE596" s="85" t="s">
        <v>238</v>
      </c>
      <c r="BF596" s="12"/>
      <c r="BG596" s="80"/>
      <c r="BH596" s="81"/>
      <c r="BI596" s="81"/>
      <c r="BJ596" s="81"/>
      <c r="BK596" s="124" t="n">
        <f aca="false">SUM(BG596:BJ596)</f>
        <v>0</v>
      </c>
      <c r="BL596" s="40"/>
      <c r="BM596" s="40"/>
      <c r="BN596" s="40"/>
      <c r="BO596" s="94"/>
      <c r="BP596" s="149"/>
      <c r="BQ596" s="40"/>
      <c r="BR596" s="94"/>
      <c r="BS596" s="68"/>
      <c r="BU596" s="85" t="s">
        <v>169</v>
      </c>
      <c r="BV596" s="127" t="n">
        <v>5</v>
      </c>
      <c r="BW596" s="75"/>
      <c r="BX596" s="75"/>
      <c r="BY596" s="75" t="n">
        <v>2</v>
      </c>
      <c r="BZ596" s="124" t="n">
        <f aca="false">SUM(BV596:BY596)</f>
        <v>7</v>
      </c>
      <c r="CA596" s="12"/>
      <c r="CB596" s="287"/>
      <c r="CC596" s="287"/>
      <c r="CD596" s="287"/>
      <c r="CE596" s="287"/>
      <c r="CF596" s="287"/>
      <c r="CG596" s="287"/>
      <c r="CI596" s="99" t="s">
        <v>400</v>
      </c>
      <c r="CJ596" s="86"/>
      <c r="CK596" s="86"/>
      <c r="CL596" s="155" t="s">
        <v>250</v>
      </c>
      <c r="CM596" s="95"/>
      <c r="CN596" s="95"/>
      <c r="CO596" s="288"/>
      <c r="CP596" s="85" t="s">
        <v>146</v>
      </c>
      <c r="CQ596" s="26"/>
      <c r="CR596" s="128"/>
      <c r="CS596" s="24" t="s">
        <v>64</v>
      </c>
      <c r="CT596" s="68" t="n">
        <f aca="false">SUM(CT591:CT595)</f>
        <v>0</v>
      </c>
      <c r="CV596" s="119" t="s">
        <v>227</v>
      </c>
      <c r="CW596" s="127"/>
      <c r="CX596" s="75"/>
      <c r="CY596" s="75"/>
      <c r="CZ596" s="124" t="n">
        <f aca="false">SUM(CW596:CY596)</f>
        <v>0</v>
      </c>
      <c r="DA596" s="74"/>
      <c r="DB596" s="75"/>
      <c r="DC596" s="75"/>
      <c r="DD596" s="75"/>
      <c r="DE596" s="201" t="n">
        <f aca="false">SUM(DA596:DD596)</f>
        <v>0</v>
      </c>
      <c r="DF596" s="127"/>
      <c r="DG596" s="470" t="n">
        <f aca="false">DE596+DF596-CX596</f>
        <v>0</v>
      </c>
      <c r="DH596" s="475"/>
      <c r="DI596" s="476"/>
      <c r="DJ596" s="476"/>
      <c r="DK596" s="476"/>
      <c r="DL596" s="476"/>
      <c r="DM596" s="476"/>
      <c r="DN596" s="476"/>
      <c r="DO596" s="476"/>
      <c r="DP596" s="477"/>
      <c r="DQ596" s="283"/>
      <c r="DR596" s="85" t="s">
        <v>401</v>
      </c>
      <c r="DS596" s="194" t="n">
        <f aca="false">IF(DV569=0,"",(DV568*100)/DV569)</f>
        <v>0</v>
      </c>
      <c r="DU596" s="85"/>
      <c r="DV596" s="162"/>
      <c r="DW596" s="85"/>
      <c r="DX596" s="49"/>
      <c r="DY596" s="50"/>
      <c r="DZ596" s="50"/>
      <c r="EA596" s="50"/>
      <c r="EB596" s="50"/>
      <c r="EC596" s="50"/>
      <c r="ED596" s="50"/>
      <c r="EE596" s="50"/>
      <c r="EF596" s="50"/>
      <c r="EG596" s="50"/>
      <c r="EH596" s="56"/>
      <c r="EJ596" s="3" t="s">
        <v>385</v>
      </c>
      <c r="FG596" s="109" t="s">
        <v>402</v>
      </c>
      <c r="FH596" s="289" t="str">
        <f aca="false">IF(EA599=0,"",(DY599*100)/EA599)</f>
        <v/>
      </c>
      <c r="FI596" s="85"/>
      <c r="FJ596" s="290" t="s">
        <v>403</v>
      </c>
      <c r="FK596" s="290"/>
      <c r="FL596" s="290"/>
      <c r="FM596" s="290"/>
      <c r="FN596" s="289" t="n">
        <f aca="false">IF($FB559=0,"",($EH593*1000)/$FB559)</f>
        <v>0</v>
      </c>
      <c r="FO596" s="85"/>
      <c r="FP596" s="290"/>
      <c r="FQ596" s="290"/>
      <c r="FR596" s="290"/>
      <c r="FS596" s="290"/>
      <c r="FT596" s="109"/>
      <c r="FU596" s="12"/>
      <c r="FV596" s="12"/>
      <c r="FW596" s="12"/>
      <c r="FX596" s="12"/>
    </row>
    <row r="597" s="4" customFormat="true" ht="12.75" hidden="false" customHeight="true" outlineLevel="0" collapsed="false">
      <c r="A597" s="69"/>
      <c r="B597" s="85" t="s">
        <v>78</v>
      </c>
      <c r="C597" s="118" t="n">
        <f aca="false">+AK594</f>
        <v>0</v>
      </c>
      <c r="E597" s="474"/>
      <c r="F597" s="474"/>
      <c r="G597" s="474"/>
      <c r="H597" s="474"/>
      <c r="I597" s="474"/>
      <c r="J597" s="474"/>
      <c r="K597" s="285"/>
      <c r="L597" s="12" t="s">
        <v>404</v>
      </c>
      <c r="M597" s="12"/>
      <c r="N597" s="12"/>
      <c r="O597" s="12"/>
      <c r="P597" s="12"/>
      <c r="Q597" s="194" t="n">
        <f aca="false">IF(F587=0,"",(F589/F587))</f>
        <v>1.11846405228758</v>
      </c>
      <c r="R597" s="12"/>
      <c r="S597" s="12"/>
      <c r="T597" s="69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85" t="s">
        <v>405</v>
      </c>
      <c r="AS597" s="194" t="n">
        <f aca="false">IF(F586=0,"",(AS594*100)/F586)</f>
        <v>98.9886219974716</v>
      </c>
      <c r="AT597" s="12"/>
      <c r="AU597" s="85"/>
      <c r="AV597" s="19"/>
      <c r="AW597" s="12"/>
      <c r="AX597" s="291" t="s">
        <v>477</v>
      </c>
      <c r="AY597" s="291"/>
      <c r="AZ597" s="291"/>
      <c r="BA597" s="291"/>
      <c r="BB597" s="291"/>
      <c r="BC597" s="291"/>
      <c r="BD597" s="12"/>
      <c r="BE597" s="85" t="s">
        <v>259</v>
      </c>
      <c r="BF597" s="12"/>
      <c r="BG597" s="80"/>
      <c r="BH597" s="81"/>
      <c r="BI597" s="81"/>
      <c r="BJ597" s="81"/>
      <c r="BK597" s="124" t="n">
        <f aca="false">SUM(BG597:BJ597)</f>
        <v>0</v>
      </c>
      <c r="BL597" s="25" t="s">
        <v>406</v>
      </c>
      <c r="BM597" s="25"/>
      <c r="BN597" s="25"/>
      <c r="BO597" s="25"/>
      <c r="BP597" s="25"/>
      <c r="BQ597" s="25"/>
      <c r="BR597" s="25"/>
      <c r="BS597" s="25"/>
      <c r="BU597" s="85" t="s">
        <v>180</v>
      </c>
      <c r="BV597" s="127"/>
      <c r="BW597" s="75"/>
      <c r="BX597" s="75"/>
      <c r="BY597" s="75"/>
      <c r="BZ597" s="124" t="n">
        <f aca="false">SUM(BV597:BY597)</f>
        <v>0</v>
      </c>
      <c r="CA597" s="12"/>
      <c r="CB597" s="292" t="s">
        <v>478</v>
      </c>
      <c r="CC597" s="292"/>
      <c r="CD597" s="292"/>
      <c r="CE597" s="292"/>
      <c r="CF597" s="292"/>
      <c r="CG597" s="292"/>
      <c r="CI597" s="85" t="s">
        <v>75</v>
      </c>
      <c r="CJ597" s="12"/>
      <c r="CK597" s="68" t="n">
        <f aca="false">+CK576+CK585</f>
        <v>0</v>
      </c>
      <c r="CL597" s="128" t="s">
        <v>404</v>
      </c>
      <c r="CM597" s="128"/>
      <c r="CN597" s="128"/>
      <c r="CO597" s="293" t="str">
        <f aca="false">IF(CK598=0,"",(CK599/CK597))</f>
        <v/>
      </c>
      <c r="CP597" s="85" t="s">
        <v>157</v>
      </c>
      <c r="CQ597" s="26"/>
      <c r="CR597" s="128"/>
      <c r="CS597" s="12" t="s">
        <v>295</v>
      </c>
      <c r="CT597" s="118" t="str">
        <f aca="false">IF(CQ581=0,"",(SUM(CQ588+CQ593+CQ598+CQ601+CT568+CT574+CT581+CT583:CT584)))</f>
        <v/>
      </c>
      <c r="CV597" s="119" t="s">
        <v>234</v>
      </c>
      <c r="CW597" s="127"/>
      <c r="CX597" s="75"/>
      <c r="CY597" s="75"/>
      <c r="CZ597" s="124" t="n">
        <f aca="false">SUM(CW597:CY597)</f>
        <v>0</v>
      </c>
      <c r="DA597" s="74"/>
      <c r="DB597" s="75"/>
      <c r="DC597" s="75"/>
      <c r="DD597" s="75"/>
      <c r="DE597" s="201" t="n">
        <f aca="false">SUM(DA597:DD597)</f>
        <v>0</v>
      </c>
      <c r="DF597" s="127"/>
      <c r="DG597" s="470" t="n">
        <f aca="false">DE597+DF597-CX597</f>
        <v>0</v>
      </c>
      <c r="DH597" s="475"/>
      <c r="DI597" s="476"/>
      <c r="DJ597" s="476"/>
      <c r="DK597" s="476"/>
      <c r="DL597" s="476"/>
      <c r="DM597" s="476"/>
      <c r="DN597" s="476"/>
      <c r="DO597" s="476"/>
      <c r="DP597" s="477"/>
      <c r="DQ597" s="283"/>
      <c r="DR597" s="85"/>
      <c r="DS597" s="194"/>
      <c r="DU597" s="117" t="s">
        <v>408</v>
      </c>
      <c r="DV597" s="162"/>
      <c r="DW597" s="85"/>
      <c r="DX597" s="49"/>
      <c r="DY597" s="50"/>
      <c r="DZ597" s="50"/>
      <c r="EA597" s="50"/>
      <c r="EB597" s="50"/>
      <c r="EC597" s="50"/>
      <c r="ED597" s="50"/>
      <c r="EE597" s="50"/>
      <c r="EF597" s="50"/>
      <c r="EG597" s="50"/>
      <c r="EH597" s="56"/>
      <c r="EJ597" s="478"/>
      <c r="EK597" s="478"/>
      <c r="EL597" s="478"/>
      <c r="EM597" s="478"/>
      <c r="EN597" s="478"/>
      <c r="EO597" s="478"/>
      <c r="EP597" s="478"/>
      <c r="EQ597" s="478"/>
      <c r="ER597" s="478"/>
      <c r="ES597" s="478"/>
      <c r="ET597" s="478"/>
      <c r="EU597" s="295"/>
      <c r="EV597" s="296"/>
      <c r="FG597" s="135" t="s">
        <v>409</v>
      </c>
      <c r="FH597" s="297" t="str">
        <f aca="false">IF(EA599=0,"",(DZ599*100)/EA599)</f>
        <v/>
      </c>
      <c r="FI597" s="85"/>
      <c r="FJ597" s="298" t="s">
        <v>410</v>
      </c>
      <c r="FK597" s="298"/>
      <c r="FL597" s="298"/>
      <c r="FM597" s="298"/>
      <c r="FN597" s="299" t="str">
        <f aca="false">IF($DG601=0,"",($CW601+$CY601)/$DG601)</f>
        <v/>
      </c>
      <c r="FO597" s="85"/>
      <c r="FP597" s="300"/>
      <c r="FQ597" s="300"/>
      <c r="FR597" s="300"/>
      <c r="FS597" s="300"/>
      <c r="FT597" s="135"/>
      <c r="FU597" s="12"/>
      <c r="FV597" s="12"/>
      <c r="FW597" s="12"/>
      <c r="FX597" s="12"/>
    </row>
    <row r="598" s="4" customFormat="true" ht="12.75" hidden="false" customHeight="true" outlineLevel="0" collapsed="false">
      <c r="A598" s="69"/>
      <c r="B598" s="117" t="s">
        <v>34</v>
      </c>
      <c r="C598" s="147"/>
      <c r="E598" s="474"/>
      <c r="F598" s="474"/>
      <c r="G598" s="474"/>
      <c r="H598" s="474"/>
      <c r="I598" s="474"/>
      <c r="J598" s="474"/>
      <c r="K598" s="285"/>
      <c r="L598" s="12" t="s">
        <v>411</v>
      </c>
      <c r="M598" s="12"/>
      <c r="N598" s="12"/>
      <c r="O598" s="12"/>
      <c r="P598" s="12"/>
      <c r="Q598" s="194" t="n">
        <f aca="false">IF(T594=0,"",(S594/T594))</f>
        <v>3.10430839002268</v>
      </c>
      <c r="R598" s="12"/>
      <c r="S598" s="12"/>
      <c r="T598" s="69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 t="s">
        <v>412</v>
      </c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85" t="s">
        <v>413</v>
      </c>
      <c r="AS598" s="194" t="n">
        <f aca="false">IF(F581=0,"",(AS590*100)/(F581+F582+F585))</f>
        <v>99.6500159083678</v>
      </c>
      <c r="AT598" s="12"/>
      <c r="AU598" s="85" t="s">
        <v>318</v>
      </c>
      <c r="AV598" s="17" t="n">
        <v>7</v>
      </c>
      <c r="AW598" s="12"/>
      <c r="AX598" s="301"/>
      <c r="AY598" s="301"/>
      <c r="AZ598" s="301"/>
      <c r="BA598" s="301"/>
      <c r="BB598" s="301"/>
      <c r="BC598" s="301"/>
      <c r="BD598" s="12"/>
      <c r="BE598" s="85" t="s">
        <v>267</v>
      </c>
      <c r="BF598" s="12"/>
      <c r="BG598" s="80"/>
      <c r="BH598" s="81"/>
      <c r="BI598" s="81"/>
      <c r="BJ598" s="81"/>
      <c r="BK598" s="124" t="n">
        <f aca="false">SUM(BG598:BJ598)</f>
        <v>0</v>
      </c>
      <c r="BL598" s="302"/>
      <c r="BM598" s="302"/>
      <c r="BN598" s="302"/>
      <c r="BO598" s="302"/>
      <c r="BP598" s="302"/>
      <c r="BQ598" s="302"/>
      <c r="BR598" s="302"/>
      <c r="BS598" s="302"/>
      <c r="BU598" s="85" t="s">
        <v>190</v>
      </c>
      <c r="BV598" s="127"/>
      <c r="BW598" s="75"/>
      <c r="BX598" s="75"/>
      <c r="BY598" s="75"/>
      <c r="BZ598" s="124" t="n">
        <f aca="false">SUM(BV598:BY598)</f>
        <v>0</v>
      </c>
      <c r="CA598" s="12"/>
      <c r="CB598" s="292"/>
      <c r="CC598" s="292"/>
      <c r="CD598" s="292"/>
      <c r="CE598" s="292"/>
      <c r="CF598" s="292"/>
      <c r="CG598" s="292"/>
      <c r="CI598" s="85" t="s">
        <v>76</v>
      </c>
      <c r="CJ598" s="128"/>
      <c r="CK598" s="188" t="n">
        <f aca="false">+CK577+CK586</f>
        <v>0</v>
      </c>
      <c r="CL598" s="128" t="s">
        <v>411</v>
      </c>
      <c r="CM598" s="223"/>
      <c r="CN598" s="223"/>
      <c r="CO598" s="293" t="str">
        <f aca="false">IF(CK599=0,"",(CK599/CO565))</f>
        <v/>
      </c>
      <c r="CP598" s="142" t="s">
        <v>64</v>
      </c>
      <c r="CQ598" s="188" t="n">
        <f aca="false">SUM(CQ595:CQ597)</f>
        <v>0</v>
      </c>
      <c r="CR598" s="128"/>
      <c r="CS598" s="7" t="s">
        <v>250</v>
      </c>
      <c r="CT598" s="69"/>
      <c r="CV598" s="119" t="s">
        <v>253</v>
      </c>
      <c r="CW598" s="127"/>
      <c r="CX598" s="75"/>
      <c r="CY598" s="75"/>
      <c r="CZ598" s="124" t="n">
        <f aca="false">SUM(CW598:CY598)</f>
        <v>0</v>
      </c>
      <c r="DA598" s="74"/>
      <c r="DB598" s="75"/>
      <c r="DC598" s="75"/>
      <c r="DD598" s="75"/>
      <c r="DE598" s="201" t="n">
        <f aca="false">SUM(DA598:DD598)</f>
        <v>0</v>
      </c>
      <c r="DF598" s="127"/>
      <c r="DG598" s="470" t="n">
        <f aca="false">DE598+DF598-CX598</f>
        <v>0</v>
      </c>
      <c r="DH598" s="475"/>
      <c r="DI598" s="476"/>
      <c r="DJ598" s="476"/>
      <c r="DK598" s="476"/>
      <c r="DL598" s="476"/>
      <c r="DM598" s="476"/>
      <c r="DN598" s="476"/>
      <c r="DO598" s="476"/>
      <c r="DP598" s="477"/>
      <c r="DQ598" s="283"/>
      <c r="DR598" s="85"/>
      <c r="DS598" s="68"/>
      <c r="DU598" s="85" t="s">
        <v>414</v>
      </c>
      <c r="DV598" s="130" t="n">
        <v>20</v>
      </c>
      <c r="DW598" s="85"/>
      <c r="DX598" s="49"/>
      <c r="DY598" s="50"/>
      <c r="DZ598" s="50"/>
      <c r="EA598" s="50"/>
      <c r="EB598" s="50"/>
      <c r="EC598" s="50"/>
      <c r="ED598" s="50"/>
      <c r="EE598" s="50"/>
      <c r="EF598" s="50"/>
      <c r="EG598" s="50"/>
      <c r="EH598" s="56"/>
      <c r="EJ598" s="478"/>
      <c r="EK598" s="478"/>
      <c r="EL598" s="478"/>
      <c r="EM598" s="478"/>
      <c r="EN598" s="478"/>
      <c r="EO598" s="478"/>
      <c r="EP598" s="478"/>
      <c r="EQ598" s="478"/>
      <c r="ER598" s="478"/>
      <c r="ES598" s="478"/>
      <c r="ET598" s="478"/>
      <c r="EU598" s="295"/>
      <c r="EV598" s="296"/>
      <c r="FG598" s="135" t="s">
        <v>415</v>
      </c>
      <c r="FH598" s="297" t="str">
        <f aca="false">IF(EB599=0,"",(EB599*100/ED599))</f>
        <v/>
      </c>
      <c r="FI598" s="85"/>
      <c r="FJ598" s="298" t="s">
        <v>416</v>
      </c>
      <c r="FK598" s="298"/>
      <c r="FL598" s="298"/>
      <c r="FM598" s="298"/>
      <c r="FN598" s="299" t="str">
        <f aca="false">IF($DF578=0,"",$DF578/$EH593)</f>
        <v/>
      </c>
      <c r="FO598" s="85"/>
      <c r="FP598" s="300"/>
      <c r="FQ598" s="300"/>
      <c r="FR598" s="300"/>
      <c r="FS598" s="300"/>
      <c r="FT598" s="135"/>
      <c r="FU598" s="12"/>
      <c r="FV598" s="12"/>
      <c r="FW598" s="12"/>
      <c r="FX598" s="12"/>
    </row>
    <row r="599" s="4" customFormat="true" ht="12.75" hidden="false" customHeight="true" outlineLevel="0" collapsed="false">
      <c r="A599" s="69"/>
      <c r="B599" s="85" t="s">
        <v>79</v>
      </c>
      <c r="C599" s="118" t="n">
        <f aca="false">+AL594</f>
        <v>2917</v>
      </c>
      <c r="E599" s="474"/>
      <c r="F599" s="474"/>
      <c r="G599" s="474"/>
      <c r="H599" s="474"/>
      <c r="I599" s="474"/>
      <c r="J599" s="474"/>
      <c r="K599" s="285"/>
      <c r="L599" s="12" t="s">
        <v>417</v>
      </c>
      <c r="M599" s="12"/>
      <c r="N599" s="12"/>
      <c r="O599" s="12"/>
      <c r="P599" s="12"/>
      <c r="Q599" s="194" t="n">
        <f aca="false">IF(F581=0,"",(F581/F589))</f>
        <v>2.28780131482834</v>
      </c>
      <c r="R599" s="12"/>
      <c r="S599" s="12"/>
      <c r="T599" s="69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85" t="s">
        <v>418</v>
      </c>
      <c r="AS599" s="194" t="n">
        <f aca="false">IF(F584=0,"",(AS592*100)/F584)</f>
        <v>0</v>
      </c>
      <c r="AT599" s="12"/>
      <c r="AU599" s="85" t="s">
        <v>329</v>
      </c>
      <c r="AV599" s="17"/>
      <c r="AW599" s="12"/>
      <c r="AX599" s="301"/>
      <c r="AY599" s="301"/>
      <c r="AZ599" s="301"/>
      <c r="BA599" s="301"/>
      <c r="BB599" s="301"/>
      <c r="BC599" s="301"/>
      <c r="BD599" s="12"/>
      <c r="BE599" s="85" t="s">
        <v>275</v>
      </c>
      <c r="BF599" s="12"/>
      <c r="BG599" s="80"/>
      <c r="BH599" s="81"/>
      <c r="BI599" s="81"/>
      <c r="BJ599" s="81"/>
      <c r="BK599" s="124" t="n">
        <f aca="false">SUM(BG599:BJ599)</f>
        <v>0</v>
      </c>
      <c r="BL599" s="302"/>
      <c r="BM599" s="302"/>
      <c r="BN599" s="302"/>
      <c r="BO599" s="302"/>
      <c r="BP599" s="302"/>
      <c r="BQ599" s="302"/>
      <c r="BR599" s="302"/>
      <c r="BS599" s="302"/>
      <c r="BU599" s="85" t="s">
        <v>196</v>
      </c>
      <c r="BV599" s="127"/>
      <c r="BW599" s="75"/>
      <c r="BX599" s="75"/>
      <c r="BY599" s="75"/>
      <c r="BZ599" s="124" t="n">
        <f aca="false">SUM(BV599:BY599)</f>
        <v>0</v>
      </c>
      <c r="CA599" s="12"/>
      <c r="CB599" s="292"/>
      <c r="CC599" s="292"/>
      <c r="CD599" s="292"/>
      <c r="CE599" s="292"/>
      <c r="CF599" s="292"/>
      <c r="CG599" s="292"/>
      <c r="CI599" s="230" t="s">
        <v>64</v>
      </c>
      <c r="CJ599" s="230"/>
      <c r="CK599" s="303" t="n">
        <f aca="false">SUM(CK597:CK598)</f>
        <v>0</v>
      </c>
      <c r="CL599" s="144" t="s">
        <v>419</v>
      </c>
      <c r="CM599" s="223"/>
      <c r="CN599" s="223"/>
      <c r="CO599" s="293" t="str">
        <f aca="false">IF(CK601=0,"",(CK601/CK599))</f>
        <v/>
      </c>
      <c r="CP599" s="85"/>
      <c r="CQ599" s="128"/>
      <c r="CR599" s="128"/>
      <c r="CS599" s="128" t="s">
        <v>411</v>
      </c>
      <c r="CT599" s="304" t="str">
        <f aca="false">IF(CQ581=0,"",(Q581/CQ565))</f>
        <v/>
      </c>
      <c r="CV599" s="119"/>
      <c r="CW599" s="127"/>
      <c r="CX599" s="75"/>
      <c r="CY599" s="75"/>
      <c r="CZ599" s="124" t="n">
        <f aca="false">SUM(CW599:CY599)</f>
        <v>0</v>
      </c>
      <c r="DA599" s="74"/>
      <c r="DB599" s="75"/>
      <c r="DC599" s="75"/>
      <c r="DD599" s="75"/>
      <c r="DE599" s="201" t="n">
        <f aca="false">SUM(DA599:DD599)</f>
        <v>0</v>
      </c>
      <c r="DF599" s="127"/>
      <c r="DG599" s="470" t="n">
        <f aca="false">DE599+DF599-CX599</f>
        <v>0</v>
      </c>
      <c r="DH599" s="475"/>
      <c r="DI599" s="476"/>
      <c r="DJ599" s="476"/>
      <c r="DK599" s="476"/>
      <c r="DL599" s="476"/>
      <c r="DM599" s="476"/>
      <c r="DN599" s="476"/>
      <c r="DO599" s="476"/>
      <c r="DP599" s="477"/>
      <c r="DQ599" s="283"/>
      <c r="DR599" s="85"/>
      <c r="DS599" s="68"/>
      <c r="DU599" s="85" t="s">
        <v>420</v>
      </c>
      <c r="DV599" s="130"/>
      <c r="DW599" s="85"/>
      <c r="DX599" s="12"/>
      <c r="DY599" s="479"/>
      <c r="DZ599" s="480"/>
      <c r="EA599" s="68" t="n">
        <f aca="false">SUM(DY599:DZ599)</f>
        <v>0</v>
      </c>
      <c r="EB599" s="481"/>
      <c r="EC599" s="480"/>
      <c r="ED599" s="68" t="n">
        <f aca="false">SUM(EA599:EC599)</f>
        <v>0</v>
      </c>
      <c r="EE599" s="481"/>
      <c r="EF599" s="480"/>
      <c r="EG599" s="68" t="n">
        <f aca="false">SUM(EE599:EF599)</f>
        <v>0</v>
      </c>
      <c r="EH599" s="56"/>
      <c r="EJ599" s="478"/>
      <c r="EK599" s="478"/>
      <c r="EL599" s="478"/>
      <c r="EM599" s="478"/>
      <c r="EN599" s="478"/>
      <c r="EO599" s="478"/>
      <c r="EP599" s="478"/>
      <c r="EQ599" s="478"/>
      <c r="ER599" s="478"/>
      <c r="ES599" s="478"/>
      <c r="ET599" s="478"/>
      <c r="EU599" s="295"/>
      <c r="EV599" s="296"/>
      <c r="FG599" s="135" t="s">
        <v>421</v>
      </c>
      <c r="FH599" s="297" t="str">
        <f aca="false">IF(EF599=0,"",(EF599*1000/EE599))</f>
        <v/>
      </c>
      <c r="FI599" s="85"/>
      <c r="FJ599" s="298" t="s">
        <v>422</v>
      </c>
      <c r="FK599" s="298"/>
      <c r="FL599" s="298"/>
      <c r="FM599" s="298"/>
      <c r="FN599" s="299" t="str">
        <f aca="false">IF($EU593=0,"",$EU593/$EH593)</f>
        <v/>
      </c>
      <c r="FO599" s="85"/>
      <c r="FP599" s="300"/>
      <c r="FQ599" s="300"/>
      <c r="FR599" s="300"/>
      <c r="FS599" s="300"/>
      <c r="FT599" s="135"/>
      <c r="FU599" s="12"/>
      <c r="FV599" s="12"/>
      <c r="FW599" s="12"/>
      <c r="FX599" s="12"/>
    </row>
    <row r="600" s="4" customFormat="true" ht="12.75" hidden="false" customHeight="true" outlineLevel="0" collapsed="false">
      <c r="A600" s="69"/>
      <c r="B600" s="85" t="s">
        <v>423</v>
      </c>
      <c r="C600" s="118" t="n">
        <f aca="false">+AM594</f>
        <v>246</v>
      </c>
      <c r="E600" s="474"/>
      <c r="F600" s="474"/>
      <c r="G600" s="474"/>
      <c r="H600" s="474"/>
      <c r="I600" s="474"/>
      <c r="J600" s="474"/>
      <c r="K600" s="285"/>
      <c r="L600" s="12" t="s">
        <v>424</v>
      </c>
      <c r="M600" s="12"/>
      <c r="N600" s="12"/>
      <c r="O600" s="12"/>
      <c r="P600" s="12"/>
      <c r="Q600" s="194" t="n">
        <f aca="false">IF(O560=0,"",(T594/W594)/O560)</f>
        <v>4.41</v>
      </c>
      <c r="R600" s="12"/>
      <c r="S600" s="12"/>
      <c r="T600" s="69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85" t="s">
        <v>425</v>
      </c>
      <c r="AS600" s="194" t="str">
        <f aca="false">IF(EU593=0,"",(AS590/EU593))</f>
        <v/>
      </c>
      <c r="AT600" s="12"/>
      <c r="AU600" s="85" t="s">
        <v>337</v>
      </c>
      <c r="AV600" s="17" t="n">
        <v>16</v>
      </c>
      <c r="AW600" s="12"/>
      <c r="AX600" s="301"/>
      <c r="AY600" s="301"/>
      <c r="AZ600" s="301"/>
      <c r="BA600" s="301"/>
      <c r="BB600" s="301"/>
      <c r="BC600" s="301"/>
      <c r="BD600" s="12"/>
      <c r="BE600" s="85" t="s">
        <v>283</v>
      </c>
      <c r="BF600" s="12"/>
      <c r="BG600" s="197"/>
      <c r="BH600" s="198"/>
      <c r="BI600" s="198"/>
      <c r="BJ600" s="198"/>
      <c r="BK600" s="177" t="n">
        <f aca="false">SUM(BG600:BJ600)</f>
        <v>0</v>
      </c>
      <c r="BL600" s="302"/>
      <c r="BM600" s="302"/>
      <c r="BN600" s="302"/>
      <c r="BO600" s="302"/>
      <c r="BP600" s="302"/>
      <c r="BQ600" s="302"/>
      <c r="BR600" s="302"/>
      <c r="BS600" s="302"/>
      <c r="BU600" s="85" t="s">
        <v>206</v>
      </c>
      <c r="BV600" s="127"/>
      <c r="BW600" s="75"/>
      <c r="BX600" s="75"/>
      <c r="BY600" s="75"/>
      <c r="BZ600" s="124" t="n">
        <f aca="false">SUM(BV600:BY600)</f>
        <v>0</v>
      </c>
      <c r="CA600" s="12"/>
      <c r="CB600" s="292"/>
      <c r="CC600" s="292"/>
      <c r="CD600" s="292"/>
      <c r="CE600" s="292"/>
      <c r="CF600" s="292"/>
      <c r="CG600" s="292"/>
      <c r="CI600" s="85"/>
      <c r="CJ600" s="223"/>
      <c r="CK600" s="223"/>
      <c r="CL600" s="144" t="s">
        <v>426</v>
      </c>
      <c r="CM600" s="223"/>
      <c r="CN600" s="223"/>
      <c r="CO600" s="293" t="str">
        <f aca="false">IF(CO565=0,"",(CO565/O560/CO566))</f>
        <v/>
      </c>
      <c r="CP600" s="85" t="s">
        <v>231</v>
      </c>
      <c r="CQ600" s="26"/>
      <c r="CR600" s="128"/>
      <c r="CS600" s="128" t="s">
        <v>427</v>
      </c>
      <c r="CT600" s="304" t="str">
        <f aca="false">IF(CQ581=0,"",(CT597/CQ581))</f>
        <v/>
      </c>
      <c r="CV600" s="189" t="s">
        <v>224</v>
      </c>
      <c r="CW600" s="175"/>
      <c r="CX600" s="176"/>
      <c r="CY600" s="176"/>
      <c r="CZ600" s="177" t="n">
        <f aca="false">SUM(CW600:CY600)</f>
        <v>0</v>
      </c>
      <c r="DA600" s="190"/>
      <c r="DB600" s="176"/>
      <c r="DC600" s="176"/>
      <c r="DD600" s="176"/>
      <c r="DE600" s="234" t="n">
        <f aca="false">SUM(DA600:DD600)</f>
        <v>0</v>
      </c>
      <c r="DF600" s="175"/>
      <c r="DG600" s="470" t="n">
        <f aca="false">DE600+DF600-CX600</f>
        <v>0</v>
      </c>
      <c r="DH600" s="475"/>
      <c r="DI600" s="476"/>
      <c r="DJ600" s="476"/>
      <c r="DK600" s="476"/>
      <c r="DL600" s="476"/>
      <c r="DM600" s="476"/>
      <c r="DN600" s="476"/>
      <c r="DO600" s="476"/>
      <c r="DP600" s="477"/>
      <c r="DQ600" s="283"/>
      <c r="DR600" s="85"/>
      <c r="DS600" s="68"/>
      <c r="DU600" s="142" t="s">
        <v>64</v>
      </c>
      <c r="DV600" s="68" t="n">
        <f aca="false">SUM(DV598:DV599)</f>
        <v>20</v>
      </c>
      <c r="DW600" s="85"/>
      <c r="DX600" s="4" t="s">
        <v>385</v>
      </c>
      <c r="EJ600" s="478"/>
      <c r="EK600" s="478"/>
      <c r="EL600" s="478"/>
      <c r="EM600" s="478"/>
      <c r="EN600" s="478"/>
      <c r="EO600" s="478"/>
      <c r="EP600" s="478"/>
      <c r="EQ600" s="478"/>
      <c r="ER600" s="478"/>
      <c r="ES600" s="478"/>
      <c r="ET600" s="478"/>
      <c r="EU600" s="295"/>
      <c r="EV600" s="296"/>
      <c r="FG600" s="135" t="s">
        <v>428</v>
      </c>
      <c r="FH600" s="297" t="str">
        <f aca="false">IF(EB599=0,"",(EB599*100/EA599))</f>
        <v/>
      </c>
      <c r="FI600" s="85"/>
      <c r="FJ600" s="300"/>
      <c r="FK600" s="300"/>
      <c r="FL600" s="300"/>
      <c r="FM600" s="300"/>
      <c r="FN600" s="132"/>
      <c r="FO600" s="85"/>
      <c r="FP600" s="300"/>
      <c r="FQ600" s="300"/>
      <c r="FR600" s="300"/>
      <c r="FS600" s="300"/>
      <c r="FT600" s="135"/>
      <c r="FU600" s="12"/>
      <c r="FV600" s="12"/>
      <c r="FW600" s="12"/>
      <c r="FX600" s="12"/>
    </row>
    <row r="601" s="4" customFormat="true" ht="12.75" hidden="false" customHeight="true" outlineLevel="0" collapsed="false">
      <c r="A601" s="69"/>
      <c r="B601" s="85" t="s">
        <v>429</v>
      </c>
      <c r="C601" s="118" t="n">
        <f aca="false">+AN594</f>
        <v>0</v>
      </c>
      <c r="E601" s="474"/>
      <c r="F601" s="474"/>
      <c r="G601" s="474"/>
      <c r="H601" s="474"/>
      <c r="I601" s="474"/>
      <c r="J601" s="474"/>
      <c r="K601" s="285"/>
      <c r="L601" s="12" t="s">
        <v>430</v>
      </c>
      <c r="M601" s="12"/>
      <c r="N601" s="12"/>
      <c r="O601" s="12"/>
      <c r="P601" s="12"/>
      <c r="Q601" s="308" t="n">
        <f aca="false">IF(O560=0,"",(F589/O560))</f>
        <v>54.76</v>
      </c>
      <c r="R601" s="12"/>
      <c r="S601" s="12"/>
      <c r="T601" s="69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85" t="s">
        <v>431</v>
      </c>
      <c r="AS601" s="194" t="str">
        <f aca="false">IF(EF593=0,"",(AS591/EF593))</f>
        <v/>
      </c>
      <c r="AT601" s="12"/>
      <c r="AU601" s="85" t="s">
        <v>342</v>
      </c>
      <c r="AV601" s="17"/>
      <c r="AW601" s="12"/>
      <c r="AX601" s="301"/>
      <c r="AY601" s="301"/>
      <c r="AZ601" s="301"/>
      <c r="BA601" s="301"/>
      <c r="BB601" s="301"/>
      <c r="BC601" s="301"/>
      <c r="BD601" s="12"/>
      <c r="BE601" s="85"/>
      <c r="BF601" s="11" t="s">
        <v>64</v>
      </c>
      <c r="BG601" s="180" t="n">
        <f aca="false">SUM(BG584:BG600)</f>
        <v>1212</v>
      </c>
      <c r="BH601" s="180" t="n">
        <f aca="false">SUM(BH584:BH600)</f>
        <v>0</v>
      </c>
      <c r="BI601" s="180" t="n">
        <f aca="false">SUM(BI584:BI600)</f>
        <v>36</v>
      </c>
      <c r="BJ601" s="180" t="n">
        <f aca="false">SUM(BJ584:BJ600)</f>
        <v>780</v>
      </c>
      <c r="BK601" s="309" t="n">
        <f aca="false">SUM(BK584:BK600)</f>
        <v>2028</v>
      </c>
      <c r="BL601" s="302"/>
      <c r="BM601" s="302"/>
      <c r="BN601" s="302"/>
      <c r="BO601" s="302"/>
      <c r="BP601" s="302"/>
      <c r="BQ601" s="302"/>
      <c r="BR601" s="302"/>
      <c r="BS601" s="302"/>
      <c r="BU601" s="85" t="s">
        <v>214</v>
      </c>
      <c r="BV601" s="127"/>
      <c r="BW601" s="75"/>
      <c r="BX601" s="75"/>
      <c r="BY601" s="75"/>
      <c r="BZ601" s="124" t="n">
        <f aca="false">SUM(BV601:BY601)</f>
        <v>0</v>
      </c>
      <c r="CA601" s="12"/>
      <c r="CB601" s="292"/>
      <c r="CC601" s="292"/>
      <c r="CD601" s="292"/>
      <c r="CE601" s="292"/>
      <c r="CF601" s="292"/>
      <c r="CG601" s="292"/>
      <c r="CI601" s="85" t="s">
        <v>432</v>
      </c>
      <c r="CJ601" s="223"/>
      <c r="CK601" s="310" t="n">
        <f aca="false">+CO576+CK589</f>
        <v>0</v>
      </c>
      <c r="CL601" s="144" t="s">
        <v>433</v>
      </c>
      <c r="CM601" s="223"/>
      <c r="CN601" s="223"/>
      <c r="CO601" s="188" t="str">
        <f aca="false">IF(CO564=0," ",(CK599/CO564))</f>
        <v> </v>
      </c>
      <c r="CP601" s="85" t="s">
        <v>237</v>
      </c>
      <c r="CQ601" s="130"/>
      <c r="CR601" s="128"/>
      <c r="CS601" s="128" t="s">
        <v>404</v>
      </c>
      <c r="CT601" s="304" t="str">
        <f aca="false">IF(CQ581=0,"",(CQ581/CQ579))</f>
        <v/>
      </c>
      <c r="CV601" s="195" t="s">
        <v>64</v>
      </c>
      <c r="CW601" s="196" t="n">
        <f aca="false">SUM(CW586:CW600)</f>
        <v>0</v>
      </c>
      <c r="CX601" s="196" t="n">
        <f aca="false">SUM(CX586:CX600)</f>
        <v>0</v>
      </c>
      <c r="CY601" s="196" t="n">
        <f aca="false">SUM(CY586:CY600)</f>
        <v>0</v>
      </c>
      <c r="CZ601" s="196" t="n">
        <f aca="false">SUM(CZ586:CZ600)</f>
        <v>0</v>
      </c>
      <c r="DA601" s="196" t="n">
        <f aca="false">SUM(DA586:DA600)</f>
        <v>0</v>
      </c>
      <c r="DB601" s="196" t="n">
        <f aca="false">SUM(DB586:DB600)</f>
        <v>0</v>
      </c>
      <c r="DC601" s="196" t="n">
        <f aca="false">SUM(DC586:DC600)</f>
        <v>0</v>
      </c>
      <c r="DD601" s="196" t="n">
        <f aca="false">SUM(DD586:DD600)</f>
        <v>0</v>
      </c>
      <c r="DE601" s="196" t="n">
        <f aca="false">SUM(DE586:DE600)</f>
        <v>0</v>
      </c>
      <c r="DF601" s="149" t="n">
        <f aca="false">SUM(DF586:DF600)</f>
        <v>0</v>
      </c>
      <c r="DG601" s="149" t="n">
        <f aca="false">SUM(DG586:DG600)</f>
        <v>0</v>
      </c>
      <c r="DH601" s="482"/>
      <c r="DI601" s="483"/>
      <c r="DJ601" s="483"/>
      <c r="DK601" s="483"/>
      <c r="DL601" s="483"/>
      <c r="DM601" s="483"/>
      <c r="DN601" s="483"/>
      <c r="DO601" s="483"/>
      <c r="DP601" s="484"/>
      <c r="DQ601" s="283"/>
      <c r="DR601" s="85"/>
      <c r="DS601" s="68"/>
      <c r="DU601" s="85"/>
      <c r="DV601" s="69"/>
      <c r="DW601" s="12"/>
      <c r="DX601" s="485"/>
      <c r="DY601" s="485"/>
      <c r="DZ601" s="485"/>
      <c r="EA601" s="485"/>
      <c r="EB601" s="485"/>
      <c r="EC601" s="485"/>
      <c r="ED601" s="485"/>
      <c r="EE601" s="485"/>
      <c r="EF601" s="485"/>
      <c r="EG601" s="485"/>
      <c r="EH601" s="12"/>
      <c r="EJ601" s="478"/>
      <c r="EK601" s="478"/>
      <c r="EL601" s="478"/>
      <c r="EM601" s="478"/>
      <c r="EN601" s="478"/>
      <c r="EO601" s="478"/>
      <c r="EP601" s="478"/>
      <c r="EQ601" s="478"/>
      <c r="ER601" s="478"/>
      <c r="ES601" s="478"/>
      <c r="ET601" s="478"/>
      <c r="EU601" s="295"/>
      <c r="EV601" s="296"/>
      <c r="FG601" s="135" t="s">
        <v>434</v>
      </c>
      <c r="FH601" s="297" t="str">
        <f aca="false">IF(DZ599=0,"",(DY599/DZ599))</f>
        <v/>
      </c>
      <c r="FI601" s="85"/>
      <c r="FJ601" s="300"/>
      <c r="FK601" s="300"/>
      <c r="FL601" s="300"/>
      <c r="FM601" s="300"/>
      <c r="FN601" s="132"/>
      <c r="FO601" s="85"/>
      <c r="FP601" s="300"/>
      <c r="FQ601" s="300"/>
      <c r="FR601" s="300"/>
      <c r="FS601" s="300"/>
      <c r="FT601" s="135"/>
      <c r="FU601" s="12"/>
      <c r="FV601" s="12"/>
      <c r="FW601" s="12"/>
      <c r="FX601" s="12"/>
    </row>
    <row r="602" s="4" customFormat="true" ht="12.75" hidden="false" customHeight="true" outlineLevel="0" collapsed="false">
      <c r="A602" s="69"/>
      <c r="B602" s="85" t="s">
        <v>82</v>
      </c>
      <c r="C602" s="118" t="n">
        <f aca="false">+AO594</f>
        <v>0</v>
      </c>
      <c r="E602" s="474"/>
      <c r="F602" s="474"/>
      <c r="G602" s="474"/>
      <c r="H602" s="474"/>
      <c r="I602" s="474"/>
      <c r="J602" s="474"/>
      <c r="K602" s="285"/>
      <c r="L602" s="12" t="s">
        <v>435</v>
      </c>
      <c r="M602" s="12"/>
      <c r="N602" s="12"/>
      <c r="O602" s="12"/>
      <c r="P602" s="12"/>
      <c r="Q602" s="194" t="n">
        <f aca="false">IF(F589=0,"",(F565*100)/F589)</f>
        <v>14.9744338933528</v>
      </c>
      <c r="R602" s="12"/>
      <c r="S602" s="12"/>
      <c r="T602" s="69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85"/>
      <c r="AS602" s="69"/>
      <c r="AT602" s="12"/>
      <c r="AU602" s="85" t="s">
        <v>348</v>
      </c>
      <c r="AV602" s="17" t="n">
        <v>2</v>
      </c>
      <c r="AW602" s="12"/>
      <c r="AX602" s="301"/>
      <c r="AY602" s="301"/>
      <c r="AZ602" s="301"/>
      <c r="BA602" s="301"/>
      <c r="BB602" s="301"/>
      <c r="BC602" s="301"/>
      <c r="BD602" s="12"/>
      <c r="BE602" s="85"/>
      <c r="BF602" s="12"/>
      <c r="BG602" s="12"/>
      <c r="BH602" s="12"/>
      <c r="BI602" s="12"/>
      <c r="BJ602" s="12"/>
      <c r="BK602" s="69"/>
      <c r="BL602" s="302"/>
      <c r="BM602" s="302"/>
      <c r="BN602" s="302"/>
      <c r="BO602" s="302"/>
      <c r="BP602" s="302"/>
      <c r="BQ602" s="302"/>
      <c r="BR602" s="302"/>
      <c r="BS602" s="302"/>
      <c r="BU602" s="85" t="s">
        <v>224</v>
      </c>
      <c r="BV602" s="175"/>
      <c r="BW602" s="176"/>
      <c r="BX602" s="176"/>
      <c r="BY602" s="176"/>
      <c r="BZ602" s="177" t="n">
        <f aca="false">SUM(BV602:BY602)</f>
        <v>0</v>
      </c>
      <c r="CA602" s="12"/>
      <c r="CB602" s="292"/>
      <c r="CC602" s="292"/>
      <c r="CD602" s="292"/>
      <c r="CE602" s="292"/>
      <c r="CF602" s="292"/>
      <c r="CG602" s="292"/>
      <c r="CI602" s="85"/>
      <c r="CJ602" s="223"/>
      <c r="CK602" s="223"/>
      <c r="CL602" s="144" t="s">
        <v>436</v>
      </c>
      <c r="CM602" s="223"/>
      <c r="CN602" s="223"/>
      <c r="CO602" s="313" t="str">
        <f aca="false">IF(CK587=0,"",(CK587*100/CK599))</f>
        <v/>
      </c>
      <c r="CP602" s="142" t="s">
        <v>64</v>
      </c>
      <c r="CQ602" s="314" t="n">
        <f aca="false">SUM(CQ600:CQ601)</f>
        <v>0</v>
      </c>
      <c r="CR602" s="128"/>
      <c r="CS602" s="229"/>
      <c r="CT602" s="84"/>
      <c r="CV602" s="70"/>
      <c r="DQ602" s="283"/>
      <c r="DR602" s="85"/>
      <c r="DS602" s="68"/>
      <c r="DU602" s="85"/>
      <c r="DV602" s="69"/>
      <c r="DW602" s="12"/>
      <c r="DX602" s="486"/>
      <c r="DY602" s="486"/>
      <c r="DZ602" s="486"/>
      <c r="EA602" s="486"/>
      <c r="EB602" s="486"/>
      <c r="EC602" s="486"/>
      <c r="ED602" s="486"/>
      <c r="EE602" s="486"/>
      <c r="EF602" s="486"/>
      <c r="EG602" s="486"/>
      <c r="EH602" s="12"/>
      <c r="EJ602" s="478"/>
      <c r="EK602" s="478"/>
      <c r="EL602" s="478"/>
      <c r="EM602" s="478"/>
      <c r="EN602" s="478"/>
      <c r="EO602" s="478"/>
      <c r="EP602" s="478"/>
      <c r="EQ602" s="478"/>
      <c r="ER602" s="478"/>
      <c r="ES602" s="478"/>
      <c r="ET602" s="478"/>
      <c r="EU602" s="295"/>
      <c r="EV602" s="296"/>
      <c r="FG602" s="135" t="s">
        <v>437</v>
      </c>
      <c r="FH602" s="297" t="str">
        <f aca="false">IF(ED599=0,"",(DY599+DZ599*100)/ED599)</f>
        <v/>
      </c>
      <c r="FI602" s="85"/>
      <c r="FJ602" s="300"/>
      <c r="FK602" s="300"/>
      <c r="FL602" s="300"/>
      <c r="FM602" s="300"/>
      <c r="FN602" s="132"/>
      <c r="FO602" s="85"/>
      <c r="FP602" s="300"/>
      <c r="FQ602" s="300"/>
      <c r="FR602" s="300"/>
      <c r="FS602" s="300"/>
      <c r="FT602" s="135"/>
      <c r="FU602" s="12"/>
      <c r="FV602" s="12"/>
      <c r="FW602" s="12"/>
      <c r="FX602" s="12"/>
    </row>
    <row r="603" s="4" customFormat="true" ht="16.5" hidden="false" customHeight="true" outlineLevel="0" collapsed="false">
      <c r="A603" s="69"/>
      <c r="B603" s="149" t="s">
        <v>83</v>
      </c>
      <c r="C603" s="118" t="n">
        <f aca="false">+AP594</f>
        <v>1138</v>
      </c>
      <c r="D603" s="40"/>
      <c r="E603" s="474"/>
      <c r="F603" s="474"/>
      <c r="G603" s="474"/>
      <c r="H603" s="474"/>
      <c r="I603" s="474"/>
      <c r="J603" s="474"/>
      <c r="K603" s="316"/>
      <c r="L603" s="40"/>
      <c r="M603" s="40"/>
      <c r="N603" s="40"/>
      <c r="O603" s="40"/>
      <c r="P603" s="40"/>
      <c r="Q603" s="317"/>
      <c r="R603" s="40"/>
      <c r="S603" s="40"/>
      <c r="T603" s="94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49"/>
      <c r="AS603" s="94"/>
      <c r="AT603" s="40"/>
      <c r="AU603" s="195" t="s">
        <v>64</v>
      </c>
      <c r="AV603" s="68" t="n">
        <f aca="false">SUM(AV598:AV602)</f>
        <v>25</v>
      </c>
      <c r="AW603" s="40"/>
      <c r="AX603" s="318"/>
      <c r="AY603" s="318"/>
      <c r="AZ603" s="318"/>
      <c r="BA603" s="318"/>
      <c r="BB603" s="318"/>
      <c r="BC603" s="318"/>
      <c r="BD603" s="12"/>
      <c r="BE603" s="149"/>
      <c r="BF603" s="40"/>
      <c r="BG603" s="40"/>
      <c r="BH603" s="40"/>
      <c r="BI603" s="40"/>
      <c r="BJ603" s="40"/>
      <c r="BK603" s="94"/>
      <c r="BL603" s="302"/>
      <c r="BM603" s="302"/>
      <c r="BN603" s="302"/>
      <c r="BO603" s="302"/>
      <c r="BP603" s="302"/>
      <c r="BQ603" s="302"/>
      <c r="BR603" s="302"/>
      <c r="BS603" s="302"/>
      <c r="BU603" s="179" t="s">
        <v>64</v>
      </c>
      <c r="BV603" s="180" t="n">
        <f aca="false">SUM(BV592:BV602)</f>
        <v>67</v>
      </c>
      <c r="BW603" s="180" t="n">
        <f aca="false">SUM(BW592:BW602)</f>
        <v>0</v>
      </c>
      <c r="BX603" s="180" t="n">
        <f aca="false">SUM(BX592:BX602)</f>
        <v>0</v>
      </c>
      <c r="BY603" s="180" t="n">
        <f aca="false">SUM(BY592:BY602)</f>
        <v>13</v>
      </c>
      <c r="BZ603" s="180" t="n">
        <f aca="false">SUM(BZ592:BZ602)</f>
        <v>80</v>
      </c>
      <c r="CA603" s="151"/>
      <c r="CB603" s="319"/>
      <c r="CC603" s="319"/>
      <c r="CD603" s="319"/>
      <c r="CE603" s="319"/>
      <c r="CF603" s="319"/>
      <c r="CG603" s="319"/>
      <c r="CI603" s="320" t="s">
        <v>438</v>
      </c>
      <c r="CJ603" s="320"/>
      <c r="CK603" s="321"/>
      <c r="CL603" s="321"/>
      <c r="CM603" s="321"/>
      <c r="CN603" s="321"/>
      <c r="CO603" s="321"/>
      <c r="CP603" s="321"/>
      <c r="CQ603" s="321"/>
      <c r="CR603" s="321"/>
      <c r="CS603" s="321"/>
      <c r="CT603" s="321"/>
      <c r="CV603" s="85"/>
      <c r="CW603" s="12"/>
      <c r="CX603" s="12"/>
      <c r="CY603" s="12"/>
      <c r="CZ603" s="12"/>
      <c r="DA603" s="12"/>
      <c r="DB603" s="12"/>
      <c r="DC603" s="12"/>
      <c r="DD603" s="12"/>
      <c r="DE603" s="12"/>
      <c r="DF603" s="12"/>
      <c r="DG603" s="12"/>
      <c r="DH603" s="12"/>
      <c r="DI603" s="12"/>
      <c r="DJ603" s="12"/>
      <c r="DK603" s="12"/>
      <c r="DL603" s="12"/>
      <c r="DM603" s="12"/>
      <c r="DN603" s="12"/>
      <c r="DO603" s="12"/>
      <c r="DP603" s="12"/>
      <c r="DQ603" s="283"/>
      <c r="DR603" s="323"/>
      <c r="DS603" s="323"/>
      <c r="DT603" s="323"/>
      <c r="DU603" s="323"/>
      <c r="DV603" s="323"/>
      <c r="DW603" s="12"/>
      <c r="DX603" s="487"/>
      <c r="DY603" s="487"/>
      <c r="DZ603" s="487"/>
      <c r="EA603" s="487"/>
      <c r="EB603" s="487"/>
      <c r="EC603" s="487"/>
      <c r="ED603" s="487"/>
      <c r="EE603" s="487"/>
      <c r="EF603" s="487"/>
      <c r="EG603" s="487"/>
      <c r="EJ603" s="478"/>
      <c r="EK603" s="478"/>
      <c r="EL603" s="478"/>
      <c r="EM603" s="478"/>
      <c r="EN603" s="478"/>
      <c r="EO603" s="478"/>
      <c r="EP603" s="478"/>
      <c r="EQ603" s="478"/>
      <c r="ER603" s="478"/>
      <c r="ES603" s="478"/>
      <c r="ET603" s="478"/>
      <c r="EU603" s="295"/>
      <c r="EV603" s="296"/>
      <c r="FG603" s="324" t="s">
        <v>440</v>
      </c>
      <c r="FH603" s="325" t="str">
        <f aca="false">IF(EU593=0,"",(ED599*100)/EU593)</f>
        <v/>
      </c>
      <c r="FI603" s="85"/>
      <c r="FJ603" s="326"/>
      <c r="FK603" s="326"/>
      <c r="FL603" s="326"/>
      <c r="FM603" s="326"/>
      <c r="FN603" s="252"/>
      <c r="FO603" s="85"/>
      <c r="FP603" s="326"/>
      <c r="FQ603" s="326"/>
      <c r="FR603" s="326"/>
      <c r="FS603" s="326"/>
      <c r="FT603" s="239"/>
      <c r="FU603" s="12"/>
      <c r="FV603" s="12"/>
      <c r="FW603" s="12"/>
      <c r="FX603" s="12"/>
    </row>
    <row r="604" s="6" customFormat="true" ht="12.75" hidden="false" customHeight="true" outlineLevel="0" collapsed="false">
      <c r="A604" s="41"/>
      <c r="B604" s="41"/>
      <c r="C604" s="355"/>
      <c r="D604" s="356"/>
      <c r="E604" s="357"/>
      <c r="F604" s="357"/>
      <c r="G604" s="357"/>
      <c r="H604" s="357"/>
      <c r="I604" s="357"/>
      <c r="J604" s="357"/>
      <c r="K604" s="364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  <c r="AC604" s="41"/>
      <c r="AD604" s="41"/>
      <c r="AE604" s="41"/>
      <c r="AF604" s="41"/>
      <c r="AG604" s="41"/>
      <c r="AH604" s="41"/>
      <c r="AI604" s="41"/>
      <c r="AJ604" s="41"/>
      <c r="AK604" s="41"/>
      <c r="AL604" s="41"/>
      <c r="AM604" s="41"/>
      <c r="AN604" s="41"/>
      <c r="AO604" s="41"/>
      <c r="AP604" s="41"/>
      <c r="AQ604" s="41"/>
      <c r="AR604" s="41"/>
      <c r="AS604" s="41"/>
      <c r="AT604" s="41"/>
      <c r="AU604" s="21"/>
      <c r="AV604" s="41"/>
      <c r="AW604" s="41"/>
      <c r="AX604" s="359"/>
      <c r="AY604" s="359"/>
      <c r="AZ604" s="359"/>
      <c r="BA604" s="359"/>
      <c r="BB604" s="359"/>
      <c r="BC604" s="359"/>
      <c r="BD604" s="41"/>
      <c r="BE604" s="41"/>
      <c r="BF604" s="41"/>
      <c r="BG604" s="41"/>
      <c r="BH604" s="41"/>
      <c r="BI604" s="41"/>
      <c r="BJ604" s="41"/>
      <c r="BK604" s="12"/>
      <c r="BL604" s="12"/>
      <c r="BM604" s="12"/>
      <c r="BN604" s="12"/>
      <c r="BO604" s="12"/>
      <c r="BP604" s="12"/>
      <c r="BQ604" s="12"/>
      <c r="BR604" s="12"/>
      <c r="BS604" s="12"/>
      <c r="BU604" s="21"/>
      <c r="BV604" s="41"/>
      <c r="BW604" s="41"/>
      <c r="BX604" s="41"/>
      <c r="BY604" s="41"/>
      <c r="BZ604" s="41"/>
      <c r="CA604" s="41"/>
      <c r="CB604" s="41"/>
      <c r="CC604" s="41"/>
      <c r="CD604" s="41"/>
      <c r="CE604" s="41"/>
      <c r="CF604" s="41"/>
      <c r="CG604" s="41"/>
      <c r="CI604" s="361"/>
      <c r="CJ604" s="361"/>
      <c r="CK604" s="362"/>
      <c r="CL604" s="362"/>
      <c r="CM604" s="362"/>
      <c r="CN604" s="362"/>
      <c r="CO604" s="362"/>
      <c r="CP604" s="362"/>
      <c r="CQ604" s="362"/>
      <c r="CR604" s="362"/>
      <c r="CS604" s="362"/>
      <c r="CT604" s="362"/>
      <c r="CV604" s="41"/>
      <c r="CW604" s="41"/>
      <c r="CX604" s="41"/>
      <c r="CY604" s="41"/>
      <c r="CZ604" s="41"/>
      <c r="DA604" s="41"/>
      <c r="DB604" s="41"/>
      <c r="DC604" s="41"/>
      <c r="DD604" s="41"/>
      <c r="DE604" s="41"/>
      <c r="DF604" s="41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363"/>
      <c r="DR604" s="364"/>
      <c r="DS604" s="364"/>
      <c r="DT604" s="364"/>
      <c r="DU604" s="364"/>
      <c r="DV604" s="364"/>
      <c r="DW604" s="356"/>
      <c r="DX604" s="365"/>
      <c r="DY604" s="365"/>
      <c r="DZ604" s="365"/>
      <c r="EA604" s="365"/>
      <c r="EB604" s="365"/>
      <c r="EC604" s="365"/>
      <c r="ED604" s="365"/>
      <c r="EE604" s="365"/>
      <c r="EF604" s="365"/>
      <c r="EG604" s="365"/>
      <c r="EH604" s="366"/>
      <c r="EI604" s="366"/>
      <c r="EJ604" s="358"/>
      <c r="EK604" s="358"/>
      <c r="EL604" s="358"/>
      <c r="EM604" s="358"/>
      <c r="EN604" s="358"/>
      <c r="EO604" s="358"/>
      <c r="EP604" s="358"/>
      <c r="EQ604" s="358"/>
      <c r="ER604" s="358"/>
      <c r="ES604" s="358"/>
      <c r="ET604" s="358"/>
      <c r="EU604" s="370"/>
      <c r="EV604" s="370"/>
      <c r="FG604" s="41"/>
      <c r="FH604" s="368"/>
      <c r="FI604" s="41"/>
      <c r="FJ604" s="364"/>
      <c r="FK604" s="364"/>
      <c r="FL604" s="364"/>
      <c r="FM604" s="364"/>
      <c r="FN604" s="41"/>
      <c r="FO604" s="41"/>
      <c r="FP604" s="364"/>
      <c r="FQ604" s="364"/>
      <c r="FR604" s="364"/>
      <c r="FS604" s="364"/>
      <c r="FT604" s="41"/>
      <c r="FU604" s="41"/>
      <c r="FV604" s="41"/>
      <c r="FW604" s="41"/>
      <c r="FX604" s="41"/>
    </row>
    <row r="605" s="6" customFormat="true" ht="12.75" hidden="false" customHeight="true" outlineLevel="0" collapsed="false">
      <c r="A605" s="41"/>
      <c r="B605" s="41"/>
      <c r="C605" s="355"/>
      <c r="D605" s="356"/>
      <c r="E605" s="357"/>
      <c r="F605" s="357"/>
      <c r="G605" s="357"/>
      <c r="H605" s="357"/>
      <c r="I605" s="357"/>
      <c r="J605" s="357"/>
      <c r="K605" s="364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  <c r="AC605" s="41"/>
      <c r="AD605" s="41"/>
      <c r="AE605" s="41"/>
      <c r="AF605" s="41"/>
      <c r="AG605" s="41"/>
      <c r="AH605" s="41"/>
      <c r="AI605" s="41"/>
      <c r="AJ605" s="41"/>
      <c r="AK605" s="41"/>
      <c r="AL605" s="41"/>
      <c r="AM605" s="41"/>
      <c r="AN605" s="41"/>
      <c r="AO605" s="41"/>
      <c r="AP605" s="41"/>
      <c r="AQ605" s="41"/>
      <c r="AR605" s="41"/>
      <c r="AS605" s="41"/>
      <c r="AT605" s="41"/>
      <c r="AU605" s="21"/>
      <c r="AV605" s="41"/>
      <c r="AW605" s="41"/>
      <c r="AX605" s="359"/>
      <c r="AY605" s="359"/>
      <c r="AZ605" s="359"/>
      <c r="BA605" s="359"/>
      <c r="BB605" s="359"/>
      <c r="BC605" s="359"/>
      <c r="BD605" s="41"/>
      <c r="BE605" s="41"/>
      <c r="BF605" s="41"/>
      <c r="BG605" s="41"/>
      <c r="BH605" s="41"/>
      <c r="BI605" s="41"/>
      <c r="BJ605" s="41"/>
      <c r="BK605" s="12"/>
      <c r="BL605" s="12"/>
      <c r="BM605" s="12"/>
      <c r="BN605" s="12"/>
      <c r="BO605" s="12"/>
      <c r="BP605" s="12"/>
      <c r="BQ605" s="12"/>
      <c r="BR605" s="12"/>
      <c r="BS605" s="12"/>
      <c r="BU605" s="21"/>
      <c r="BV605" s="41"/>
      <c r="BW605" s="41"/>
      <c r="BX605" s="41"/>
      <c r="BY605" s="41"/>
      <c r="BZ605" s="41"/>
      <c r="CA605" s="41"/>
      <c r="CB605" s="41"/>
      <c r="CC605" s="41"/>
      <c r="CD605" s="41"/>
      <c r="CE605" s="41"/>
      <c r="CF605" s="41"/>
      <c r="CG605" s="41"/>
      <c r="CI605" s="361"/>
      <c r="CJ605" s="361"/>
      <c r="CK605" s="362"/>
      <c r="CL605" s="362"/>
      <c r="CM605" s="362"/>
      <c r="CN605" s="362"/>
      <c r="CO605" s="362"/>
      <c r="CP605" s="362"/>
      <c r="CQ605" s="362"/>
      <c r="CR605" s="362"/>
      <c r="CS605" s="362"/>
      <c r="CT605" s="362"/>
      <c r="CV605" s="41"/>
      <c r="CW605" s="41"/>
      <c r="CX605" s="41"/>
      <c r="CY605" s="41"/>
      <c r="CZ605" s="41"/>
      <c r="DA605" s="41"/>
      <c r="DB605" s="41"/>
      <c r="DC605" s="41"/>
      <c r="DD605" s="41"/>
      <c r="DE605" s="41"/>
      <c r="DF605" s="41"/>
      <c r="DG605" s="12"/>
      <c r="DH605" s="12"/>
      <c r="DI605" s="12"/>
      <c r="DJ605" s="12"/>
      <c r="DK605" s="12"/>
      <c r="DL605" s="12"/>
      <c r="DM605" s="12"/>
      <c r="DN605" s="12"/>
      <c r="DO605" s="12"/>
      <c r="DP605" s="12"/>
      <c r="DQ605" s="363"/>
      <c r="DR605" s="364"/>
      <c r="DS605" s="364"/>
      <c r="DT605" s="364"/>
      <c r="DU605" s="364"/>
      <c r="DV605" s="364"/>
      <c r="DW605" s="356"/>
      <c r="DX605" s="365"/>
      <c r="DY605" s="365"/>
      <c r="DZ605" s="365"/>
      <c r="EA605" s="365"/>
      <c r="EB605" s="365"/>
      <c r="EC605" s="365"/>
      <c r="ED605" s="365"/>
      <c r="EE605" s="365"/>
      <c r="EF605" s="365"/>
      <c r="EG605" s="365"/>
      <c r="EH605" s="366"/>
      <c r="EI605" s="366"/>
      <c r="EJ605" s="358"/>
      <c r="EK605" s="358"/>
      <c r="EL605" s="358"/>
      <c r="EM605" s="358"/>
      <c r="EN605" s="358"/>
      <c r="EO605" s="358"/>
      <c r="EP605" s="358"/>
      <c r="EQ605" s="358"/>
      <c r="ER605" s="358"/>
      <c r="ES605" s="358"/>
      <c r="ET605" s="358"/>
      <c r="EU605" s="370"/>
      <c r="EV605" s="370"/>
      <c r="FG605" s="41"/>
      <c r="FH605" s="368"/>
      <c r="FI605" s="41"/>
      <c r="FJ605" s="364"/>
      <c r="FK605" s="364"/>
      <c r="FL605" s="364"/>
      <c r="FM605" s="364"/>
      <c r="FN605" s="41"/>
      <c r="FO605" s="41"/>
      <c r="FP605" s="364"/>
      <c r="FQ605" s="364"/>
      <c r="FR605" s="364"/>
      <c r="FS605" s="364"/>
      <c r="FT605" s="41"/>
      <c r="FU605" s="41"/>
      <c r="FV605" s="41"/>
      <c r="FW605" s="41"/>
      <c r="FX605" s="41"/>
    </row>
    <row r="606" s="6" customFormat="true" ht="12.75" hidden="false" customHeight="true" outlineLevel="0" collapsed="false">
      <c r="A606" s="440"/>
      <c r="B606" s="5" t="s">
        <v>0</v>
      </c>
      <c r="C606" s="5"/>
      <c r="D606" s="5"/>
      <c r="E606" s="5"/>
      <c r="F606" s="5"/>
      <c r="G606" s="5"/>
      <c r="V606" s="5" t="s">
        <v>0</v>
      </c>
      <c r="W606" s="5"/>
      <c r="X606" s="5"/>
      <c r="Y606" s="5"/>
      <c r="Z606" s="5"/>
      <c r="AR606" s="5" t="s">
        <v>0</v>
      </c>
      <c r="BE606" s="5" t="s">
        <v>1</v>
      </c>
      <c r="BF606" s="5"/>
      <c r="BG606" s="5"/>
      <c r="BH606" s="5"/>
      <c r="BI606" s="5"/>
      <c r="BJ606" s="5"/>
      <c r="BK606" s="5"/>
      <c r="BL606" s="5"/>
      <c r="BU606" s="5" t="s">
        <v>0</v>
      </c>
      <c r="BV606" s="5"/>
      <c r="CJ606" s="5" t="s">
        <v>0</v>
      </c>
      <c r="CK606" s="5"/>
      <c r="CL606" s="5"/>
      <c r="CM606" s="5"/>
      <c r="CN606" s="5"/>
      <c r="CO606" s="5"/>
      <c r="CV606" s="5" t="s">
        <v>0</v>
      </c>
      <c r="CW606" s="5"/>
      <c r="CX606" s="5"/>
      <c r="CY606" s="5"/>
      <c r="CZ606" s="5"/>
      <c r="DA606" s="5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R606" s="5" t="s">
        <v>2</v>
      </c>
      <c r="EJ606" s="5" t="s">
        <v>0</v>
      </c>
      <c r="EK606" s="5"/>
      <c r="EL606" s="5"/>
      <c r="EM606" s="5"/>
      <c r="EN606" s="5"/>
      <c r="EO606" s="5"/>
      <c r="FG606" s="5" t="s">
        <v>0</v>
      </c>
      <c r="FH606" s="5"/>
      <c r="FI606" s="5"/>
      <c r="FJ606" s="5"/>
      <c r="FK606" s="5"/>
      <c r="FL606" s="5"/>
    </row>
    <row r="607" s="6" customFormat="true" ht="12.75" hidden="false" customHeight="true" outlineLevel="0" collapsed="false">
      <c r="B607" s="441" t="s">
        <v>3</v>
      </c>
      <c r="C607" s="441"/>
      <c r="D607" s="441"/>
      <c r="E607" s="441"/>
      <c r="F607" s="440"/>
      <c r="H607" s="5"/>
      <c r="V607" s="441" t="s">
        <v>3</v>
      </c>
      <c r="W607" s="441"/>
      <c r="X607" s="441"/>
      <c r="Y607" s="441"/>
      <c r="Z607" s="442"/>
      <c r="AR607" s="13" t="s">
        <v>3</v>
      </c>
      <c r="AS607" s="13"/>
      <c r="AT607" s="13"/>
      <c r="AU607" s="13"/>
      <c r="AX607" s="23"/>
      <c r="BE607" s="5" t="s">
        <v>3</v>
      </c>
      <c r="BJ607" s="33"/>
      <c r="BK607" s="33"/>
      <c r="BL607" s="41"/>
      <c r="BU607" s="5" t="s">
        <v>3</v>
      </c>
      <c r="BV607" s="5"/>
      <c r="BW607" s="5"/>
      <c r="BX607" s="5"/>
      <c r="BY607" s="5"/>
      <c r="CJ607" s="13" t="s">
        <v>4</v>
      </c>
      <c r="CK607" s="13"/>
      <c r="CL607" s="13"/>
      <c r="CM607" s="13"/>
      <c r="CN607" s="5"/>
      <c r="CO607" s="5"/>
      <c r="CP607" s="5"/>
      <c r="CQ607" s="5"/>
      <c r="CR607" s="5"/>
      <c r="CV607" s="13"/>
      <c r="CW607" s="13"/>
      <c r="CX607" s="13"/>
      <c r="CY607" s="13"/>
      <c r="CZ607" s="13"/>
      <c r="DA607" s="13"/>
      <c r="DB607" s="13"/>
      <c r="DC607" s="5"/>
      <c r="DD607" s="22" t="str">
        <f aca="false">F608</f>
        <v>INFORME PRIMER SEMESTRE</v>
      </c>
      <c r="DE607" s="22"/>
      <c r="DF607" s="22"/>
      <c r="DG607" s="22"/>
      <c r="DH607" s="22"/>
      <c r="DV607" s="13"/>
      <c r="DW607" s="13"/>
      <c r="DX607" s="13" t="s">
        <v>5</v>
      </c>
      <c r="DY607" s="13"/>
      <c r="DZ607" s="13"/>
      <c r="EA607" s="13"/>
      <c r="EB607" s="13"/>
      <c r="EC607" s="13"/>
      <c r="EF607" s="5"/>
      <c r="EH607" s="13"/>
      <c r="EJ607" s="13" t="s">
        <v>6</v>
      </c>
      <c r="EK607" s="13"/>
      <c r="EL607" s="13"/>
      <c r="EM607" s="13"/>
      <c r="EN607" s="13"/>
      <c r="EO607" s="13"/>
      <c r="EU607" s="5"/>
      <c r="FG607" s="13" t="s">
        <v>6</v>
      </c>
      <c r="FH607" s="13"/>
      <c r="FI607" s="13"/>
      <c r="FJ607" s="13"/>
      <c r="FM607" s="5"/>
      <c r="FS607" s="13" t="s">
        <v>7</v>
      </c>
    </row>
    <row r="608" s="6" customFormat="true" ht="12.75" hidden="false" customHeight="true" outlineLevel="0" collapsed="false">
      <c r="B608" s="440"/>
      <c r="E608" s="23"/>
      <c r="F608" s="42" t="s">
        <v>479</v>
      </c>
      <c r="G608" s="42"/>
      <c r="H608" s="42"/>
      <c r="I608" s="42"/>
      <c r="K608" s="13" t="s">
        <v>7</v>
      </c>
      <c r="N608" s="488" t="n">
        <v>4321</v>
      </c>
      <c r="O608" s="488"/>
      <c r="V608" s="440"/>
      <c r="AB608" s="5"/>
      <c r="AD608" s="20" t="str">
        <f aca="false">F608</f>
        <v>INFORME PRIMER SEMESTRE</v>
      </c>
      <c r="AE608" s="20"/>
      <c r="AF608" s="20"/>
      <c r="AG608" s="20"/>
      <c r="AH608" s="20"/>
      <c r="AI608" s="20"/>
      <c r="AO608" s="5" t="s">
        <v>9</v>
      </c>
      <c r="AU608" s="23"/>
      <c r="AV608" s="20" t="str">
        <f aca="false">F608</f>
        <v>INFORME PRIMER SEMESTRE</v>
      </c>
      <c r="AW608" s="20"/>
      <c r="AX608" s="20"/>
      <c r="BA608" s="6" t="s">
        <v>10</v>
      </c>
      <c r="BB608" s="443"/>
      <c r="BH608" s="23"/>
      <c r="BI608" s="20" t="str">
        <f aca="false">F608</f>
        <v>INFORME PRIMER SEMESTRE</v>
      </c>
      <c r="BJ608" s="20"/>
      <c r="BK608" s="20"/>
      <c r="BL608" s="20"/>
      <c r="BM608" s="13"/>
      <c r="BN608" s="13" t="s">
        <v>11</v>
      </c>
      <c r="BO608" s="13"/>
      <c r="BP608" s="364"/>
      <c r="BW608" s="5"/>
      <c r="BX608" s="20" t="str">
        <f aca="false">F608</f>
        <v>INFORME PRIMER SEMESTRE</v>
      </c>
      <c r="BY608" s="20"/>
      <c r="BZ608" s="20"/>
      <c r="CA608" s="20"/>
      <c r="CB608" s="20"/>
      <c r="CD608" s="6" t="s">
        <v>10</v>
      </c>
      <c r="CJ608" s="21" t="s">
        <v>12</v>
      </c>
      <c r="CK608" s="22" t="n">
        <f aca="false">C4</f>
        <v>2015</v>
      </c>
      <c r="CM608" s="23"/>
      <c r="CN608" s="5"/>
      <c r="CO608" s="5"/>
      <c r="CP608" s="22" t="str">
        <f aca="false">F608</f>
        <v>INFORME PRIMER SEMESTRE</v>
      </c>
      <c r="CQ608" s="22"/>
      <c r="CR608" s="22"/>
      <c r="CV608" s="21" t="s">
        <v>12</v>
      </c>
      <c r="CW608" s="22" t="n">
        <f aca="false">C4</f>
        <v>2015</v>
      </c>
      <c r="CX608" s="5"/>
      <c r="DA608" s="6" t="s">
        <v>13</v>
      </c>
      <c r="DC608" s="22" t="str">
        <f aca="false">F4</f>
        <v>UAA IESS SAN GABRIEL</v>
      </c>
      <c r="DD608" s="22"/>
      <c r="DE608" s="22"/>
      <c r="DF608" s="22"/>
      <c r="DG608" s="22"/>
      <c r="DH608" s="22"/>
      <c r="DI608" s="41"/>
      <c r="DJ608" s="5" t="s">
        <v>10</v>
      </c>
      <c r="DM608" s="35"/>
      <c r="DO608" s="5" t="s">
        <v>14</v>
      </c>
      <c r="DP608" s="5"/>
      <c r="DR608" s="21" t="s">
        <v>20</v>
      </c>
      <c r="DS608" s="445" t="n">
        <f aca="false">C4</f>
        <v>2015</v>
      </c>
      <c r="DT608" s="41"/>
      <c r="DU608" s="20" t="str">
        <f aca="false">F608</f>
        <v>INFORME PRIMER SEMESTRE</v>
      </c>
      <c r="DV608" s="20"/>
      <c r="EA608" s="440"/>
      <c r="EB608" s="5"/>
      <c r="EG608" s="23" t="s">
        <v>16</v>
      </c>
      <c r="EH608" s="41"/>
      <c r="EJ608" s="13" t="s">
        <v>12</v>
      </c>
      <c r="EK608" s="440"/>
      <c r="EL608" s="22" t="n">
        <f aca="false">C4</f>
        <v>2015</v>
      </c>
      <c r="EM608" s="22"/>
      <c r="EN608" s="5"/>
      <c r="EP608" s="5"/>
      <c r="EQ608" s="20" t="str">
        <f aca="false">F608</f>
        <v>INFORME PRIMER SEMESTRE</v>
      </c>
      <c r="ER608" s="20"/>
      <c r="ES608" s="20"/>
      <c r="ET608" s="20"/>
      <c r="EU608" s="20"/>
      <c r="EX608" s="446" t="s">
        <v>17</v>
      </c>
      <c r="EY608" s="446"/>
      <c r="EZ608" s="446"/>
      <c r="FA608" s="446"/>
      <c r="FB608" s="489"/>
      <c r="FC608" s="489"/>
      <c r="FD608" s="5" t="s">
        <v>18</v>
      </c>
      <c r="FG608" s="21" t="s">
        <v>12</v>
      </c>
      <c r="FH608" s="22" t="n">
        <f aca="false">C4</f>
        <v>2015</v>
      </c>
      <c r="FI608" s="22"/>
      <c r="FJ608" s="23"/>
      <c r="FK608" s="5"/>
      <c r="FL608" s="5"/>
      <c r="FM608" s="20" t="str">
        <f aca="false">F608</f>
        <v>INFORME PRIMER SEMESTRE</v>
      </c>
      <c r="FN608" s="20"/>
      <c r="FO608" s="20"/>
      <c r="FP608" s="20"/>
      <c r="FQ608" s="20"/>
      <c r="FR608" s="41"/>
      <c r="FS608" s="490"/>
      <c r="FT608" s="490"/>
      <c r="FU608" s="449" t="s">
        <v>19</v>
      </c>
      <c r="FV608" s="449"/>
    </row>
    <row r="609" s="6" customFormat="true" ht="12.75" hidden="false" customHeight="true" outlineLevel="0" collapsed="false">
      <c r="B609" s="13" t="s">
        <v>20</v>
      </c>
      <c r="C609" s="22" t="n">
        <f aca="false">C4</f>
        <v>2015</v>
      </c>
      <c r="D609" s="440"/>
      <c r="E609" s="5" t="s">
        <v>21</v>
      </c>
      <c r="F609" s="22" t="str">
        <f aca="false">F4</f>
        <v>UAA IESS SAN GABRIEL</v>
      </c>
      <c r="G609" s="22"/>
      <c r="H609" s="22"/>
      <c r="I609" s="22"/>
      <c r="J609" s="22"/>
      <c r="K609" s="33" t="s">
        <v>10</v>
      </c>
      <c r="L609" s="13"/>
      <c r="N609" s="364"/>
      <c r="O609" s="491" t="n">
        <f aca="false">(O4+O55+O107+O160+O213+O264)</f>
        <v>129</v>
      </c>
      <c r="P609" s="492"/>
      <c r="R609" s="5" t="s">
        <v>23</v>
      </c>
      <c r="V609" s="13" t="s">
        <v>20</v>
      </c>
      <c r="W609" s="22" t="n">
        <f aca="false">C4</f>
        <v>2015</v>
      </c>
      <c r="X609" s="440"/>
      <c r="AA609" s="5" t="s">
        <v>21</v>
      </c>
      <c r="AD609" s="22" t="str">
        <f aca="false">F4</f>
        <v>UAA IESS SAN GABRIEL</v>
      </c>
      <c r="AE609" s="22"/>
      <c r="AF609" s="22"/>
      <c r="AG609" s="22"/>
      <c r="AH609" s="22"/>
      <c r="AI609" s="22"/>
      <c r="AJ609" s="22"/>
      <c r="AK609" s="22"/>
      <c r="AR609" s="23" t="s">
        <v>20</v>
      </c>
      <c r="AS609" s="22" t="n">
        <f aca="false">C4</f>
        <v>2015</v>
      </c>
      <c r="AU609" s="23" t="s">
        <v>21</v>
      </c>
      <c r="AV609" s="42" t="str">
        <f aca="false">F4</f>
        <v>UAA IESS SAN GABRIEL</v>
      </c>
      <c r="AW609" s="42"/>
      <c r="AX609" s="42"/>
      <c r="AY609" s="42"/>
      <c r="BB609" s="5" t="s">
        <v>24</v>
      </c>
      <c r="BE609" s="21" t="s">
        <v>20</v>
      </c>
      <c r="BF609" s="22" t="n">
        <f aca="false">C4</f>
        <v>2015</v>
      </c>
      <c r="BG609" s="23"/>
      <c r="BH609" s="23" t="s">
        <v>21</v>
      </c>
      <c r="BI609" s="22" t="str">
        <f aca="false">F4</f>
        <v>UAA IESS SAN GABRIEL</v>
      </c>
      <c r="BJ609" s="22"/>
      <c r="BK609" s="22"/>
      <c r="BL609" s="22"/>
      <c r="BM609" s="22"/>
      <c r="BO609" s="443" t="n">
        <v>132</v>
      </c>
      <c r="BQ609" s="5" t="s">
        <v>25</v>
      </c>
      <c r="BU609" s="23" t="s">
        <v>20</v>
      </c>
      <c r="BV609" s="32" t="n">
        <f aca="false">C4</f>
        <v>2015</v>
      </c>
      <c r="BW609" s="33" t="s">
        <v>26</v>
      </c>
      <c r="BX609" s="34" t="str">
        <f aca="false">F4</f>
        <v>UAA IESS SAN GABRIEL</v>
      </c>
      <c r="BY609" s="34"/>
      <c r="BZ609" s="34"/>
      <c r="CA609" s="34"/>
      <c r="CB609" s="34"/>
      <c r="CC609" s="34"/>
      <c r="CE609" s="35"/>
      <c r="CG609" s="5" t="s">
        <v>27</v>
      </c>
      <c r="CJ609" s="36"/>
      <c r="CK609" s="37"/>
      <c r="CL609" s="37"/>
      <c r="CM609" s="37"/>
      <c r="CN609" s="5" t="s">
        <v>28</v>
      </c>
      <c r="CO609" s="37"/>
      <c r="CP609" s="38" t="str">
        <f aca="false">F4</f>
        <v>UAA IESS SAN GABRIEL</v>
      </c>
      <c r="CQ609" s="38"/>
      <c r="CR609" s="37"/>
      <c r="CT609" s="5" t="s">
        <v>29</v>
      </c>
      <c r="DQ609" s="5"/>
      <c r="DR609" s="13" t="s">
        <v>21</v>
      </c>
      <c r="DS609" s="42" t="str">
        <f aca="false">F4</f>
        <v>UAA IESS SAN GABRIEL</v>
      </c>
      <c r="DT609" s="42"/>
      <c r="DU609" s="42"/>
      <c r="DV609" s="42"/>
      <c r="DX609" s="440"/>
      <c r="DY609" s="13"/>
      <c r="DZ609" s="41"/>
      <c r="EA609" s="5"/>
      <c r="EB609" s="364"/>
      <c r="EC609" s="364"/>
      <c r="ED609" s="364"/>
      <c r="EE609" s="364"/>
      <c r="EH609" s="41"/>
      <c r="EJ609" s="440"/>
      <c r="EK609" s="440"/>
      <c r="EL609" s="13"/>
      <c r="EM609" s="41"/>
      <c r="EN609" s="5" t="s">
        <v>21</v>
      </c>
      <c r="EO609" s="364"/>
      <c r="EP609" s="364"/>
      <c r="EQ609" s="22" t="str">
        <f aca="false">F4</f>
        <v>UAA IESS SAN GABRIEL</v>
      </c>
      <c r="ER609" s="22"/>
      <c r="ES609" s="22"/>
      <c r="ET609" s="22"/>
      <c r="EU609" s="22"/>
      <c r="EV609" s="22"/>
      <c r="EW609" s="22"/>
      <c r="FF609" s="5"/>
      <c r="FH609" s="6" t="s">
        <v>21</v>
      </c>
      <c r="FK609" s="5" t="str">
        <f aca="false">F4</f>
        <v>UAA IESS SAN GABRIEL</v>
      </c>
      <c r="FL609" s="5"/>
      <c r="FN609" s="22"/>
      <c r="FO609" s="22"/>
      <c r="FP609" s="22"/>
      <c r="FQ609" s="22"/>
      <c r="FR609" s="22"/>
      <c r="FS609" s="22"/>
      <c r="FT609" s="22"/>
    </row>
    <row r="610" s="6" customFormat="true" ht="12.75" hidden="false" customHeight="true" outlineLevel="0" collapsed="false">
      <c r="A610" s="41"/>
      <c r="B610" s="452"/>
      <c r="C610" s="452"/>
      <c r="D610" s="452"/>
      <c r="E610" s="452"/>
      <c r="F610" s="452"/>
      <c r="G610" s="452"/>
      <c r="H610" s="452"/>
      <c r="I610" s="452"/>
      <c r="J610" s="452"/>
      <c r="X610" s="22" t="s">
        <v>30</v>
      </c>
      <c r="Y610" s="22"/>
      <c r="Z610" s="22"/>
      <c r="AA610" s="22" t="s">
        <v>31</v>
      </c>
      <c r="AB610" s="22"/>
      <c r="AC610" s="22"/>
      <c r="AD610" s="22"/>
      <c r="AE610" s="22"/>
      <c r="AF610" s="22"/>
      <c r="AG610" s="22"/>
      <c r="AH610" s="22" t="s">
        <v>32</v>
      </c>
      <c r="AI610" s="22"/>
      <c r="AJ610" s="22" t="s">
        <v>33</v>
      </c>
      <c r="AK610" s="22"/>
      <c r="AL610" s="22" t="s">
        <v>34</v>
      </c>
      <c r="AM610" s="22"/>
      <c r="AN610" s="22"/>
      <c r="AO610" s="22"/>
      <c r="AP610" s="22"/>
      <c r="BE610" s="452"/>
      <c r="BF610" s="452"/>
      <c r="BG610" s="452"/>
      <c r="BH610" s="452"/>
      <c r="BI610" s="452"/>
      <c r="BJ610" s="452"/>
      <c r="BK610" s="452"/>
      <c r="BL610" s="452"/>
      <c r="BM610" s="452"/>
      <c r="BN610" s="452"/>
      <c r="BO610" s="452"/>
      <c r="BP610" s="452"/>
      <c r="BU610" s="41"/>
      <c r="BV610" s="42" t="s">
        <v>35</v>
      </c>
      <c r="BW610" s="42"/>
      <c r="BX610" s="42"/>
      <c r="BY610" s="42"/>
      <c r="BZ610" s="42"/>
      <c r="CA610" s="42"/>
      <c r="CB610" s="42"/>
      <c r="CC610" s="42"/>
      <c r="CD610" s="42"/>
      <c r="CE610" s="42"/>
      <c r="CI610" s="43" t="s">
        <v>36</v>
      </c>
      <c r="CJ610" s="43"/>
      <c r="CK610" s="43"/>
      <c r="CL610" s="43"/>
      <c r="CM610" s="43"/>
      <c r="CN610" s="43"/>
      <c r="CO610" s="43"/>
      <c r="CP610" s="43"/>
      <c r="CQ610" s="43"/>
      <c r="CR610" s="43"/>
      <c r="CS610" s="43"/>
      <c r="CT610" s="43"/>
      <c r="CV610" s="61" t="s">
        <v>37</v>
      </c>
      <c r="CW610" s="453" t="s">
        <v>38</v>
      </c>
      <c r="CX610" s="453"/>
      <c r="CY610" s="453"/>
      <c r="CZ610" s="453"/>
      <c r="DA610" s="453"/>
      <c r="DB610" s="453"/>
      <c r="DC610" s="453"/>
      <c r="DD610" s="453"/>
      <c r="DE610" s="453"/>
      <c r="DF610" s="453"/>
      <c r="DG610" s="453" t="s">
        <v>30</v>
      </c>
      <c r="DH610" s="453"/>
      <c r="DI610" s="453"/>
      <c r="DJ610" s="453" t="s">
        <v>31</v>
      </c>
      <c r="DK610" s="453"/>
      <c r="DL610" s="453"/>
      <c r="DM610" s="453"/>
      <c r="DN610" s="453"/>
      <c r="DO610" s="453"/>
      <c r="DP610" s="453"/>
      <c r="DQ610" s="454"/>
      <c r="DR610" s="493" t="s">
        <v>39</v>
      </c>
      <c r="DS610" s="493"/>
      <c r="DT610" s="493"/>
      <c r="DU610" s="493"/>
      <c r="DV610" s="493"/>
      <c r="DW610" s="456"/>
      <c r="DX610" s="61" t="s">
        <v>40</v>
      </c>
      <c r="DY610" s="61"/>
      <c r="DZ610" s="61"/>
      <c r="EA610" s="61"/>
      <c r="EB610" s="463" t="s">
        <v>41</v>
      </c>
      <c r="EC610" s="455" t="s">
        <v>42</v>
      </c>
      <c r="ED610" s="455"/>
      <c r="EE610" s="463" t="s">
        <v>43</v>
      </c>
      <c r="EF610" s="22" t="s">
        <v>44</v>
      </c>
      <c r="EG610" s="22"/>
      <c r="EH610" s="463" t="s">
        <v>45</v>
      </c>
      <c r="EJ610" s="61" t="s">
        <v>46</v>
      </c>
      <c r="EK610" s="463" t="s">
        <v>47</v>
      </c>
      <c r="EL610" s="453" t="s">
        <v>38</v>
      </c>
      <c r="EM610" s="453"/>
      <c r="EN610" s="453"/>
      <c r="EO610" s="453"/>
      <c r="EP610" s="453"/>
      <c r="EQ610" s="453"/>
      <c r="ER610" s="453"/>
      <c r="ES610" s="453"/>
      <c r="ET610" s="453"/>
      <c r="EU610" s="453"/>
      <c r="EV610" s="453" t="s">
        <v>30</v>
      </c>
      <c r="EW610" s="453"/>
      <c r="EX610" s="453"/>
      <c r="EY610" s="453" t="s">
        <v>31</v>
      </c>
      <c r="EZ610" s="453"/>
      <c r="FA610" s="453"/>
      <c r="FB610" s="453"/>
      <c r="FC610" s="453"/>
      <c r="FD610" s="453"/>
      <c r="FE610" s="453"/>
      <c r="FF610" s="454"/>
      <c r="FG610" s="61" t="s">
        <v>48</v>
      </c>
      <c r="FH610" s="42" t="s">
        <v>49</v>
      </c>
      <c r="FI610" s="42"/>
      <c r="FJ610" s="42"/>
      <c r="FK610" s="42"/>
      <c r="FL610" s="42"/>
      <c r="FM610" s="42"/>
      <c r="FN610" s="42"/>
      <c r="FO610" s="42"/>
      <c r="FP610" s="42"/>
      <c r="FQ610" s="42"/>
      <c r="FR610" s="42"/>
      <c r="FS610" s="42"/>
      <c r="FT610" s="22" t="s">
        <v>50</v>
      </c>
      <c r="FU610" s="22"/>
      <c r="FV610" s="22"/>
      <c r="FW610" s="22"/>
      <c r="FX610" s="22"/>
    </row>
    <row r="611" s="6" customFormat="true" ht="76.5" hidden="false" customHeight="true" outlineLevel="0" collapsed="false">
      <c r="A611" s="457"/>
      <c r="B611" s="59" t="s">
        <v>51</v>
      </c>
      <c r="C611" s="59"/>
      <c r="E611" s="59" t="s">
        <v>52</v>
      </c>
      <c r="F611" s="59"/>
      <c r="H611" s="458" t="s">
        <v>53</v>
      </c>
      <c r="I611" s="459" t="s">
        <v>54</v>
      </c>
      <c r="J611" s="459" t="s">
        <v>55</v>
      </c>
      <c r="K611" s="459" t="s">
        <v>56</v>
      </c>
      <c r="L611" s="459" t="s">
        <v>57</v>
      </c>
      <c r="M611" s="459" t="s">
        <v>58</v>
      </c>
      <c r="N611" s="459" t="s">
        <v>87</v>
      </c>
      <c r="O611" s="459" t="s">
        <v>60</v>
      </c>
      <c r="P611" s="459" t="s">
        <v>61</v>
      </c>
      <c r="Q611" s="459" t="s">
        <v>62</v>
      </c>
      <c r="R611" s="459" t="s">
        <v>63</v>
      </c>
      <c r="S611" s="59" t="s">
        <v>64</v>
      </c>
      <c r="T611" s="459" t="s">
        <v>65</v>
      </c>
      <c r="U611" s="460"/>
      <c r="V611" s="59" t="s">
        <v>53</v>
      </c>
      <c r="W611" s="459" t="s">
        <v>66</v>
      </c>
      <c r="X611" s="60" t="s">
        <v>67</v>
      </c>
      <c r="Y611" s="60" t="s">
        <v>68</v>
      </c>
      <c r="Z611" s="60" t="s">
        <v>64</v>
      </c>
      <c r="AA611" s="60" t="s">
        <v>69</v>
      </c>
      <c r="AB611" s="60" t="s">
        <v>70</v>
      </c>
      <c r="AC611" s="60" t="s">
        <v>71</v>
      </c>
      <c r="AD611" s="60" t="s">
        <v>72</v>
      </c>
      <c r="AE611" s="60" t="s">
        <v>73</v>
      </c>
      <c r="AF611" s="60" t="s">
        <v>74</v>
      </c>
      <c r="AG611" s="60" t="s">
        <v>64</v>
      </c>
      <c r="AH611" s="459" t="s">
        <v>75</v>
      </c>
      <c r="AI611" s="459" t="s">
        <v>76</v>
      </c>
      <c r="AJ611" s="459" t="s">
        <v>77</v>
      </c>
      <c r="AK611" s="459" t="s">
        <v>78</v>
      </c>
      <c r="AL611" s="459" t="s">
        <v>79</v>
      </c>
      <c r="AM611" s="459" t="s">
        <v>80</v>
      </c>
      <c r="AN611" s="459" t="s">
        <v>81</v>
      </c>
      <c r="AO611" s="459" t="s">
        <v>82</v>
      </c>
      <c r="AP611" s="459" t="s">
        <v>83</v>
      </c>
      <c r="AR611" s="59" t="s">
        <v>84</v>
      </c>
      <c r="AS611" s="59"/>
      <c r="AT611" s="460"/>
      <c r="AU611" s="59" t="s">
        <v>85</v>
      </c>
      <c r="AV611" s="59"/>
      <c r="AW611" s="59"/>
      <c r="AX611" s="59"/>
      <c r="AY611" s="59"/>
      <c r="AZ611" s="59"/>
      <c r="BA611" s="59"/>
      <c r="BB611" s="59"/>
      <c r="BC611" s="59"/>
      <c r="BD611" s="461"/>
      <c r="BE611" s="59" t="s">
        <v>86</v>
      </c>
      <c r="BF611" s="59"/>
      <c r="BG611" s="462" t="s">
        <v>55</v>
      </c>
      <c r="BH611" s="60" t="s">
        <v>56</v>
      </c>
      <c r="BI611" s="60" t="s">
        <v>57</v>
      </c>
      <c r="BJ611" s="60" t="s">
        <v>58</v>
      </c>
      <c r="BK611" s="60" t="s">
        <v>87</v>
      </c>
      <c r="BL611" s="60" t="s">
        <v>60</v>
      </c>
      <c r="BM611" s="60" t="s">
        <v>61</v>
      </c>
      <c r="BN611" s="60" t="s">
        <v>62</v>
      </c>
      <c r="BO611" s="60" t="s">
        <v>63</v>
      </c>
      <c r="BP611" s="61" t="s">
        <v>88</v>
      </c>
      <c r="BQ611" s="59" t="s">
        <v>89</v>
      </c>
      <c r="BR611" s="59" t="s">
        <v>90</v>
      </c>
      <c r="BS611" s="461"/>
      <c r="BU611" s="59" t="s">
        <v>91</v>
      </c>
      <c r="BV611" s="60" t="s">
        <v>55</v>
      </c>
      <c r="BW611" s="60" t="s">
        <v>56</v>
      </c>
      <c r="BX611" s="60" t="s">
        <v>57</v>
      </c>
      <c r="BY611" s="60" t="s">
        <v>58</v>
      </c>
      <c r="BZ611" s="60" t="s">
        <v>87</v>
      </c>
      <c r="CA611" s="60" t="s">
        <v>60</v>
      </c>
      <c r="CB611" s="60" t="s">
        <v>61</v>
      </c>
      <c r="CC611" s="60" t="s">
        <v>62</v>
      </c>
      <c r="CD611" s="60" t="s">
        <v>63</v>
      </c>
      <c r="CE611" s="61" t="s">
        <v>88</v>
      </c>
      <c r="CF611" s="59" t="s">
        <v>92</v>
      </c>
      <c r="CG611" s="59"/>
      <c r="CI611" s="62" t="s">
        <v>93</v>
      </c>
      <c r="CJ611" s="62"/>
      <c r="CK611" s="62"/>
      <c r="CL611" s="62"/>
      <c r="CM611" s="62"/>
      <c r="CN611" s="62"/>
      <c r="CO611" s="62"/>
      <c r="CP611" s="63" t="s">
        <v>85</v>
      </c>
      <c r="CQ611" s="63"/>
      <c r="CR611" s="63"/>
      <c r="CS611" s="63"/>
      <c r="CT611" s="63"/>
      <c r="CV611" s="1"/>
      <c r="CW611" s="60" t="s">
        <v>55</v>
      </c>
      <c r="CX611" s="60" t="s">
        <v>56</v>
      </c>
      <c r="CY611" s="60" t="s">
        <v>57</v>
      </c>
      <c r="CZ611" s="60" t="s">
        <v>58</v>
      </c>
      <c r="DA611" s="60" t="s">
        <v>87</v>
      </c>
      <c r="DB611" s="60" t="s">
        <v>60</v>
      </c>
      <c r="DC611" s="60" t="s">
        <v>61</v>
      </c>
      <c r="DD611" s="60" t="s">
        <v>62</v>
      </c>
      <c r="DE611" s="60" t="s">
        <v>63</v>
      </c>
      <c r="DF611" s="463" t="s">
        <v>94</v>
      </c>
      <c r="DG611" s="60" t="s">
        <v>95</v>
      </c>
      <c r="DH611" s="60" t="s">
        <v>96</v>
      </c>
      <c r="DI611" s="463" t="s">
        <v>64</v>
      </c>
      <c r="DJ611" s="60" t="s">
        <v>97</v>
      </c>
      <c r="DK611" s="60" t="s">
        <v>98</v>
      </c>
      <c r="DL611" s="60" t="s">
        <v>99</v>
      </c>
      <c r="DM611" s="60" t="s">
        <v>100</v>
      </c>
      <c r="DN611" s="60" t="s">
        <v>101</v>
      </c>
      <c r="DO611" s="60" t="s">
        <v>102</v>
      </c>
      <c r="DP611" s="463" t="s">
        <v>64</v>
      </c>
      <c r="DQ611" s="460"/>
      <c r="DR611" s="1"/>
      <c r="DS611" s="1"/>
      <c r="DT611" s="1"/>
      <c r="DU611" s="1"/>
      <c r="DV611" s="1"/>
      <c r="DW611" s="456"/>
      <c r="DX611" s="1"/>
      <c r="DY611" s="1"/>
      <c r="DZ611" s="1"/>
      <c r="EA611" s="1"/>
      <c r="EB611" s="1"/>
      <c r="EC611" s="60" t="s">
        <v>103</v>
      </c>
      <c r="ED611" s="60" t="s">
        <v>104</v>
      </c>
      <c r="EE611" s="1"/>
      <c r="EF611" s="60" t="s">
        <v>105</v>
      </c>
      <c r="EG611" s="464" t="s">
        <v>106</v>
      </c>
      <c r="EH611" s="1"/>
      <c r="EJ611" s="1"/>
      <c r="EK611" s="1"/>
      <c r="EL611" s="60" t="s">
        <v>55</v>
      </c>
      <c r="EM611" s="60" t="s">
        <v>56</v>
      </c>
      <c r="EN611" s="60" t="s">
        <v>57</v>
      </c>
      <c r="EO611" s="60" t="s">
        <v>58</v>
      </c>
      <c r="EP611" s="60" t="s">
        <v>87</v>
      </c>
      <c r="EQ611" s="60" t="s">
        <v>60</v>
      </c>
      <c r="ER611" s="60" t="s">
        <v>61</v>
      </c>
      <c r="ES611" s="60" t="s">
        <v>62</v>
      </c>
      <c r="ET611" s="60" t="s">
        <v>63</v>
      </c>
      <c r="EU611" s="60" t="s">
        <v>107</v>
      </c>
      <c r="EV611" s="60" t="s">
        <v>95</v>
      </c>
      <c r="EW611" s="60" t="s">
        <v>96</v>
      </c>
      <c r="EX611" s="60" t="s">
        <v>64</v>
      </c>
      <c r="EY611" s="60" t="s">
        <v>97</v>
      </c>
      <c r="EZ611" s="60" t="s">
        <v>98</v>
      </c>
      <c r="FA611" s="60" t="s">
        <v>99</v>
      </c>
      <c r="FB611" s="60" t="s">
        <v>100</v>
      </c>
      <c r="FC611" s="60" t="s">
        <v>101</v>
      </c>
      <c r="FD611" s="60" t="s">
        <v>102</v>
      </c>
      <c r="FE611" s="60" t="s">
        <v>64</v>
      </c>
      <c r="FF611" s="460"/>
      <c r="FG611" s="1"/>
      <c r="FH611" s="465" t="s">
        <v>108</v>
      </c>
      <c r="FI611" s="466" t="s">
        <v>109</v>
      </c>
      <c r="FJ611" s="466" t="s">
        <v>110</v>
      </c>
      <c r="FK611" s="466" t="s">
        <v>111</v>
      </c>
      <c r="FL611" s="465" t="s">
        <v>112</v>
      </c>
      <c r="FM611" s="466"/>
      <c r="FN611" s="466" t="s">
        <v>113</v>
      </c>
      <c r="FO611" s="466" t="s">
        <v>114</v>
      </c>
      <c r="FP611" s="466" t="s">
        <v>115</v>
      </c>
      <c r="FQ611" s="466" t="s">
        <v>116</v>
      </c>
      <c r="FR611" s="466"/>
      <c r="FS611" s="466"/>
      <c r="FT611" s="466" t="s">
        <v>117</v>
      </c>
      <c r="FU611" s="466" t="s">
        <v>118</v>
      </c>
      <c r="FV611" s="466" t="s">
        <v>119</v>
      </c>
      <c r="FW611" s="467"/>
      <c r="FX611" s="467"/>
    </row>
    <row r="612" s="4" customFormat="true" ht="12.75" hidden="false" customHeight="true" outlineLevel="0" collapsed="false">
      <c r="A612" s="69"/>
      <c r="B612" s="70"/>
      <c r="C612" s="71"/>
      <c r="E612" s="70" t="s">
        <v>120</v>
      </c>
      <c r="F612" s="26" t="n">
        <f aca="false">F7+F58+F110+F163+F216+F267</f>
        <v>1376</v>
      </c>
      <c r="H612" s="72" t="s">
        <v>121</v>
      </c>
      <c r="I612" s="73" t="n">
        <f aca="false">I7+I58+I110+I163+I216+I267</f>
        <v>0</v>
      </c>
      <c r="J612" s="74" t="n">
        <f aca="false">J7+J58+J110+J163+J216+J267</f>
        <v>0</v>
      </c>
      <c r="K612" s="75" t="n">
        <f aca="false">K7+K58+K110+K163+K216+K267</f>
        <v>0</v>
      </c>
      <c r="L612" s="75" t="n">
        <f aca="false">L7+L58+L110+L163+L216+L267</f>
        <v>0</v>
      </c>
      <c r="M612" s="75" t="n">
        <f aca="false">M7+M58+M110+M163+M216+M267</f>
        <v>0</v>
      </c>
      <c r="N612" s="75" t="n">
        <f aca="false">N7+N58+N110+N163+N216+N267</f>
        <v>0</v>
      </c>
      <c r="O612" s="75" t="n">
        <f aca="false">O7+O58+O110+O163+O216+O267</f>
        <v>0</v>
      </c>
      <c r="P612" s="75" t="n">
        <f aca="false">P7+P58+P110+P163+P216+P267</f>
        <v>0</v>
      </c>
      <c r="Q612" s="75" t="n">
        <f aca="false">Q7+Q58+Q110+Q163+Q216+Q267</f>
        <v>0</v>
      </c>
      <c r="R612" s="75" t="n">
        <f aca="false">R7+R58+R110+R163+R216+R267</f>
        <v>0</v>
      </c>
      <c r="S612" s="76" t="n">
        <f aca="false">SUM(J612:R612)</f>
        <v>0</v>
      </c>
      <c r="T612" s="77" t="n">
        <f aca="false">T7+T58+T110+T163+T216+T267</f>
        <v>0</v>
      </c>
      <c r="U612" s="78"/>
      <c r="V612" s="72" t="s">
        <v>121</v>
      </c>
      <c r="W612" s="77" t="n">
        <f aca="false">(W7+W58+W110+W163+W216+W267)/6</f>
        <v>0</v>
      </c>
      <c r="X612" s="77" t="n">
        <f aca="false">X7+X58+X110+X163+X216+X267</f>
        <v>0</v>
      </c>
      <c r="Y612" s="77" t="n">
        <f aca="false">Y7+Y58+Y110+Y163+Y216+Y267</f>
        <v>0</v>
      </c>
      <c r="Z612" s="79" t="n">
        <f aca="false">SUM(X612:Y612)</f>
        <v>0</v>
      </c>
      <c r="AA612" s="80" t="n">
        <f aca="false">AA7+AA58+AA110+AA163+AA216+AA267</f>
        <v>0</v>
      </c>
      <c r="AB612" s="81" t="n">
        <f aca="false">AB7+AB58+AB110+AB163+AB216+AB267</f>
        <v>0</v>
      </c>
      <c r="AC612" s="81" t="n">
        <f aca="false">AC7+AC58+AC110+AC163+AC216+AC267</f>
        <v>0</v>
      </c>
      <c r="AD612" s="81" t="n">
        <f aca="false">AD7+AD58+AD110+AD163+AD216+AD267</f>
        <v>0</v>
      </c>
      <c r="AE612" s="81" t="n">
        <f aca="false">AE7+AE58+AE110+AE163+AE216+AE267</f>
        <v>0</v>
      </c>
      <c r="AF612" s="82" t="n">
        <f aca="false">AF7+AF58+AF110+AF163+AF216+AF267</f>
        <v>0</v>
      </c>
      <c r="AG612" s="79" t="n">
        <f aca="false">SUM(AA612:AF612)</f>
        <v>0</v>
      </c>
      <c r="AH612" s="80" t="n">
        <f aca="false">AH7+AH58+AH110+AH163+AH216+AH267</f>
        <v>0</v>
      </c>
      <c r="AI612" s="82" t="n">
        <f aca="false">AI7+AI58+AI110+AI163+AI216+AI267</f>
        <v>0</v>
      </c>
      <c r="AJ612" s="83" t="n">
        <f aca="false">AJ7+AJ58+AJ110+AJ163+AJ216+AJ267</f>
        <v>0</v>
      </c>
      <c r="AK612" s="82" t="n">
        <f aca="false">AK7+AK58+AK110+AK163+AK216+AK267</f>
        <v>0</v>
      </c>
      <c r="AL612" s="80" t="n">
        <f aca="false">AL7+AL58+AL110+AL163+AL216+AL267</f>
        <v>0</v>
      </c>
      <c r="AM612" s="81" t="n">
        <f aca="false">AM7+AM58+AM110+AM163+AM216+AM267</f>
        <v>0</v>
      </c>
      <c r="AN612" s="81" t="n">
        <f aca="false">AN7+AN58+AN110+AN163+AN216+AN267</f>
        <v>0</v>
      </c>
      <c r="AO612" s="81" t="n">
        <f aca="false">AO7+AO58+AO110+AO163+AO216+AO267</f>
        <v>0</v>
      </c>
      <c r="AP612" s="82" t="n">
        <f aca="false">AP7+AP58+AP110+AP163+AP216+AP267</f>
        <v>0</v>
      </c>
      <c r="AR612" s="70" t="s">
        <v>122</v>
      </c>
      <c r="AS612" s="84"/>
      <c r="AT612" s="12"/>
      <c r="AU612" s="85" t="s">
        <v>123</v>
      </c>
      <c r="AV612" s="17" t="n">
        <f aca="false">(AV7+AV58+AV110+AV163+AV216+AV267)/6</f>
        <v>1</v>
      </c>
      <c r="AW612" s="12"/>
      <c r="AX612" s="11" t="s">
        <v>124</v>
      </c>
      <c r="AY612" s="12"/>
      <c r="AZ612" s="12"/>
      <c r="BA612" s="11" t="s">
        <v>125</v>
      </c>
      <c r="BB612" s="12"/>
      <c r="BC612" s="69"/>
      <c r="BD612" s="12"/>
      <c r="BE612" s="70" t="s">
        <v>126</v>
      </c>
      <c r="BF612" s="86"/>
      <c r="BG612" s="87" t="n">
        <f aca="false">BG7+BG58+BG110+BG163+BG216+BG267</f>
        <v>1227</v>
      </c>
      <c r="BH612" s="88" t="n">
        <f aca="false">BH7+BH58+BH110+BH163+BH216+BH267</f>
        <v>0</v>
      </c>
      <c r="BI612" s="88" t="n">
        <f aca="false">BI7+BI58+BI110+BI163+BI216+BI267</f>
        <v>3</v>
      </c>
      <c r="BJ612" s="88" t="n">
        <f aca="false">BJ7+BJ58+BJ110+BJ163+BJ216+BJ267</f>
        <v>0</v>
      </c>
      <c r="BK612" s="88" t="n">
        <f aca="false">BK7+BK58+BK110+BK163+BK216+BK267</f>
        <v>228</v>
      </c>
      <c r="BL612" s="88" t="n">
        <f aca="false">BL7+BL58+BL110+BL163+BL216+BL267</f>
        <v>124</v>
      </c>
      <c r="BM612" s="88" t="n">
        <f aca="false">BM7+BM58+BM110+BM163+BM216+BM267</f>
        <v>409</v>
      </c>
      <c r="BN612" s="88" t="n">
        <f aca="false">BN7+BN58+BN110+BN163+BN216+BN267</f>
        <v>53</v>
      </c>
      <c r="BO612" s="88" t="n">
        <f aca="false">BO7+BO58+BO110+BO163+BO216+BO267</f>
        <v>0</v>
      </c>
      <c r="BP612" s="89" t="n">
        <f aca="false">SUM(BG612:BO612)</f>
        <v>2044</v>
      </c>
      <c r="BQ612" s="90" t="n">
        <f aca="false">BQ7+BQ58+BQ110+BQ163+BQ216+BQ267</f>
        <v>10220</v>
      </c>
      <c r="BR612" s="91" t="n">
        <f aca="false">IF(BP612=0,"",(BQ612/BP612))</f>
        <v>5</v>
      </c>
      <c r="BU612" s="70" t="s">
        <v>127</v>
      </c>
      <c r="BV612" s="92" t="n">
        <f aca="false">BV7+BV58+BV110+BV163+BV216+BV267</f>
        <v>167</v>
      </c>
      <c r="BW612" s="93" t="n">
        <f aca="false">BW7+BW58+BW110+BW163+BW216+BW267</f>
        <v>0</v>
      </c>
      <c r="BX612" s="93" t="n">
        <f aca="false">BX7+BX58+BX110+BX163+BX216+BX267</f>
        <v>0</v>
      </c>
      <c r="BY612" s="93" t="n">
        <f aca="false">BY7+BY58+BY110+BY163+BY216+BY267</f>
        <v>1</v>
      </c>
      <c r="BZ612" s="93" t="n">
        <f aca="false">BZ7+BZ58+BZ110+BZ163+BZ216+BZ267</f>
        <v>24</v>
      </c>
      <c r="CA612" s="93" t="n">
        <f aca="false">CA7+CA58+CA110+CA163+CA216+CA267</f>
        <v>19</v>
      </c>
      <c r="CB612" s="93" t="n">
        <f aca="false">CB7+CB58+CB110+CB163+CB216+CB267</f>
        <v>38</v>
      </c>
      <c r="CC612" s="93" t="n">
        <f aca="false">CC7+CC58+CC110+CC163+CC216+CC267</f>
        <v>2</v>
      </c>
      <c r="CD612" s="93" t="n">
        <f aca="false">CD7+CD58+CD110+CD163+CD216+CD267</f>
        <v>0</v>
      </c>
      <c r="CE612" s="89" t="n">
        <f aca="false">SUM(BV612:CD612)</f>
        <v>251</v>
      </c>
      <c r="CF612" s="11" t="s">
        <v>30</v>
      </c>
      <c r="CG612" s="94"/>
      <c r="CI612" s="70"/>
      <c r="CJ612" s="86" t="s">
        <v>128</v>
      </c>
      <c r="CK612" s="95"/>
      <c r="CL612" s="95"/>
      <c r="CM612" s="95"/>
      <c r="CN612" s="86"/>
      <c r="CO612" s="26" t="n">
        <f aca="false">(CO7+CO58+CO110+CO163+CO216+CO267)/6</f>
        <v>0</v>
      </c>
      <c r="CP612" s="96" t="s">
        <v>129</v>
      </c>
      <c r="CQ612" s="26" t="n">
        <f aca="false">(CQ7+CQ58+CQ110+CQ163+CQ216+CQ267)/6</f>
        <v>0</v>
      </c>
      <c r="CR612" s="97"/>
      <c r="CS612" s="86"/>
      <c r="CT612" s="71"/>
      <c r="CV612" s="72" t="s">
        <v>130</v>
      </c>
      <c r="CW612" s="92" t="n">
        <f aca="false">CW7+CW58+CW110+CW163+CW216+CW267</f>
        <v>0</v>
      </c>
      <c r="CX612" s="93" t="n">
        <f aca="false">CX7+CX58+CX110+CX163+CX216+CX267</f>
        <v>0</v>
      </c>
      <c r="CY612" s="93" t="n">
        <f aca="false">CY7+CY58+CY110+CY163+CY216+CY267</f>
        <v>0</v>
      </c>
      <c r="CZ612" s="93" t="n">
        <f aca="false">CZ7+CZ58+CZ110+CZ163+CZ216+CZ267</f>
        <v>0</v>
      </c>
      <c r="DA612" s="93" t="n">
        <f aca="false">DA7+DA58+DA110+DA163+DA216+DA267</f>
        <v>0</v>
      </c>
      <c r="DB612" s="93" t="n">
        <f aca="false">DB7+DB58+DB110+DB163+DB216+DB267</f>
        <v>0</v>
      </c>
      <c r="DC612" s="93" t="n">
        <f aca="false">DC7+DC58+DC110+DC163+DC216+DC267</f>
        <v>0</v>
      </c>
      <c r="DD612" s="93" t="n">
        <f aca="false">DD7+DD58+DD110+DD163+DD216+DD267</f>
        <v>0</v>
      </c>
      <c r="DE612" s="93" t="n">
        <f aca="false">DE7+DE58+DE110+DE163+DE216+DE267</f>
        <v>0</v>
      </c>
      <c r="DF612" s="89" t="n">
        <f aca="false">SUM(CW612:DE612)</f>
        <v>0</v>
      </c>
      <c r="DG612" s="98" t="n">
        <f aca="false">DG7+DG58+DG110+DG163+DG216+DG267</f>
        <v>0</v>
      </c>
      <c r="DH612" s="98" t="n">
        <f aca="false">DH7+DH58+DH110+DH163+DH216+DH267</f>
        <v>0</v>
      </c>
      <c r="DI612" s="89" t="n">
        <f aca="false">SUM(DG612:DH612)</f>
        <v>0</v>
      </c>
      <c r="DJ612" s="93" t="n">
        <f aca="false">DJ7+DJ58+DJ110+DJ163+DJ216+DJ267</f>
        <v>0</v>
      </c>
      <c r="DK612" s="93" t="n">
        <f aca="false">DK7+DK58+DK110+DK163+DK216+DK267</f>
        <v>0</v>
      </c>
      <c r="DL612" s="93" t="n">
        <f aca="false">DL7+DL58+DL110+DL163+DL216+DL267</f>
        <v>0</v>
      </c>
      <c r="DM612" s="93" t="n">
        <f aca="false">DM7+DM58+DM110+DM163+DM216+DM267</f>
        <v>0</v>
      </c>
      <c r="DN612" s="93" t="n">
        <f aca="false">DN7+DN58+DN110+DN163+DN216+DN267</f>
        <v>0</v>
      </c>
      <c r="DO612" s="93" t="n">
        <f aca="false">DO7+DO58+DO110+DO163+DO216+DO267</f>
        <v>0</v>
      </c>
      <c r="DP612" s="89" t="n">
        <f aca="false">SUM(DJ612:DO612)</f>
        <v>0</v>
      </c>
      <c r="DQ612" s="12"/>
      <c r="DR612" s="70" t="s">
        <v>122</v>
      </c>
      <c r="DS612" s="94"/>
      <c r="DU612" s="99" t="s">
        <v>131</v>
      </c>
      <c r="DV612" s="71"/>
      <c r="DW612" s="12"/>
      <c r="DX612" s="72" t="s">
        <v>121</v>
      </c>
      <c r="DY612" s="100"/>
      <c r="DZ612" s="100"/>
      <c r="EA612" s="101"/>
      <c r="EB612" s="102" t="n">
        <f aca="false">EB7+EB58+EB110+EB163+EB216+EB267</f>
        <v>0</v>
      </c>
      <c r="EC612" s="102" t="n">
        <f aca="false">EC7+EC58+EC110+EC163+EC216+EC267</f>
        <v>0</v>
      </c>
      <c r="ED612" s="102" t="n">
        <f aca="false">ED7+ED58+ED110+ED163+ED216+ED267</f>
        <v>0</v>
      </c>
      <c r="EE612" s="102" t="n">
        <f aca="false">EE7+EE58+EE110+EE163+EE216+EE267</f>
        <v>0</v>
      </c>
      <c r="EF612" s="102" t="n">
        <f aca="false">EF7+EF58+EF110+EF163+EF216+EF267</f>
        <v>0</v>
      </c>
      <c r="EG612" s="89" t="n">
        <f aca="false">EG7+EG58+EG110+EG163+EG216+EG267</f>
        <v>0</v>
      </c>
      <c r="EH612" s="103" t="n">
        <f aca="false">(EH7+EH58+EH110+EH163+EH216+EH267)/6</f>
        <v>0</v>
      </c>
      <c r="EJ612" s="104" t="s">
        <v>121</v>
      </c>
      <c r="EK612" s="105" t="n">
        <f aca="false">EK7+EK58+EK110+EK163+EK216+EK267</f>
        <v>0</v>
      </c>
      <c r="EL612" s="106" t="n">
        <f aca="false">EL7+EL58+EL110+EL163+EL216+EL267</f>
        <v>0</v>
      </c>
      <c r="EM612" s="107" t="n">
        <f aca="false">EM7+EM58+EM110+EM163+EM216+EM267</f>
        <v>0</v>
      </c>
      <c r="EN612" s="107" t="n">
        <f aca="false">EN7+EN58+EN110+EN163+EN216+EN267</f>
        <v>0</v>
      </c>
      <c r="EO612" s="107" t="n">
        <f aca="false">EO7+EO58+EO110+EO163+EO216+EO267</f>
        <v>0</v>
      </c>
      <c r="EP612" s="107" t="n">
        <f aca="false">EP7+EP58+EP110+EP163+EP216+EP267</f>
        <v>0</v>
      </c>
      <c r="EQ612" s="107" t="n">
        <f aca="false">EQ7+EQ58+EQ110+EQ163+EQ216+EQ267</f>
        <v>0</v>
      </c>
      <c r="ER612" s="107" t="n">
        <f aca="false">ER7+ER58+ER110+ER163+ER216+ER267</f>
        <v>0</v>
      </c>
      <c r="ES612" s="107" t="n">
        <f aca="false">ES7+ES58+ES110+ES163+ES216+ES267</f>
        <v>0</v>
      </c>
      <c r="ET612" s="108" t="n">
        <f aca="false">ET7+ET58+ET110+ET163+ET216+ET267</f>
        <v>0</v>
      </c>
      <c r="EU612" s="109" t="n">
        <f aca="false">SUM(EL612:ET612)</f>
        <v>0</v>
      </c>
      <c r="EV612" s="110" t="n">
        <f aca="false">EV7+EV58+EV110+EV163+EV216+EV267</f>
        <v>0</v>
      </c>
      <c r="EW612" s="111" t="n">
        <f aca="false">EW7+EW58+EW110+EW163+EW216+EW267</f>
        <v>0</v>
      </c>
      <c r="EX612" s="89" t="n">
        <f aca="false">SUM(EV612:EW612)</f>
        <v>0</v>
      </c>
      <c r="EY612" s="106" t="n">
        <f aca="false">EY7+EY58+EY110+EY163+EY216+EY267</f>
        <v>0</v>
      </c>
      <c r="EZ612" s="107" t="n">
        <f aca="false">EZ7+EZ58+EZ110+EZ163+EZ216+EZ267</f>
        <v>0</v>
      </c>
      <c r="FA612" s="107" t="n">
        <f aca="false">FA7+FA58+FA110+FA163+FA216+FA267</f>
        <v>0</v>
      </c>
      <c r="FB612" s="107" t="n">
        <f aca="false">FB7+FB58+FB110+FB163+FB216+FB267</f>
        <v>0</v>
      </c>
      <c r="FC612" s="107" t="n">
        <f aca="false">FC7+FC58+FC110+FC163+FC216+FC267</f>
        <v>0</v>
      </c>
      <c r="FD612" s="108" t="n">
        <f aca="false">FD7+FD58+FD110+FD163+FD216+FD267</f>
        <v>0</v>
      </c>
      <c r="FE612" s="89" t="n">
        <f aca="false">SUM(EY612:FD612)</f>
        <v>0</v>
      </c>
      <c r="FF612" s="12"/>
      <c r="FG612" s="109" t="s">
        <v>121</v>
      </c>
      <c r="FH612" s="112" t="str">
        <f aca="false">IF(EU612=0,"",(EF612/EU612))</f>
        <v/>
      </c>
      <c r="FI612" s="113" t="n">
        <f aca="false">EF612/365</f>
        <v>0</v>
      </c>
      <c r="FJ612" s="113" t="str">
        <f aca="false">IF(EG612=0,"",(EF612*100)/EG612)</f>
        <v/>
      </c>
      <c r="FK612" s="113" t="str">
        <f aca="false">IF(EH612=0,"",(EU612/EH612))</f>
        <v/>
      </c>
      <c r="FL612" s="112" t="str">
        <f aca="false">IF(EU612=0,"",(EG612-EF612)/EU612)</f>
        <v/>
      </c>
      <c r="FM612" s="113"/>
      <c r="FN612" s="113" t="str">
        <f aca="false">IF(EU612=0,"",(EC612+ED612)*100/EU612)</f>
        <v/>
      </c>
      <c r="FO612" s="113" t="str">
        <f aca="false">IF(EU612=0,"",(ED612*100/EU612))</f>
        <v/>
      </c>
      <c r="FP612" s="113"/>
      <c r="FQ612" s="114"/>
      <c r="FR612" s="113"/>
      <c r="FS612" s="115"/>
      <c r="FT612" s="116" t="str">
        <f aca="false">IF(AG612=0,"",(AG612*100/$AG$643))</f>
        <v/>
      </c>
      <c r="FU612" s="116" t="str">
        <f aca="false">IF(AG612=0,"",(AL612/AG612))</f>
        <v/>
      </c>
      <c r="FV612" s="116" t="str">
        <f aca="false">IF(AG612=0,"",(AM612/AG612))</f>
        <v/>
      </c>
      <c r="FW612" s="113"/>
      <c r="FX612" s="115"/>
    </row>
    <row r="613" s="4" customFormat="true" ht="12.75" hidden="false" customHeight="true" outlineLevel="0" collapsed="false">
      <c r="A613" s="69"/>
      <c r="B613" s="117" t="s">
        <v>132</v>
      </c>
      <c r="C613" s="118" t="n">
        <f aca="false">+I643</f>
        <v>3621</v>
      </c>
      <c r="E613" s="85" t="s">
        <v>76</v>
      </c>
      <c r="F613" s="26" t="n">
        <f aca="false">F8+F59+F111+F164+F217+F268</f>
        <v>36</v>
      </c>
      <c r="H613" s="119" t="s">
        <v>133</v>
      </c>
      <c r="I613" s="73" t="n">
        <f aca="false">I8+I59+I111+I164+I217+I268</f>
        <v>0</v>
      </c>
      <c r="J613" s="74" t="n">
        <f aca="false">J8+J59+J111+J164+J217+J268</f>
        <v>0</v>
      </c>
      <c r="K613" s="75" t="n">
        <f aca="false">K8+K59+K111+K164+K217+K268</f>
        <v>0</v>
      </c>
      <c r="L613" s="75" t="n">
        <f aca="false">L8+L59+L111+L164+L217+L268</f>
        <v>0</v>
      </c>
      <c r="M613" s="75" t="n">
        <f aca="false">M8+M59+M111+M164+M217+M268</f>
        <v>0</v>
      </c>
      <c r="N613" s="75" t="n">
        <f aca="false">N8+N59+N111+N164+N217+N268</f>
        <v>0</v>
      </c>
      <c r="O613" s="75" t="n">
        <f aca="false">O8+O59+O111+O164+O217+O268</f>
        <v>0</v>
      </c>
      <c r="P613" s="75" t="n">
        <f aca="false">P8+P59+P111+P164+P217+P268</f>
        <v>0</v>
      </c>
      <c r="Q613" s="75" t="n">
        <f aca="false">Q8+Q59+Q111+Q164+Q217+Q268</f>
        <v>0</v>
      </c>
      <c r="R613" s="75" t="n">
        <f aca="false">R8+R59+R111+R164+R217+R268</f>
        <v>0</v>
      </c>
      <c r="S613" s="120" t="n">
        <f aca="false">SUM(J613:R613)</f>
        <v>0</v>
      </c>
      <c r="T613" s="77" t="n">
        <f aca="false">T8+T59+T111+T164+T217+T268</f>
        <v>0</v>
      </c>
      <c r="U613" s="78"/>
      <c r="V613" s="119" t="s">
        <v>133</v>
      </c>
      <c r="W613" s="77" t="n">
        <f aca="false">(W8+W59+W111+W164+W217+W268)/6</f>
        <v>0</v>
      </c>
      <c r="X613" s="77" t="n">
        <f aca="false">X8+X59+X111+X164+X217+X268</f>
        <v>0</v>
      </c>
      <c r="Y613" s="77" t="n">
        <f aca="false">Y8+Y59+Y111+Y164+Y217+Y268</f>
        <v>0</v>
      </c>
      <c r="Z613" s="79" t="n">
        <f aca="false">SUM(X613:Y613)</f>
        <v>0</v>
      </c>
      <c r="AA613" s="80" t="n">
        <f aca="false">AA8+AA59+AA111+AA164+AA217+AA268</f>
        <v>0</v>
      </c>
      <c r="AB613" s="81" t="n">
        <f aca="false">AB8+AB59+AB111+AB164+AB217+AB268</f>
        <v>0</v>
      </c>
      <c r="AC613" s="81" t="n">
        <f aca="false">AC8+AC59+AC111+AC164+AC217+AC268</f>
        <v>0</v>
      </c>
      <c r="AD613" s="81" t="n">
        <f aca="false">AD8+AD59+AD111+AD164+AD217+AD268</f>
        <v>0</v>
      </c>
      <c r="AE613" s="81" t="n">
        <f aca="false">AE8+AE59+AE111+AE164+AE217+AE268</f>
        <v>0</v>
      </c>
      <c r="AF613" s="82" t="n">
        <f aca="false">AF8+AF59+AF111+AF164+AF217+AF268</f>
        <v>0</v>
      </c>
      <c r="AG613" s="79" t="n">
        <f aca="false">SUM(AA613:AF613)</f>
        <v>0</v>
      </c>
      <c r="AH613" s="80" t="n">
        <f aca="false">AH8+AH59+AH111+AH164+AH217+AH268</f>
        <v>0</v>
      </c>
      <c r="AI613" s="82" t="n">
        <f aca="false">AI8+AI59+AI111+AI164+AI217+AI268</f>
        <v>0</v>
      </c>
      <c r="AJ613" s="121" t="n">
        <f aca="false">AJ8+AJ59+AJ111+AJ164+AJ217+AJ268</f>
        <v>0</v>
      </c>
      <c r="AK613" s="82" t="n">
        <f aca="false">AK8+AK59+AK111+AK164+AK217+AK268</f>
        <v>0</v>
      </c>
      <c r="AL613" s="80" t="n">
        <f aca="false">AL8+AL59+AL111+AL164+AL217+AL268</f>
        <v>0</v>
      </c>
      <c r="AM613" s="81" t="n">
        <f aca="false">AM8+AM59+AM111+AM164+AM217+AM268</f>
        <v>0</v>
      </c>
      <c r="AN613" s="81" t="n">
        <f aca="false">AN8+AN59+AN111+AN164+AN217+AN268</f>
        <v>0</v>
      </c>
      <c r="AO613" s="81" t="n">
        <f aca="false">AO8+AO59+AO111+AO164+AO217+AO268</f>
        <v>0</v>
      </c>
      <c r="AP613" s="82" t="n">
        <f aca="false">AP8+AP59+AP111+AP164+AP217+AP268</f>
        <v>0</v>
      </c>
      <c r="AR613" s="85" t="s">
        <v>134</v>
      </c>
      <c r="AS613" s="122" t="n">
        <f aca="false">AS8+AS59+AS111+AS164+AS217+AS268</f>
        <v>13645</v>
      </c>
      <c r="AT613" s="12"/>
      <c r="AU613" s="123" t="s">
        <v>135</v>
      </c>
      <c r="AV613" s="17" t="n">
        <f aca="false">AV8+AV59+AV111+AV164+AV217+AV268</f>
        <v>848</v>
      </c>
      <c r="AW613" s="12"/>
      <c r="AX613" s="12" t="s">
        <v>136</v>
      </c>
      <c r="AY613" s="17" t="n">
        <f aca="false">AY8+AY59+AY111+AY164+AY217+AY268</f>
        <v>605</v>
      </c>
      <c r="AZ613" s="12"/>
      <c r="BA613" s="12" t="s">
        <v>137</v>
      </c>
      <c r="BB613" s="17" t="n">
        <f aca="false">BB8+BB59+BB111+BB164+BB217+BB268</f>
        <v>0</v>
      </c>
      <c r="BC613" s="69"/>
      <c r="BD613" s="12"/>
      <c r="BE613" s="85" t="s">
        <v>138</v>
      </c>
      <c r="BF613" s="12"/>
      <c r="BG613" s="80" t="n">
        <f aca="false">BG8+BG59+BG111+BG164+BG217+BG268</f>
        <v>5275</v>
      </c>
      <c r="BH613" s="81" t="n">
        <f aca="false">BH8+BH59+BH111+BH164+BH217+BH268</f>
        <v>0</v>
      </c>
      <c r="BI613" s="81" t="n">
        <f aca="false">BI8+BI59+BI111+BI164+BI217+BI268</f>
        <v>9</v>
      </c>
      <c r="BJ613" s="81" t="n">
        <f aca="false">BJ8+BJ59+BJ111+BJ164+BJ217+BJ268</f>
        <v>0</v>
      </c>
      <c r="BK613" s="81" t="n">
        <f aca="false">BK8+BK59+BK111+BK164+BK217+BK268</f>
        <v>247</v>
      </c>
      <c r="BL613" s="81" t="n">
        <f aca="false">BL8+BL59+BL111+BL164+BL217+BL268</f>
        <v>651</v>
      </c>
      <c r="BM613" s="81" t="n">
        <f aca="false">BM8+BM59+BM111+BM164+BM217+BM268</f>
        <v>1423</v>
      </c>
      <c r="BN613" s="81" t="n">
        <f aca="false">BN8+BN59+BN111+BN164+BN217+BN268</f>
        <v>185</v>
      </c>
      <c r="BO613" s="81" t="n">
        <f aca="false">BO8+BO59+BO111+BO164+BO217+BO268</f>
        <v>0</v>
      </c>
      <c r="BP613" s="124" t="n">
        <f aca="false">SUM(BG613:BO613)</f>
        <v>7790</v>
      </c>
      <c r="BQ613" s="125" t="n">
        <f aca="false">BQ8+BQ59+BQ111+BQ164+BQ217+BQ268</f>
        <v>8229</v>
      </c>
      <c r="BR613" s="126" t="n">
        <f aca="false">IF(BP613=0,"",(BQ613/BP613))</f>
        <v>1.05635430038511</v>
      </c>
      <c r="BU613" s="85" t="s">
        <v>139</v>
      </c>
      <c r="BV613" s="127" t="n">
        <f aca="false">BV8+BV59+BV111+BV164+BV217+BV268</f>
        <v>0</v>
      </c>
      <c r="BW613" s="75" t="n">
        <f aca="false">BW8+BW59+BW111+BW164+BW217+BW268</f>
        <v>0</v>
      </c>
      <c r="BX613" s="75" t="n">
        <f aca="false">BX8+BX59+BX111+BX164+BX217+BX268</f>
        <v>0</v>
      </c>
      <c r="BY613" s="75" t="n">
        <f aca="false">BY8+BY59+BY111+BY164+BY217+BY268</f>
        <v>0</v>
      </c>
      <c r="BZ613" s="75" t="n">
        <f aca="false">BZ8+BZ59+BZ111+BZ164+BZ217+BZ268</f>
        <v>0</v>
      </c>
      <c r="CA613" s="75" t="n">
        <f aca="false">CA8+CA59+CA111+CA164+CA217+CA268</f>
        <v>0</v>
      </c>
      <c r="CB613" s="75" t="n">
        <f aca="false">CB8+CB59+CB111+CB164+CB217+CB268</f>
        <v>0</v>
      </c>
      <c r="CC613" s="75" t="n">
        <f aca="false">CC8+CC59+CC111+CC164+CC217+CC268</f>
        <v>0</v>
      </c>
      <c r="CD613" s="75" t="n">
        <f aca="false">CD8+CD59+CD111+CD164+CD217+CD268</f>
        <v>0</v>
      </c>
      <c r="CE613" s="124" t="n">
        <f aca="false">SUM(BV613:CD613)</f>
        <v>0</v>
      </c>
      <c r="CF613" s="12" t="s">
        <v>95</v>
      </c>
      <c r="CG613" s="26" t="n">
        <f aca="false">CG8+CG59+CG111+CG164+CG217+CG268</f>
        <v>303</v>
      </c>
      <c r="CI613" s="85"/>
      <c r="CJ613" s="12"/>
      <c r="CK613" s="128" t="s">
        <v>140</v>
      </c>
      <c r="CL613" s="128"/>
      <c r="CM613" s="128"/>
      <c r="CN613" s="12"/>
      <c r="CO613" s="26" t="n">
        <f aca="false">(CO8+CO59+CO111+CO164+CO217+CO268)/6</f>
        <v>0</v>
      </c>
      <c r="CP613" s="129" t="s">
        <v>141</v>
      </c>
      <c r="CQ613" s="26" t="n">
        <f aca="false">(CQ8+CQ59+CQ111+CQ164+CQ217+CQ268)/6</f>
        <v>0</v>
      </c>
      <c r="CR613" s="128"/>
      <c r="CS613" s="11" t="s">
        <v>142</v>
      </c>
      <c r="CT613" s="69"/>
      <c r="CV613" s="119" t="s">
        <v>143</v>
      </c>
      <c r="CW613" s="127" t="n">
        <f aca="false">CW8+CW59+CW111+CW164+CW217+CW268</f>
        <v>0</v>
      </c>
      <c r="CX613" s="75" t="n">
        <f aca="false">CX8+CX59+CX111+CX164+CX217+CX268</f>
        <v>0</v>
      </c>
      <c r="CY613" s="75" t="n">
        <f aca="false">CY8+CY59+CY111+CY164+CY217+CY268</f>
        <v>0</v>
      </c>
      <c r="CZ613" s="75" t="n">
        <f aca="false">CZ8+CZ59+CZ111+CZ164+CZ217+CZ268</f>
        <v>0</v>
      </c>
      <c r="DA613" s="75" t="n">
        <f aca="false">DA8+DA59+DA111+DA164+DA217+DA268</f>
        <v>0</v>
      </c>
      <c r="DB613" s="75" t="n">
        <f aca="false">DB8+DB59+DB111+DB164+DB217+DB268</f>
        <v>0</v>
      </c>
      <c r="DC613" s="75" t="n">
        <f aca="false">DC8+DC59+DC111+DC164+DC217+DC268</f>
        <v>0</v>
      </c>
      <c r="DD613" s="75" t="n">
        <f aca="false">DD8+DD59+DD111+DD164+DD217+DD268</f>
        <v>0</v>
      </c>
      <c r="DE613" s="75" t="n">
        <f aca="false">DE8+DE59+DE111+DE164+DE217+DE268</f>
        <v>0</v>
      </c>
      <c r="DF613" s="124" t="n">
        <f aca="false">SUM(CW613:DE613)</f>
        <v>0</v>
      </c>
      <c r="DG613" s="74" t="n">
        <f aca="false">DG8+DG59+DG111+DG164+DG217+DG268</f>
        <v>0</v>
      </c>
      <c r="DH613" s="74" t="n">
        <f aca="false">DH8+DH59+DH111+DH164+DH217+DH268</f>
        <v>0</v>
      </c>
      <c r="DI613" s="124" t="n">
        <f aca="false">SUM(DG613:DH613)</f>
        <v>0</v>
      </c>
      <c r="DJ613" s="127" t="n">
        <f aca="false">DJ8+DJ59+DJ111+DJ164+DJ217+DJ268</f>
        <v>0</v>
      </c>
      <c r="DK613" s="75" t="n">
        <f aca="false">DK8+DK59+DK111+DK164+DK217+DK268</f>
        <v>0</v>
      </c>
      <c r="DL613" s="74" t="n">
        <f aca="false">DL8+DL59+DL111+DL164+DL217+DL268</f>
        <v>0</v>
      </c>
      <c r="DM613" s="74" t="n">
        <f aca="false">DM8+DM59+DM111+DM164+DM217+DM268</f>
        <v>0</v>
      </c>
      <c r="DN613" s="75" t="n">
        <f aca="false">DN8+DN59+DN111+DN164+DN217+DN268</f>
        <v>0</v>
      </c>
      <c r="DO613" s="74" t="n">
        <f aca="false">DO8+DO59+DO111+DO164+DO217+DO268</f>
        <v>0</v>
      </c>
      <c r="DP613" s="124" t="n">
        <f aca="false">SUM(DJ613:DO613)</f>
        <v>0</v>
      </c>
      <c r="DQ613" s="12"/>
      <c r="DR613" s="85" t="s">
        <v>134</v>
      </c>
      <c r="DS613" s="26" t="n">
        <f aca="false">DS8+DS59+DS111+DS164+DS217+DS268</f>
        <v>377</v>
      </c>
      <c r="DU613" s="85" t="s">
        <v>144</v>
      </c>
      <c r="DV613" s="26" t="n">
        <f aca="false">DV8+DV59+DV111+DV164+DV217+DV268</f>
        <v>572</v>
      </c>
      <c r="DW613" s="85"/>
      <c r="DX613" s="119" t="s">
        <v>130</v>
      </c>
      <c r="DY613" s="131"/>
      <c r="DZ613" s="131"/>
      <c r="EA613" s="132"/>
      <c r="EB613" s="133" t="n">
        <f aca="false">EB8+EB59+EB111+EB164+EB217+EB268</f>
        <v>0</v>
      </c>
      <c r="EC613" s="133" t="n">
        <f aca="false">EC8+EC59+EC111+EC164+EC217+EC268</f>
        <v>0</v>
      </c>
      <c r="ED613" s="133" t="n">
        <f aca="false">ED8+ED59+ED111+ED164+ED217+ED268</f>
        <v>0</v>
      </c>
      <c r="EE613" s="133" t="n">
        <f aca="false">EE8+EE59+EE111+EE164+EE217+EE268</f>
        <v>0</v>
      </c>
      <c r="EF613" s="133" t="n">
        <f aca="false">EF8+EF59+EF111+EF164+EF217+EF268</f>
        <v>0</v>
      </c>
      <c r="EG613" s="124" t="n">
        <f aca="false">EG8+EG59+EG111+EG164+EG217+EG268</f>
        <v>0</v>
      </c>
      <c r="EH613" s="134" t="n">
        <f aca="false">(EH8+EH59+EH111+EH164+EH217+EH268)/6</f>
        <v>0</v>
      </c>
      <c r="EJ613" s="135" t="s">
        <v>130</v>
      </c>
      <c r="EK613" s="136" t="n">
        <f aca="false">EK8+EK59+EK111+EK164+EK217+EK268</f>
        <v>0</v>
      </c>
      <c r="EL613" s="106" t="n">
        <f aca="false">EL8+EL59+EL111+EL164+EL217+EL268</f>
        <v>0</v>
      </c>
      <c r="EM613" s="107" t="n">
        <f aca="false">EM8+EM59+EM111+EM164+EM217+EM268</f>
        <v>0</v>
      </c>
      <c r="EN613" s="107" t="n">
        <f aca="false">EN8+EN59+EN111+EN164+EN217+EN268</f>
        <v>0</v>
      </c>
      <c r="EO613" s="107" t="n">
        <f aca="false">EO8+EO59+EO111+EO164+EO217+EO268</f>
        <v>0</v>
      </c>
      <c r="EP613" s="107" t="n">
        <f aca="false">EP8+EP59+EP111+EP164+EP217+EP268</f>
        <v>0</v>
      </c>
      <c r="EQ613" s="107" t="n">
        <f aca="false">EQ8+EQ59+EQ111+EQ164+EQ217+EQ268</f>
        <v>0</v>
      </c>
      <c r="ER613" s="107" t="n">
        <f aca="false">ER8+ER59+ER111+ER164+ER217+ER268</f>
        <v>0</v>
      </c>
      <c r="ES613" s="107" t="n">
        <f aca="false">ES8+ES59+ES111+ES164+ES217+ES268</f>
        <v>0</v>
      </c>
      <c r="ET613" s="108" t="n">
        <f aca="false">ET8+ET59+ET111+ET164+ET217+ET268</f>
        <v>0</v>
      </c>
      <c r="EU613" s="135" t="n">
        <f aca="false">SUM(EL613:ET613)</f>
        <v>0</v>
      </c>
      <c r="EV613" s="137" t="n">
        <f aca="false">EV8+EV59+EV111+EV164+EV217+EV268</f>
        <v>0</v>
      </c>
      <c r="EW613" s="107" t="n">
        <f aca="false">EW8+EW59+EW111+EW164+EW217+EW268</f>
        <v>0</v>
      </c>
      <c r="EX613" s="124" t="n">
        <f aca="false">SUM(EV613:EW613)</f>
        <v>0</v>
      </c>
      <c r="EY613" s="106" t="n">
        <f aca="false">EY8+EY59+EY111+EY164+EY217+EY268</f>
        <v>0</v>
      </c>
      <c r="EZ613" s="107" t="n">
        <f aca="false">EZ8+EZ59+EZ111+EZ164+EZ217+EZ268</f>
        <v>0</v>
      </c>
      <c r="FA613" s="107" t="n">
        <f aca="false">FA8+FA59+FA111+FA164+FA217+FA268</f>
        <v>0</v>
      </c>
      <c r="FB613" s="107" t="n">
        <f aca="false">FB8+FB59+FB111+FB164+FB217+FB268</f>
        <v>0</v>
      </c>
      <c r="FC613" s="107" t="n">
        <f aca="false">FC8+FC59+FC111+FC164+FC217+FC268</f>
        <v>0</v>
      </c>
      <c r="FD613" s="108" t="n">
        <f aca="false">FD8+FD59+FD111+FD164+FD217+FD268</f>
        <v>0</v>
      </c>
      <c r="FE613" s="124" t="n">
        <f aca="false">SUM(EY613:FD613)</f>
        <v>0</v>
      </c>
      <c r="FF613" s="12"/>
      <c r="FG613" s="135" t="s">
        <v>133</v>
      </c>
      <c r="FH613" s="138" t="str">
        <f aca="false">IF(EU613=0,"",(EF613/EU613))</f>
        <v/>
      </c>
      <c r="FI613" s="138" t="n">
        <f aca="false">EF613/365</f>
        <v>0</v>
      </c>
      <c r="FJ613" s="138" t="str">
        <f aca="false">IF(EG613=0,"",(EF613*100)/EG613)</f>
        <v/>
      </c>
      <c r="FK613" s="138" t="str">
        <f aca="false">IF(EH613=0,"",(EU613/EH613))</f>
        <v/>
      </c>
      <c r="FL613" s="138" t="str">
        <f aca="false">IF(EU613=0,"",(EG613-EF613)/EU613)</f>
        <v/>
      </c>
      <c r="FM613" s="138"/>
      <c r="FN613" s="138" t="str">
        <f aca="false">IF(EU613=0,"",(EC613+ED613)*100/EU613)</f>
        <v/>
      </c>
      <c r="FO613" s="138" t="str">
        <f aca="false">IF(EU613=0,"",(ED613*100/EU613))</f>
        <v/>
      </c>
      <c r="FP613" s="138" t="str">
        <f aca="false">IF($DM608=0,"",($DP612/$DM608))</f>
        <v/>
      </c>
      <c r="FQ613" s="139" t="str">
        <f aca="false">IF(EU613=0,"",(DG612*100/EU613))</f>
        <v/>
      </c>
      <c r="FR613" s="140"/>
      <c r="FS613" s="141"/>
      <c r="FT613" s="138" t="str">
        <f aca="false">IF(AG613=0,"",(AG613*100/$AG$643))</f>
        <v/>
      </c>
      <c r="FU613" s="138" t="str">
        <f aca="false">IF(AG613=0,"",(AL613/AG613))</f>
        <v/>
      </c>
      <c r="FV613" s="138" t="str">
        <f aca="false">IF(AG613=0,"",(AM613/AG613))</f>
        <v/>
      </c>
      <c r="FW613" s="138"/>
      <c r="FX613" s="141"/>
    </row>
    <row r="614" s="4" customFormat="true" ht="12.75" hidden="false" customHeight="true" outlineLevel="0" collapsed="false">
      <c r="A614" s="69"/>
      <c r="B614" s="85" t="s">
        <v>122</v>
      </c>
      <c r="C614" s="94"/>
      <c r="E614" s="142" t="s">
        <v>64</v>
      </c>
      <c r="F614" s="143" t="n">
        <f aca="false">SUM(F612:F613)</f>
        <v>1412</v>
      </c>
      <c r="H614" s="119" t="s">
        <v>143</v>
      </c>
      <c r="I614" s="73" t="n">
        <f aca="false">I9+I60+I112+I165+I218+I269</f>
        <v>0</v>
      </c>
      <c r="J614" s="74" t="n">
        <f aca="false">J9+J60+J112+J165+J218+J269</f>
        <v>0</v>
      </c>
      <c r="K614" s="75" t="n">
        <f aca="false">K9+K60+K112+K165+K218+K269</f>
        <v>0</v>
      </c>
      <c r="L614" s="75" t="n">
        <f aca="false">L9+L60+L112+L165+L218+L269</f>
        <v>0</v>
      </c>
      <c r="M614" s="75" t="n">
        <f aca="false">M9+M60+M112+M165+M218+M269</f>
        <v>0</v>
      </c>
      <c r="N614" s="75" t="n">
        <f aca="false">N9+N60+N112+N165+N218+N269</f>
        <v>0</v>
      </c>
      <c r="O614" s="75" t="n">
        <f aca="false">O9+O60+O112+O165+O218+O269</f>
        <v>0</v>
      </c>
      <c r="P614" s="75" t="n">
        <f aca="false">P9+P60+P112+P165+P218+P269</f>
        <v>0</v>
      </c>
      <c r="Q614" s="75" t="n">
        <f aca="false">Q9+Q60+Q112+Q165+Q218+Q269</f>
        <v>0</v>
      </c>
      <c r="R614" s="75" t="n">
        <f aca="false">R9+R60+R112+R165+R218+R269</f>
        <v>0</v>
      </c>
      <c r="S614" s="120" t="n">
        <f aca="false">SUM(J614:R614)</f>
        <v>0</v>
      </c>
      <c r="T614" s="77" t="n">
        <f aca="false">T9+T60+T112+T165+T218+T269</f>
        <v>0</v>
      </c>
      <c r="U614" s="78"/>
      <c r="V614" s="119" t="s">
        <v>143</v>
      </c>
      <c r="W614" s="77" t="n">
        <f aca="false">(W9+W60+W112+W165+W218+W269)/6</f>
        <v>0</v>
      </c>
      <c r="X614" s="77" t="n">
        <f aca="false">X9+X60+X112+X165+X218+X269</f>
        <v>0</v>
      </c>
      <c r="Y614" s="77" t="n">
        <f aca="false">Y9+Y60+Y112+Y165+Y218+Y269</f>
        <v>0</v>
      </c>
      <c r="Z614" s="79" t="n">
        <f aca="false">SUM(X614:Y614)</f>
        <v>0</v>
      </c>
      <c r="AA614" s="80" t="n">
        <f aca="false">AA9+AA60+AA112+AA165+AA218+AA269</f>
        <v>0</v>
      </c>
      <c r="AB614" s="81" t="n">
        <f aca="false">AB9+AB60+AB112+AB165+AB218+AB269</f>
        <v>0</v>
      </c>
      <c r="AC614" s="81" t="n">
        <f aca="false">AC9+AC60+AC112+AC165+AC218+AC269</f>
        <v>0</v>
      </c>
      <c r="AD614" s="81" t="n">
        <f aca="false">AD9+AD60+AD112+AD165+AD218+AD269</f>
        <v>0</v>
      </c>
      <c r="AE614" s="81" t="n">
        <f aca="false">AE9+AE60+AE112+AE165+AE218+AE269</f>
        <v>0</v>
      </c>
      <c r="AF614" s="82" t="n">
        <f aca="false">AF9+AF60+AF112+AF165+AF218+AF269</f>
        <v>0</v>
      </c>
      <c r="AG614" s="79" t="n">
        <f aca="false">SUM(AA614:AF614)</f>
        <v>0</v>
      </c>
      <c r="AH614" s="80" t="n">
        <f aca="false">AH9+AH60+AH112+AH165+AH218+AH269</f>
        <v>0</v>
      </c>
      <c r="AI614" s="82" t="n">
        <f aca="false">AI9+AI60+AI112+AI165+AI218+AI269</f>
        <v>0</v>
      </c>
      <c r="AJ614" s="121" t="n">
        <f aca="false">AJ9+AJ60+AJ112+AJ165+AJ218+AJ269</f>
        <v>0</v>
      </c>
      <c r="AK614" s="82" t="n">
        <f aca="false">AK9+AK60+AK112+AK165+AK218+AK269</f>
        <v>0</v>
      </c>
      <c r="AL614" s="80" t="n">
        <f aca="false">AL9+AL60+AL112+AL165+AL218+AL269</f>
        <v>0</v>
      </c>
      <c r="AM614" s="81" t="n">
        <f aca="false">AM9+AM60+AM112+AM165+AM218+AM269</f>
        <v>0</v>
      </c>
      <c r="AN614" s="81" t="n">
        <f aca="false">AN9+AN60+AN112+AN165+AN218+AN269</f>
        <v>0</v>
      </c>
      <c r="AO614" s="81" t="n">
        <f aca="false">AO9+AO60+AO112+AO165+AO218+AO269</f>
        <v>0</v>
      </c>
      <c r="AP614" s="82" t="n">
        <f aca="false">AP9+AP60+AP112+AP165+AP218+AP269</f>
        <v>0</v>
      </c>
      <c r="AR614" s="85" t="s">
        <v>145</v>
      </c>
      <c r="AS614" s="122" t="n">
        <f aca="false">AS9+AS60+AS112+AS165+AS218+AS269</f>
        <v>0</v>
      </c>
      <c r="AT614" s="12"/>
      <c r="AU614" s="117" t="s">
        <v>132</v>
      </c>
      <c r="AV614" s="17" t="n">
        <f aca="false">AV9+AV60+AV112+AV165+AV218+AV269</f>
        <v>639</v>
      </c>
      <c r="AW614" s="12"/>
      <c r="AX614" s="12" t="s">
        <v>146</v>
      </c>
      <c r="AY614" s="17" t="n">
        <f aca="false">AY9+AY60+AY112+AY165+AY218+AY269</f>
        <v>429</v>
      </c>
      <c r="AZ614" s="12"/>
      <c r="BA614" s="12" t="s">
        <v>147</v>
      </c>
      <c r="BB614" s="17" t="n">
        <f aca="false">BB9+BB60+BB112+BB165+BB218+BB269</f>
        <v>0</v>
      </c>
      <c r="BC614" s="69"/>
      <c r="BD614" s="12"/>
      <c r="BE614" s="85" t="s">
        <v>148</v>
      </c>
      <c r="BF614" s="12"/>
      <c r="BG614" s="80" t="n">
        <f aca="false">BG9+BG60+BG112+BG165+BG218+BG269</f>
        <v>0</v>
      </c>
      <c r="BH614" s="81" t="n">
        <f aca="false">BH9+BH60+BH112+BH165+BH218+BH269</f>
        <v>0</v>
      </c>
      <c r="BI614" s="81" t="n">
        <f aca="false">BI9+BI60+BI112+BI165+BI218+BI269</f>
        <v>0</v>
      </c>
      <c r="BJ614" s="81" t="n">
        <f aca="false">BJ9+BJ60+BJ112+BJ165+BJ218+BJ269</f>
        <v>0</v>
      </c>
      <c r="BK614" s="81" t="n">
        <f aca="false">BK9+BK60+BK112+BK165+BK218+BK269</f>
        <v>0</v>
      </c>
      <c r="BL614" s="81" t="n">
        <f aca="false">BL9+BL60+BL112+BL165+BL218+BL269</f>
        <v>394</v>
      </c>
      <c r="BM614" s="81" t="n">
        <f aca="false">BM9+BM60+BM112+BM165+BM218+BM269</f>
        <v>0</v>
      </c>
      <c r="BN614" s="81" t="n">
        <f aca="false">BN9+BN60+BN112+BN165+BN218+BN269</f>
        <v>45</v>
      </c>
      <c r="BO614" s="81" t="n">
        <f aca="false">BO9+BO60+BO112+BO165+BO218+BO269</f>
        <v>0</v>
      </c>
      <c r="BP614" s="124" t="n">
        <f aca="false">SUM(BG614:BO614)</f>
        <v>439</v>
      </c>
      <c r="BQ614" s="125" t="n">
        <f aca="false">BQ9+BQ60+BQ112+BQ166+BQ218+BQ269</f>
        <v>1134</v>
      </c>
      <c r="BR614" s="126" t="n">
        <f aca="false">IF(BP614=0,"",(BQ614/BP614))</f>
        <v>2.58314350797267</v>
      </c>
      <c r="BU614" s="85" t="s">
        <v>149</v>
      </c>
      <c r="BV614" s="127" t="n">
        <f aca="false">BV9+BV60+BV112+BV165+BV218+BV269</f>
        <v>0</v>
      </c>
      <c r="BW614" s="75" t="n">
        <f aca="false">BW9+BW60+BW112+BW165+BW218+BW269</f>
        <v>0</v>
      </c>
      <c r="BX614" s="75" t="n">
        <f aca="false">BX9+BX60+BX112+BX165+BX218+BX269</f>
        <v>0</v>
      </c>
      <c r="BY614" s="75" t="n">
        <f aca="false">BY9+BY60+BY112+BY165+BY218+BY269</f>
        <v>0</v>
      </c>
      <c r="BZ614" s="75" t="n">
        <f aca="false">BZ9+BZ60+BZ112+BZ165+BZ218+BZ269</f>
        <v>0</v>
      </c>
      <c r="CA614" s="75" t="n">
        <f aca="false">CA9+CA60+CA112+CA165+CA218+CA269</f>
        <v>0</v>
      </c>
      <c r="CB614" s="75" t="n">
        <f aca="false">CB9+CB60+CB112+CB165+CB218+CB269</f>
        <v>0</v>
      </c>
      <c r="CC614" s="75" t="n">
        <f aca="false">CC9+CC60+CC112+CC165+CC218+CC269</f>
        <v>0</v>
      </c>
      <c r="CD614" s="75" t="n">
        <f aca="false">CD9+CD60+CD112+CD165+CD218+CD269</f>
        <v>0</v>
      </c>
      <c r="CE614" s="124" t="n">
        <f aca="false">SUM(BV614:CD614)</f>
        <v>0</v>
      </c>
      <c r="CF614" s="12" t="s">
        <v>96</v>
      </c>
      <c r="CG614" s="26" t="n">
        <f aca="false">CG9+CG60+CG112+CG165+CG218+CG269</f>
        <v>379</v>
      </c>
      <c r="CI614" s="85"/>
      <c r="CJ614" s="12"/>
      <c r="CK614" s="144" t="s">
        <v>150</v>
      </c>
      <c r="CL614" s="128"/>
      <c r="CM614" s="128"/>
      <c r="CN614" s="12"/>
      <c r="CO614" s="26" t="n">
        <f aca="false">CO9+CO60+CO112+CO165+CO218+CO269</f>
        <v>0</v>
      </c>
      <c r="CP614" s="145" t="s">
        <v>480</v>
      </c>
      <c r="CQ614" s="26" t="n">
        <f aca="false">CQ9+CQ60+CQ112+CQ165+CQ218+CQ269</f>
        <v>0</v>
      </c>
      <c r="CR614" s="128"/>
      <c r="CS614" s="12" t="s">
        <v>152</v>
      </c>
      <c r="CT614" s="26" t="n">
        <f aca="false">CT9+CT60+CT112+CT165+CT218+CT269</f>
        <v>0</v>
      </c>
      <c r="CV614" s="119" t="s">
        <v>153</v>
      </c>
      <c r="CW614" s="127" t="n">
        <f aca="false">CW9+CW60+CW112+CW165+CW218+CW269</f>
        <v>0</v>
      </c>
      <c r="CX614" s="75" t="n">
        <f aca="false">CX9+CX60+CX112+CX165+CX218+CX269</f>
        <v>0</v>
      </c>
      <c r="CY614" s="75" t="n">
        <f aca="false">CY9+CY60+CY112+CY165+CY218+CY269</f>
        <v>0</v>
      </c>
      <c r="CZ614" s="75" t="n">
        <f aca="false">CZ9+CZ60+CZ112+CZ165+CZ218+CZ269</f>
        <v>0</v>
      </c>
      <c r="DA614" s="75" t="n">
        <f aca="false">DA9+DA60+DA112+DA165+DA218+DA269</f>
        <v>0</v>
      </c>
      <c r="DB614" s="75" t="n">
        <f aca="false">DB9+DB60+DB112+DB165+DB218+DB269</f>
        <v>0</v>
      </c>
      <c r="DC614" s="75" t="n">
        <f aca="false">DC9+DC60+DC112+DC165+DC218+DC269</f>
        <v>0</v>
      </c>
      <c r="DD614" s="75" t="n">
        <f aca="false">DD9+DD60+DD112+DD165+DD218+DD269</f>
        <v>0</v>
      </c>
      <c r="DE614" s="75" t="n">
        <f aca="false">DE9+DE60+DE112+DE165+DE218+DE269</f>
        <v>0</v>
      </c>
      <c r="DF614" s="124" t="n">
        <f aca="false">SUM(CW614:DE614)</f>
        <v>0</v>
      </c>
      <c r="DG614" s="74" t="n">
        <f aca="false">DG9+DG60+DG112+DG165+DG218+DG269</f>
        <v>0</v>
      </c>
      <c r="DH614" s="74" t="n">
        <f aca="false">DH9+DH60+DH112+DH165+DH218+DH269</f>
        <v>0</v>
      </c>
      <c r="DI614" s="124" t="n">
        <f aca="false">SUM(DG614:DH614)</f>
        <v>0</v>
      </c>
      <c r="DJ614" s="127" t="n">
        <f aca="false">DJ9+DJ60+DJ112+DJ165+DJ218+DJ269</f>
        <v>0</v>
      </c>
      <c r="DK614" s="75" t="n">
        <f aca="false">DK9+DK60+DK112+DK165+DK218+DK269</f>
        <v>0</v>
      </c>
      <c r="DL614" s="74" t="n">
        <f aca="false">DL9+DL60+DL112+DL165+DL218+DL269</f>
        <v>0</v>
      </c>
      <c r="DM614" s="74" t="n">
        <f aca="false">DM9+DM60+DM112+DM165+DM218+DM269</f>
        <v>0</v>
      </c>
      <c r="DN614" s="75" t="n">
        <f aca="false">DN9+DN60+DN112+DN165+DN218+DN269</f>
        <v>0</v>
      </c>
      <c r="DO614" s="74" t="n">
        <f aca="false">DO9+DO60+DO112+DO165+DO218+DO269</f>
        <v>0</v>
      </c>
      <c r="DP614" s="124" t="n">
        <f aca="false">SUM(DJ614:DO614)</f>
        <v>0</v>
      </c>
      <c r="DQ614" s="12"/>
      <c r="DR614" s="85" t="s">
        <v>145</v>
      </c>
      <c r="DS614" s="26" t="n">
        <f aca="false">DS9+DS60+DS112+DS165+DS218+DS269</f>
        <v>0</v>
      </c>
      <c r="DU614" s="85" t="s">
        <v>154</v>
      </c>
      <c r="DV614" s="26" t="n">
        <f aca="false">DV9+DV60+DV112+DV165+DV218+DV269</f>
        <v>1</v>
      </c>
      <c r="DW614" s="85"/>
      <c r="DX614" s="119" t="s">
        <v>143</v>
      </c>
      <c r="DY614" s="131"/>
      <c r="DZ614" s="131"/>
      <c r="EA614" s="132"/>
      <c r="EB614" s="133" t="n">
        <f aca="false">EB9+EB60+EB112+EB165+EB218+EB269</f>
        <v>0</v>
      </c>
      <c r="EC614" s="133" t="n">
        <f aca="false">EC9+EC60+EC112+EC165+EC218+EC269</f>
        <v>0</v>
      </c>
      <c r="ED614" s="133" t="n">
        <f aca="false">ED9+ED60+ED112+ED165+ED218+ED269</f>
        <v>0</v>
      </c>
      <c r="EE614" s="133" t="n">
        <f aca="false">EE9+EE60+EE112+EE165+EE218+EE269</f>
        <v>0</v>
      </c>
      <c r="EF614" s="133" t="n">
        <f aca="false">EF9+EF60+EF112+EF165+EF218+EF269</f>
        <v>0</v>
      </c>
      <c r="EG614" s="124" t="n">
        <f aca="false">EG9+EG60+EG112+EG165+EG218+EG269</f>
        <v>0</v>
      </c>
      <c r="EH614" s="134" t="n">
        <f aca="false">(EH9+EH60+EH112+EH165+EH218+EH269)/6</f>
        <v>0</v>
      </c>
      <c r="EJ614" s="135" t="s">
        <v>143</v>
      </c>
      <c r="EK614" s="136" t="n">
        <f aca="false">EK9+EK60+EK112+EK165+EK218+EK269</f>
        <v>0</v>
      </c>
      <c r="EL614" s="106" t="n">
        <f aca="false">EL9+EL60+EL112+EL165+EL218+EL269</f>
        <v>0</v>
      </c>
      <c r="EM614" s="107" t="n">
        <f aca="false">EM9+EM60+EM112+EM165+EM218+EM269</f>
        <v>0</v>
      </c>
      <c r="EN614" s="107" t="n">
        <f aca="false">EN9+EN60+EN112+EN165+EN218+EN269</f>
        <v>0</v>
      </c>
      <c r="EO614" s="107" t="n">
        <f aca="false">EO9+EO60+EO112+EO165+EO218+EO269</f>
        <v>0</v>
      </c>
      <c r="EP614" s="107" t="n">
        <f aca="false">EP9+EP60+EP112+EP165+EP218+EP269</f>
        <v>0</v>
      </c>
      <c r="EQ614" s="107" t="n">
        <f aca="false">EQ9+EQ60+EQ112+EQ165+EQ218+EQ269</f>
        <v>0</v>
      </c>
      <c r="ER614" s="107" t="n">
        <f aca="false">ER9+ER60+ER112+ER165+ER218+ER269</f>
        <v>0</v>
      </c>
      <c r="ES614" s="107" t="n">
        <f aca="false">ES9+ES60+ES112+ES165+ES218+ES269</f>
        <v>0</v>
      </c>
      <c r="ET614" s="108" t="n">
        <f aca="false">ET9+ET60+ET112+ET165+ET218+ET269</f>
        <v>0</v>
      </c>
      <c r="EU614" s="135" t="n">
        <f aca="false">SUM(EL614:ET614)</f>
        <v>0</v>
      </c>
      <c r="EV614" s="137" t="n">
        <f aca="false">EV9+EV60+EV112+EV165+EV218+EV269</f>
        <v>0</v>
      </c>
      <c r="EW614" s="107" t="n">
        <f aca="false">EW9+EW60+EW112+EW165+EW218+EW269</f>
        <v>0</v>
      </c>
      <c r="EX614" s="124" t="n">
        <f aca="false">SUM(EV614:EW614)</f>
        <v>0</v>
      </c>
      <c r="EY614" s="106" t="n">
        <f aca="false">EY9+EY60+EY112+EY165+EY218+EY269</f>
        <v>0</v>
      </c>
      <c r="EZ614" s="107" t="n">
        <f aca="false">EZ9+EZ60+EZ112+EZ165+EZ218+EZ269</f>
        <v>0</v>
      </c>
      <c r="FA614" s="107" t="n">
        <f aca="false">FA9+FA60+FA112+FA165+FA218+FA269</f>
        <v>0</v>
      </c>
      <c r="FB614" s="107" t="n">
        <f aca="false">FB9+FB60+FB112+FB165+FB218+FB269</f>
        <v>0</v>
      </c>
      <c r="FC614" s="107" t="n">
        <f aca="false">FC9+FC60+FC112+FC165+FC218+FC269</f>
        <v>0</v>
      </c>
      <c r="FD614" s="108" t="n">
        <f aca="false">FD9+FD60+FD112+FD165+FD218+FD269</f>
        <v>0</v>
      </c>
      <c r="FE614" s="124" t="n">
        <f aca="false">SUM(EY614:FD614)</f>
        <v>0</v>
      </c>
      <c r="FF614" s="12"/>
      <c r="FG614" s="135" t="s">
        <v>143</v>
      </c>
      <c r="FH614" s="138" t="str">
        <f aca="false">IF(EU614=0,"",(EF614/EU614))</f>
        <v/>
      </c>
      <c r="FI614" s="138" t="n">
        <f aca="false">EF614/365</f>
        <v>0</v>
      </c>
      <c r="FJ614" s="138" t="str">
        <f aca="false">IF(EG614=0,"",(EF614*100)/EG614)</f>
        <v/>
      </c>
      <c r="FK614" s="138" t="str">
        <f aca="false">IF(EH614=0,"",(EU614/EH614))</f>
        <v/>
      </c>
      <c r="FL614" s="138" t="str">
        <f aca="false">IF(EU614=0,"",(EG614-EF614)/EU614)</f>
        <v/>
      </c>
      <c r="FM614" s="138"/>
      <c r="FN614" s="138" t="str">
        <f aca="false">IF(EU614=0,"",(EC614+ED614)*100/EU614)</f>
        <v/>
      </c>
      <c r="FO614" s="138" t="str">
        <f aca="false">IF(EU614=0,"",(ED614*100/EU614))</f>
        <v/>
      </c>
      <c r="FP614" s="138" t="str">
        <f aca="false">IF($DM608=0,"",($DP613/$DM608))</f>
        <v/>
      </c>
      <c r="FQ614" s="146" t="str">
        <f aca="false">IF(EU614=0,"",(DG613*100/EU614))</f>
        <v/>
      </c>
      <c r="FR614" s="140"/>
      <c r="FS614" s="141"/>
      <c r="FT614" s="138" t="str">
        <f aca="false">IF(AG614=0,"",(AG614*100/$AG$643))</f>
        <v/>
      </c>
      <c r="FU614" s="138" t="str">
        <f aca="false">IF(AG614=0,"",(AL614/AG614))</f>
        <v/>
      </c>
      <c r="FV614" s="138" t="str">
        <f aca="false">IF(AG614=0,"",(AM614/AG614))</f>
        <v/>
      </c>
      <c r="FW614" s="138"/>
      <c r="FX614" s="141"/>
    </row>
    <row r="615" s="4" customFormat="true" ht="12.75" hidden="false" customHeight="true" outlineLevel="0" collapsed="false">
      <c r="A615" s="69"/>
      <c r="B615" s="85" t="s">
        <v>134</v>
      </c>
      <c r="C615" s="118" t="n">
        <f aca="false">+J643</f>
        <v>6724</v>
      </c>
      <c r="E615" s="85"/>
      <c r="F615" s="147"/>
      <c r="H615" s="119" t="s">
        <v>155</v>
      </c>
      <c r="I615" s="73" t="n">
        <f aca="false">I10+I61+I113+I166+I219+I270</f>
        <v>0</v>
      </c>
      <c r="J615" s="74" t="n">
        <f aca="false">J10+J61+J113+J166+J219+J270</f>
        <v>0</v>
      </c>
      <c r="K615" s="75" t="n">
        <f aca="false">K10+K61+K113+K166+K219+K270</f>
        <v>0</v>
      </c>
      <c r="L615" s="75" t="n">
        <f aca="false">L10+L61+L113+L166+L219+L270</f>
        <v>0</v>
      </c>
      <c r="M615" s="75" t="n">
        <f aca="false">M10+M61+M113+M166+M219+M270</f>
        <v>0</v>
      </c>
      <c r="N615" s="75" t="n">
        <f aca="false">N10+N61+N113+N166+N219+N270</f>
        <v>0</v>
      </c>
      <c r="O615" s="75" t="n">
        <f aca="false">O10+O61+O113+O166+O219+O270</f>
        <v>0</v>
      </c>
      <c r="P615" s="75" t="n">
        <f aca="false">P10+P61+P113+P166+P219+P270</f>
        <v>0</v>
      </c>
      <c r="Q615" s="75" t="n">
        <f aca="false">Q10+Q61+Q113+Q166+Q219+Q270</f>
        <v>0</v>
      </c>
      <c r="R615" s="75" t="n">
        <f aca="false">R10+R61+R113+R166+R219+R270</f>
        <v>0</v>
      </c>
      <c r="S615" s="120" t="n">
        <f aca="false">SUM(J615:R615)</f>
        <v>0</v>
      </c>
      <c r="T615" s="77" t="n">
        <f aca="false">T10+T61+T113+T166+T219+T270</f>
        <v>0</v>
      </c>
      <c r="U615" s="78"/>
      <c r="V615" s="119" t="s">
        <v>155</v>
      </c>
      <c r="W615" s="77" t="n">
        <f aca="false">(W10+W61+W113+W166+W219+W270)/6</f>
        <v>0</v>
      </c>
      <c r="X615" s="77" t="n">
        <f aca="false">X10+X61+X113+X166+X219+X270</f>
        <v>0</v>
      </c>
      <c r="Y615" s="77" t="n">
        <f aca="false">Y10+Y61+Y113+Y166+Y219+Y270</f>
        <v>0</v>
      </c>
      <c r="Z615" s="79" t="n">
        <f aca="false">SUM(X615:Y615)</f>
        <v>0</v>
      </c>
      <c r="AA615" s="80" t="n">
        <f aca="false">AA10+AA61+AA113+AA166+AA219+AA270</f>
        <v>0</v>
      </c>
      <c r="AB615" s="81" t="n">
        <f aca="false">AB10+AB61+AB113+AB166+AB219+AB270</f>
        <v>0</v>
      </c>
      <c r="AC615" s="81" t="n">
        <f aca="false">AC10+AC61+AC113+AC166+AC219+AC270</f>
        <v>0</v>
      </c>
      <c r="AD615" s="81" t="n">
        <f aca="false">AD10+AD61+AD113+AD166+AD219+AD270</f>
        <v>0</v>
      </c>
      <c r="AE615" s="81" t="n">
        <f aca="false">AE10+AE61+AE113+AE166+AE219+AE270</f>
        <v>0</v>
      </c>
      <c r="AF615" s="82" t="n">
        <f aca="false">AF10+AF61+AF113+AF166+AF219+AF270</f>
        <v>0</v>
      </c>
      <c r="AG615" s="79" t="n">
        <f aca="false">SUM(AA615:AF615)</f>
        <v>0</v>
      </c>
      <c r="AH615" s="80" t="n">
        <f aca="false">AH10+AH61+AH113+AH166+AH219+AH270</f>
        <v>0</v>
      </c>
      <c r="AI615" s="82" t="n">
        <f aca="false">AI10+AI61+AI113+AI166+AI219+AI270</f>
        <v>0</v>
      </c>
      <c r="AJ615" s="121" t="n">
        <f aca="false">AJ10+AJ61+AJ113+AJ166+AJ219+AJ270</f>
        <v>0</v>
      </c>
      <c r="AK615" s="82" t="n">
        <f aca="false">AK10+AK61+AK113+AK166+AK219+AK270</f>
        <v>0</v>
      </c>
      <c r="AL615" s="80" t="n">
        <f aca="false">AL10+AL61+AL113+AL166+AL219+AL270</f>
        <v>0</v>
      </c>
      <c r="AM615" s="81" t="n">
        <f aca="false">AM10+AM61+AM113+AM166+AM219+AM270</f>
        <v>0</v>
      </c>
      <c r="AN615" s="81" t="n">
        <f aca="false">AN10+AN61+AN113+AN166+AN219+AN270</f>
        <v>0</v>
      </c>
      <c r="AO615" s="81" t="n">
        <f aca="false">AO10+AO61+AO113+AO166+AO219+AO270</f>
        <v>0</v>
      </c>
      <c r="AP615" s="82" t="n">
        <f aca="false">AP10+AP61+AP113+AP166+AP219+AP270</f>
        <v>0</v>
      </c>
      <c r="AR615" s="85" t="s">
        <v>156</v>
      </c>
      <c r="AS615" s="122" t="n">
        <f aca="false">AS10+AS61+AS113+AS166+AS219+AS270</f>
        <v>183</v>
      </c>
      <c r="AT615" s="12"/>
      <c r="AU615" s="85" t="s">
        <v>122</v>
      </c>
      <c r="AV615" s="17" t="n">
        <f aca="false">AV10+AV61+AV113+AV166+AV219+AV270</f>
        <v>0</v>
      </c>
      <c r="AW615" s="12"/>
      <c r="AX615" s="12" t="s">
        <v>157</v>
      </c>
      <c r="AY615" s="17" t="n">
        <f aca="false">AY10+AY61+AY113+AY166+AY219+AY270</f>
        <v>185</v>
      </c>
      <c r="AZ615" s="12"/>
      <c r="BA615" s="12" t="s">
        <v>158</v>
      </c>
      <c r="BB615" s="17" t="n">
        <f aca="false">BB10+BB61+BB113+BB166+BB219+BB270</f>
        <v>0</v>
      </c>
      <c r="BC615" s="69"/>
      <c r="BD615" s="12"/>
      <c r="BE615" s="85" t="s">
        <v>159</v>
      </c>
      <c r="BF615" s="12"/>
      <c r="BG615" s="80" t="n">
        <f aca="false">BG10+BG61+BG113+BG166+BG219+BG270</f>
        <v>1118</v>
      </c>
      <c r="BH615" s="81" t="n">
        <f aca="false">BH10+BH61+BH113+BH166+BH219+BH270</f>
        <v>0</v>
      </c>
      <c r="BI615" s="81" t="n">
        <f aca="false">BI10+BI61+BI113+BI166+BI219+BI270</f>
        <v>6</v>
      </c>
      <c r="BJ615" s="81" t="n">
        <f aca="false">BJ10+BJ61+BJ113+BJ166+BJ219+BJ270</f>
        <v>0</v>
      </c>
      <c r="BK615" s="81" t="n">
        <f aca="false">BK10+BK61+BK113+BK166+BK219+BK270</f>
        <v>309</v>
      </c>
      <c r="BL615" s="81" t="n">
        <f aca="false">BL10+BL61+BL113+BL166+BL219+BL270</f>
        <v>147</v>
      </c>
      <c r="BM615" s="81" t="n">
        <f aca="false">BM10+BM61+BM113+BM166+BM219+BM270</f>
        <v>342</v>
      </c>
      <c r="BN615" s="81" t="n">
        <f aca="false">BN10+BN61+BN113+BN166+BN219+BN270</f>
        <v>50</v>
      </c>
      <c r="BO615" s="81" t="n">
        <f aca="false">BO10+BO61+BO113+BO166+BO219+BO270</f>
        <v>0</v>
      </c>
      <c r="BP615" s="124" t="n">
        <f aca="false">SUM(BG615:BO615)</f>
        <v>1972</v>
      </c>
      <c r="BQ615" s="125" t="n">
        <f aca="false">BQ10+BQ61+BQ113+BQ167+BQ219+BQ270</f>
        <v>5156</v>
      </c>
      <c r="BR615" s="126" t="n">
        <f aca="false">IF(BP615=0,"",(BQ615/BP615))</f>
        <v>2.61460446247465</v>
      </c>
      <c r="BU615" s="85" t="s">
        <v>160</v>
      </c>
      <c r="BV615" s="127" t="n">
        <f aca="false">BV10+BV61+BV113+BV166+BV219+BV270</f>
        <v>321</v>
      </c>
      <c r="BW615" s="75" t="n">
        <f aca="false">BW10+BW61+BW113+BW166+BW219+BW270</f>
        <v>0</v>
      </c>
      <c r="BX615" s="75" t="n">
        <f aca="false">BX10+BX61+BX113+BX166+BX219+BX270</f>
        <v>0</v>
      </c>
      <c r="BY615" s="75" t="n">
        <f aca="false">BY10+BY61+BY113+BY166+BY219+BY270</f>
        <v>4</v>
      </c>
      <c r="BZ615" s="75" t="n">
        <f aca="false">BZ10+BZ61+BZ113+BZ166+BZ219+BZ270</f>
        <v>31</v>
      </c>
      <c r="CA615" s="75" t="n">
        <f aca="false">CA10+CA61+CA113+CA166+CA219+CA270</f>
        <v>37</v>
      </c>
      <c r="CB615" s="75" t="n">
        <f aca="false">CB10+CB61+CB113+CB166+CB219+CB270</f>
        <v>9</v>
      </c>
      <c r="CC615" s="75" t="n">
        <f aca="false">CC10+CC61+CC113+CC166+CC219+CC270</f>
        <v>4</v>
      </c>
      <c r="CD615" s="75" t="n">
        <f aca="false">CD10+CD61+CD113+CD166+CD219+CD270</f>
        <v>0</v>
      </c>
      <c r="CE615" s="124" t="n">
        <f aca="false">SUM(BV615:CD615)</f>
        <v>406</v>
      </c>
      <c r="CF615" s="24" t="s">
        <v>64</v>
      </c>
      <c r="CG615" s="161" t="n">
        <f aca="false">SUM(CG613:CG614)</f>
        <v>682</v>
      </c>
      <c r="CI615" s="85"/>
      <c r="CJ615" s="12"/>
      <c r="CK615" s="128" t="s">
        <v>161</v>
      </c>
      <c r="CL615" s="128"/>
      <c r="CM615" s="128"/>
      <c r="CN615" s="12"/>
      <c r="CO615" s="26" t="n">
        <f aca="false">(CO10+CO61+CO113+CO166+CO219+CO270)/6</f>
        <v>0</v>
      </c>
      <c r="CP615" s="129" t="s">
        <v>162</v>
      </c>
      <c r="CQ615" s="26" t="n">
        <f aca="false">(CQ10+CQ61+CQ113+CQ166+CQ219+CQ270)/6</f>
        <v>0</v>
      </c>
      <c r="CR615" s="128"/>
      <c r="CS615" s="12" t="s">
        <v>163</v>
      </c>
      <c r="CT615" s="26" t="n">
        <f aca="false">CT10+CT61+CT113+CT166+CT219+CT270</f>
        <v>0</v>
      </c>
      <c r="CV615" s="119" t="s">
        <v>164</v>
      </c>
      <c r="CW615" s="127" t="n">
        <f aca="false">CW10+CW61+CW113+CW166+CW219+CW270</f>
        <v>0</v>
      </c>
      <c r="CX615" s="75" t="n">
        <f aca="false">CX10+CX61+CX113+CX166+CX219+CX270</f>
        <v>0</v>
      </c>
      <c r="CY615" s="75" t="n">
        <f aca="false">CY10+CY61+CY113+CY166+CY219+CY270</f>
        <v>0</v>
      </c>
      <c r="CZ615" s="75" t="n">
        <f aca="false">CZ10+CZ61+CZ113+CZ166+CZ219+CZ270</f>
        <v>0</v>
      </c>
      <c r="DA615" s="75" t="n">
        <f aca="false">DA10+DA61+DA113+DA166+DA219+DA270</f>
        <v>0</v>
      </c>
      <c r="DB615" s="75" t="n">
        <f aca="false">DB10+DB61+DB113+DB166+DB219+DB270</f>
        <v>0</v>
      </c>
      <c r="DC615" s="75" t="n">
        <f aca="false">DC10+DC61+DC113+DC166+DC219+DC270</f>
        <v>0</v>
      </c>
      <c r="DD615" s="75" t="n">
        <f aca="false">DD10+DD61+DD113+DD166+DD219+DD270</f>
        <v>0</v>
      </c>
      <c r="DE615" s="75" t="n">
        <f aca="false">DE10+DE61+DE113+DE166+DE219+DE270</f>
        <v>0</v>
      </c>
      <c r="DF615" s="124" t="n">
        <f aca="false">SUM(CW615:DE615)</f>
        <v>0</v>
      </c>
      <c r="DG615" s="74" t="n">
        <f aca="false">DG10+DG61+DG113+DG166+DG219+DG270</f>
        <v>0</v>
      </c>
      <c r="DH615" s="74" t="n">
        <f aca="false">DH10+DH61+DH113+DH166+DH219+DH270</f>
        <v>0</v>
      </c>
      <c r="DI615" s="124" t="n">
        <f aca="false">SUM(DG615:DH615)</f>
        <v>0</v>
      </c>
      <c r="DJ615" s="127" t="n">
        <f aca="false">DJ10+DJ61+DJ113+DJ166+DJ219+DJ270</f>
        <v>0</v>
      </c>
      <c r="DK615" s="75" t="n">
        <f aca="false">DK10+DK61+DK113+DK166+DK219+DK270</f>
        <v>0</v>
      </c>
      <c r="DL615" s="74" t="n">
        <f aca="false">DL10+DL61+DL113+DL166+DL219+DL270</f>
        <v>0</v>
      </c>
      <c r="DM615" s="74" t="n">
        <f aca="false">DM10+DM61+DM113+DM166+DM219+DM270</f>
        <v>0</v>
      </c>
      <c r="DN615" s="75" t="n">
        <f aca="false">DN10+DN61+DN113+DN166+DN219+DN270</f>
        <v>0</v>
      </c>
      <c r="DO615" s="74" t="n">
        <f aca="false">DO10+DO61+DO113+DO166+DO219+DO270</f>
        <v>0</v>
      </c>
      <c r="DP615" s="124" t="n">
        <f aca="false">SUM(DJ615:DO615)</f>
        <v>0</v>
      </c>
      <c r="DQ615" s="12"/>
      <c r="DR615" s="85" t="s">
        <v>156</v>
      </c>
      <c r="DS615" s="26" t="n">
        <f aca="false">DS10+DS61+DS113+DS166+DS219+DS270</f>
        <v>2</v>
      </c>
      <c r="DU615" s="85" t="s">
        <v>165</v>
      </c>
      <c r="DV615" s="26" t="n">
        <f aca="false">DV10+DV61+DV113+DV166+DV219+DV270</f>
        <v>2</v>
      </c>
      <c r="DW615" s="85"/>
      <c r="DX615" s="119" t="s">
        <v>153</v>
      </c>
      <c r="DY615" s="131"/>
      <c r="DZ615" s="131"/>
      <c r="EA615" s="132"/>
      <c r="EB615" s="133" t="n">
        <f aca="false">EB10+EB61+EB113+EB166+EB219+EB270</f>
        <v>0</v>
      </c>
      <c r="EC615" s="133" t="n">
        <f aca="false">EC10+EC61+EC113+EC166+EC219+EC270</f>
        <v>0</v>
      </c>
      <c r="ED615" s="133" t="n">
        <f aca="false">ED10+ED61+ED113+ED166+ED219+ED270</f>
        <v>0</v>
      </c>
      <c r="EE615" s="133" t="n">
        <f aca="false">EE10+EE61+EE113+EE166+EE219+EE270</f>
        <v>0</v>
      </c>
      <c r="EF615" s="133" t="n">
        <f aca="false">EF10+EF61+EF113+EF166+EF219+EF270</f>
        <v>0</v>
      </c>
      <c r="EG615" s="124" t="n">
        <f aca="false">EG10+EG61+EG113+EG166+EG219+EG270</f>
        <v>0</v>
      </c>
      <c r="EH615" s="134" t="n">
        <f aca="false">(EH10+EH61+EH113+EH166+EH219+EH270)/6</f>
        <v>0</v>
      </c>
      <c r="EJ615" s="135" t="s">
        <v>153</v>
      </c>
      <c r="EK615" s="136" t="n">
        <f aca="false">EK10+EK61+EK113+EK166+EK219+EK270</f>
        <v>0</v>
      </c>
      <c r="EL615" s="106" t="n">
        <f aca="false">EL10+EL61+EL113+EL166+EL219+EL270</f>
        <v>0</v>
      </c>
      <c r="EM615" s="107" t="n">
        <f aca="false">EM10+EM61+EM113+EM166+EM219+EM270</f>
        <v>0</v>
      </c>
      <c r="EN615" s="107" t="n">
        <f aca="false">EN10+EN61+EN113+EN166+EN219+EN270</f>
        <v>0</v>
      </c>
      <c r="EO615" s="107" t="n">
        <f aca="false">EO10+EO61+EO113+EO166+EO219+EO270</f>
        <v>0</v>
      </c>
      <c r="EP615" s="107" t="n">
        <f aca="false">EP10+EP61+EP113+EP166+EP219+EP270</f>
        <v>0</v>
      </c>
      <c r="EQ615" s="107" t="n">
        <f aca="false">EQ10+EQ61+EQ113+EQ166+EQ219+EQ270</f>
        <v>0</v>
      </c>
      <c r="ER615" s="107" t="n">
        <f aca="false">ER10+ER61+ER113+ER166+ER219+ER270</f>
        <v>0</v>
      </c>
      <c r="ES615" s="107" t="n">
        <f aca="false">ES10+ES61+ES113+ES166+ES219+ES270</f>
        <v>0</v>
      </c>
      <c r="ET615" s="108" t="n">
        <f aca="false">ET10+ET61+ET113+ET166+ET219+ET270</f>
        <v>0</v>
      </c>
      <c r="EU615" s="135" t="n">
        <f aca="false">SUM(EL615:ET615)</f>
        <v>0</v>
      </c>
      <c r="EV615" s="137" t="n">
        <f aca="false">EV10+EV61+EV113+EV166+EV219+EV270</f>
        <v>0</v>
      </c>
      <c r="EW615" s="107" t="n">
        <f aca="false">EW10+EW61+EW113+EW166+EW219+EW270</f>
        <v>0</v>
      </c>
      <c r="EX615" s="124" t="n">
        <f aca="false">SUM(EV615:EW615)</f>
        <v>0</v>
      </c>
      <c r="EY615" s="106" t="n">
        <f aca="false">EY10+EY61+EY113+EY166+EY219+EY270</f>
        <v>0</v>
      </c>
      <c r="EZ615" s="107" t="n">
        <f aca="false">EZ10+EZ61+EZ113+EZ166+EZ219+EZ270</f>
        <v>0</v>
      </c>
      <c r="FA615" s="107" t="n">
        <f aca="false">FA10+FA61+FA113+FA166+FA219+FA270</f>
        <v>0</v>
      </c>
      <c r="FB615" s="107" t="n">
        <f aca="false">FB10+FB61+FB113+FB166+FB219+FB270</f>
        <v>0</v>
      </c>
      <c r="FC615" s="107" t="n">
        <f aca="false">FC10+FC61+FC113+FC166+FC219+FC270</f>
        <v>0</v>
      </c>
      <c r="FD615" s="108" t="n">
        <f aca="false">FD10+FD61+FD113+FD166+FD219+FD270</f>
        <v>0</v>
      </c>
      <c r="FE615" s="124" t="n">
        <f aca="false">SUM(EY615:FD615)</f>
        <v>0</v>
      </c>
      <c r="FF615" s="12"/>
      <c r="FG615" s="135" t="s">
        <v>153</v>
      </c>
      <c r="FH615" s="138" t="str">
        <f aca="false">IF(EU615=0,"",(EF615/EU615))</f>
        <v/>
      </c>
      <c r="FI615" s="138" t="n">
        <f aca="false">EF615/365</f>
        <v>0</v>
      </c>
      <c r="FJ615" s="138" t="str">
        <f aca="false">IF(EG615=0,"",(EF615*100)/EG615)</f>
        <v/>
      </c>
      <c r="FK615" s="138" t="str">
        <f aca="false">IF(EH615=0,"",(EU615/EH615))</f>
        <v/>
      </c>
      <c r="FL615" s="138" t="str">
        <f aca="false">IF(EU615=0,"",(EG615-EF615)/EU615)</f>
        <v/>
      </c>
      <c r="FM615" s="138"/>
      <c r="FN615" s="138" t="str">
        <f aca="false">IF(EU615=0,"",(EC615+ED615)*100/EU615)</f>
        <v/>
      </c>
      <c r="FO615" s="138" t="str">
        <f aca="false">IF(EU615=0,"",(ED615*100/EU615))</f>
        <v/>
      </c>
      <c r="FP615" s="138" t="str">
        <f aca="false">IF($DM608=0,"",($DP614/$DM608))</f>
        <v/>
      </c>
      <c r="FQ615" s="139" t="str">
        <f aca="false">IF(EU615=0,"",(DG614*100/EU615))</f>
        <v/>
      </c>
      <c r="FR615" s="140"/>
      <c r="FS615" s="141"/>
      <c r="FT615" s="138" t="str">
        <f aca="false">IF(AG615=0,"",(AG615*100/$AG$643))</f>
        <v/>
      </c>
      <c r="FU615" s="138" t="str">
        <f aca="false">IF(AG615=0,"",(AL615/AG615))</f>
        <v/>
      </c>
      <c r="FV615" s="138" t="str">
        <f aca="false">IF(AG615=0,"",(AM615/AG615))</f>
        <v/>
      </c>
      <c r="FW615" s="138"/>
      <c r="FX615" s="141"/>
    </row>
    <row r="616" s="4" customFormat="true" ht="12.75" hidden="false" customHeight="true" outlineLevel="0" collapsed="false">
      <c r="A616" s="69"/>
      <c r="B616" s="85" t="s">
        <v>145</v>
      </c>
      <c r="C616" s="118" t="n">
        <f aca="false">+K643</f>
        <v>0</v>
      </c>
      <c r="E616" s="85" t="s">
        <v>79</v>
      </c>
      <c r="F616" s="26" t="n">
        <f aca="false">F11+F62+F114+F167+F220+F271</f>
        <v>590</v>
      </c>
      <c r="H616" s="119" t="s">
        <v>164</v>
      </c>
      <c r="I616" s="73" t="n">
        <f aca="false">I11+I62+I114+I167+I220+I271</f>
        <v>0</v>
      </c>
      <c r="J616" s="74" t="n">
        <f aca="false">J11+J62+J114+J167+J220+J271</f>
        <v>0</v>
      </c>
      <c r="K616" s="75" t="n">
        <f aca="false">K11+K62+K114+K167+K220+K271</f>
        <v>0</v>
      </c>
      <c r="L616" s="75" t="n">
        <f aca="false">L11+L62+L114+L167+L220+L271</f>
        <v>0</v>
      </c>
      <c r="M616" s="75" t="n">
        <f aca="false">M11+M62+M114+M167+M220+M271</f>
        <v>0</v>
      </c>
      <c r="N616" s="75" t="n">
        <f aca="false">N11+N62+N114+N167+N220+N271</f>
        <v>0</v>
      </c>
      <c r="O616" s="75" t="n">
        <f aca="false">O11+O62+O114+O167+O220+O271</f>
        <v>0</v>
      </c>
      <c r="P616" s="75" t="n">
        <f aca="false">P11+P62+P114+P167+P220+P271</f>
        <v>0</v>
      </c>
      <c r="Q616" s="75" t="n">
        <f aca="false">Q11+Q62+Q114+Q167+Q220+Q271</f>
        <v>0</v>
      </c>
      <c r="R616" s="75" t="n">
        <f aca="false">R11+R62+R114+R167+R220+R271</f>
        <v>0</v>
      </c>
      <c r="S616" s="120" t="n">
        <f aca="false">SUM(J616:R616)</f>
        <v>0</v>
      </c>
      <c r="T616" s="77" t="n">
        <f aca="false">T11+T62+T114+T167+T220+T271</f>
        <v>0</v>
      </c>
      <c r="U616" s="78"/>
      <c r="V616" s="119" t="s">
        <v>164</v>
      </c>
      <c r="W616" s="77" t="n">
        <f aca="false">(W11+W62+W114+W167+W220+W271)/6</f>
        <v>0</v>
      </c>
      <c r="X616" s="77" t="n">
        <f aca="false">X11+X62+X114+X167+X220+X271</f>
        <v>0</v>
      </c>
      <c r="Y616" s="77" t="n">
        <f aca="false">Y11+Y62+Y114+Y167+Y220+Y271</f>
        <v>0</v>
      </c>
      <c r="Z616" s="79" t="n">
        <f aca="false">SUM(X616:Y616)</f>
        <v>0</v>
      </c>
      <c r="AA616" s="80" t="n">
        <f aca="false">AA11+AA62+AA114+AA167+AA220+AA271</f>
        <v>0</v>
      </c>
      <c r="AB616" s="81" t="n">
        <f aca="false">AB11+AB62+AB114+AB167+AB220+AB271</f>
        <v>0</v>
      </c>
      <c r="AC616" s="81" t="n">
        <f aca="false">AC11+AC62+AC114+AC167+AC220+AC271</f>
        <v>0</v>
      </c>
      <c r="AD616" s="81" t="n">
        <f aca="false">AD11+AD62+AD114+AD167+AD220+AD271</f>
        <v>0</v>
      </c>
      <c r="AE616" s="81" t="n">
        <f aca="false">AE11+AE62+AE114+AE167+AE220+AE271</f>
        <v>0</v>
      </c>
      <c r="AF616" s="82" t="n">
        <f aca="false">AF11+AF62+AF114+AF167+AF220+AF271</f>
        <v>0</v>
      </c>
      <c r="AG616" s="79" t="n">
        <f aca="false">SUM(AA616:AF616)</f>
        <v>0</v>
      </c>
      <c r="AH616" s="80" t="n">
        <f aca="false">AH11+AH62+AH114+AH167+AH220+AH271</f>
        <v>0</v>
      </c>
      <c r="AI616" s="82" t="n">
        <f aca="false">AI11+AI62+AI114+AI167+AI220+AI271</f>
        <v>0</v>
      </c>
      <c r="AJ616" s="121" t="n">
        <f aca="false">AJ11+AJ62+AJ114+AJ167+AJ220+AJ271</f>
        <v>0</v>
      </c>
      <c r="AK616" s="82" t="n">
        <f aca="false">AK11+AK62+AK114+AK167+AK220+AK271</f>
        <v>0</v>
      </c>
      <c r="AL616" s="80" t="n">
        <f aca="false">AL11+AL62+AL114+AL167+AL220+AL271</f>
        <v>0</v>
      </c>
      <c r="AM616" s="81" t="n">
        <f aca="false">AM11+AM62+AM114+AM167+AM220+AM271</f>
        <v>0</v>
      </c>
      <c r="AN616" s="81" t="n">
        <f aca="false">AN11+AN62+AN114+AN167+AN220+AN271</f>
        <v>0</v>
      </c>
      <c r="AO616" s="81" t="n">
        <f aca="false">AO11+AO62+AO114+AO167+AO220+AO271</f>
        <v>0</v>
      </c>
      <c r="AP616" s="82" t="n">
        <f aca="false">AP11+AP62+AP114+AP167+AP220+AP271</f>
        <v>0</v>
      </c>
      <c r="AR616" s="142" t="s">
        <v>166</v>
      </c>
      <c r="AS616" s="148" t="n">
        <f aca="false">SUM(AS613:AS615)</f>
        <v>13828</v>
      </c>
      <c r="AT616" s="12"/>
      <c r="AU616" s="85" t="s">
        <v>134</v>
      </c>
      <c r="AV616" s="17" t="n">
        <f aca="false">AV11+AV62+AV114+AV167+AV220+AV271</f>
        <v>1196</v>
      </c>
      <c r="AW616" s="12"/>
      <c r="AX616" s="24" t="s">
        <v>64</v>
      </c>
      <c r="AY616" s="68" t="n">
        <f aca="false">SUM(AY613:AY615)</f>
        <v>1219</v>
      </c>
      <c r="AZ616" s="12"/>
      <c r="BA616" s="12" t="s">
        <v>167</v>
      </c>
      <c r="BB616" s="17" t="n">
        <f aca="false">BB11+BB62+BB114+BB167+BB220+BB271</f>
        <v>0</v>
      </c>
      <c r="BC616" s="69"/>
      <c r="BD616" s="12"/>
      <c r="BE616" s="85" t="s">
        <v>168</v>
      </c>
      <c r="BF616" s="12"/>
      <c r="BG616" s="80" t="n">
        <f aca="false">BG11+BG62+BG114+BG167+BG220+BG271</f>
        <v>659</v>
      </c>
      <c r="BH616" s="81" t="n">
        <f aca="false">BH11+BH62+BH114+BH167+BH220+BH271</f>
        <v>0</v>
      </c>
      <c r="BI616" s="81" t="n">
        <f aca="false">BI11+BI62+BI114+BI167+BI220+BI271</f>
        <v>3</v>
      </c>
      <c r="BJ616" s="81" t="n">
        <f aca="false">BJ11+BJ62+BJ114+BJ167+BJ220+BJ271</f>
        <v>0</v>
      </c>
      <c r="BK616" s="81" t="n">
        <f aca="false">BK11+BK62+BK114+BK167+BK220+BK271</f>
        <v>134</v>
      </c>
      <c r="BL616" s="81" t="n">
        <f aca="false">BL11+BL62+BL114+BL167+BL220+BL271</f>
        <v>79</v>
      </c>
      <c r="BM616" s="81" t="n">
        <f aca="false">BM11+BM62+BM114+BM167+BM220+BM271</f>
        <v>139</v>
      </c>
      <c r="BN616" s="81" t="n">
        <f aca="false">BN11+BN62+BN114+BN167+BN220+BN271</f>
        <v>37</v>
      </c>
      <c r="BO616" s="81" t="n">
        <f aca="false">BO11+BO62+BO114+BO167+BO220+BO271</f>
        <v>0</v>
      </c>
      <c r="BP616" s="124" t="n">
        <f aca="false">SUM(BG616:BO616)</f>
        <v>1051</v>
      </c>
      <c r="BQ616" s="125" t="n">
        <f aca="false">BQ11+BQ62+BQ114+BQ168+BQ220+BQ271</f>
        <v>1754</v>
      </c>
      <c r="BR616" s="126" t="n">
        <f aca="false">IF(BP616=0,"",(BQ616/BP616))</f>
        <v>1.66888677450048</v>
      </c>
      <c r="BU616" s="85" t="s">
        <v>169</v>
      </c>
      <c r="BV616" s="127" t="n">
        <f aca="false">BV11+BV62+BV114+BV167+BV220+BV271</f>
        <v>25</v>
      </c>
      <c r="BW616" s="75" t="n">
        <f aca="false">BW11+BW62+BW114+BW167+BW220+BW271</f>
        <v>0</v>
      </c>
      <c r="BX616" s="75" t="n">
        <f aca="false">BX11+BX62+BX114+BX167+BX220+BX271</f>
        <v>0</v>
      </c>
      <c r="BY616" s="75" t="n">
        <f aca="false">BY11+BY62+BY114+BY167+BY220+BY271</f>
        <v>0</v>
      </c>
      <c r="BZ616" s="75" t="n">
        <f aca="false">BZ11+BZ62+BZ114+BZ167+BZ220+BZ271</f>
        <v>0</v>
      </c>
      <c r="CA616" s="75" t="n">
        <f aca="false">CA11+CA62+CA114+CA167+CA220+CA271</f>
        <v>0</v>
      </c>
      <c r="CB616" s="75" t="n">
        <f aca="false">CB11+CB62+CB114+CB167+CB220+CB271</f>
        <v>0</v>
      </c>
      <c r="CC616" s="75" t="n">
        <f aca="false">CC11+CC62+CC114+CC167+CC220+CC271</f>
        <v>0</v>
      </c>
      <c r="CD616" s="75" t="n">
        <f aca="false">CD11+CD62+CD114+CD167+CD220+CD271</f>
        <v>0</v>
      </c>
      <c r="CE616" s="124" t="n">
        <f aca="false">SUM(BV616:CD616)</f>
        <v>25</v>
      </c>
      <c r="CF616" s="11" t="s">
        <v>170</v>
      </c>
      <c r="CG616" s="94"/>
      <c r="CI616" s="149"/>
      <c r="CJ616" s="150" t="s">
        <v>54</v>
      </c>
      <c r="CK616" s="40"/>
      <c r="CL616" s="40"/>
      <c r="CM616" s="40"/>
      <c r="CN616" s="40"/>
      <c r="CO616" s="26" t="n">
        <f aca="false">CO11+CO62+CO114+CO167+CO220+CO271</f>
        <v>0</v>
      </c>
      <c r="CP616" s="151" t="s">
        <v>171</v>
      </c>
      <c r="CQ616" s="26" t="n">
        <f aca="false">CQ11+CQ62+CQ114+CQ167+CQ220+CQ271</f>
        <v>0</v>
      </c>
      <c r="CR616" s="152"/>
      <c r="CS616" s="12" t="s">
        <v>172</v>
      </c>
      <c r="CT616" s="26" t="n">
        <f aca="false">CT11+CT62+CT114+CT167+CT220+CT271</f>
        <v>0</v>
      </c>
      <c r="CV616" s="119" t="s">
        <v>173</v>
      </c>
      <c r="CW616" s="127" t="n">
        <f aca="false">CW11+CW62+CW114+CW167+CW220+CW271</f>
        <v>0</v>
      </c>
      <c r="CX616" s="75" t="n">
        <f aca="false">CX11+CX62+CX114+CX167+CX220+CX271</f>
        <v>0</v>
      </c>
      <c r="CY616" s="75" t="n">
        <f aca="false">CY11+CY62+CY114+CY167+CY220+CY271</f>
        <v>0</v>
      </c>
      <c r="CZ616" s="75" t="n">
        <f aca="false">CZ11+CZ62+CZ114+CZ167+CZ220+CZ271</f>
        <v>0</v>
      </c>
      <c r="DA616" s="75" t="n">
        <f aca="false">DA11+DA62+DA114+DA167+DA220+DA271</f>
        <v>0</v>
      </c>
      <c r="DB616" s="75" t="n">
        <f aca="false">DB11+DB62+DB114+DB167+DB220+DB271</f>
        <v>0</v>
      </c>
      <c r="DC616" s="75" t="n">
        <f aca="false">DC11+DC62+DC114+DC167+DC220+DC271</f>
        <v>0</v>
      </c>
      <c r="DD616" s="75" t="n">
        <f aca="false">DD11+DD62+DD114+DD167+DD220+DD271</f>
        <v>0</v>
      </c>
      <c r="DE616" s="75" t="n">
        <f aca="false">DE11+DE62+DE114+DE167+DE220+DE271</f>
        <v>0</v>
      </c>
      <c r="DF616" s="124" t="n">
        <f aca="false">SUM(CW616:DE616)</f>
        <v>0</v>
      </c>
      <c r="DG616" s="74" t="n">
        <f aca="false">DG11+DG62+DG114+DG167+DG220+DG271</f>
        <v>0</v>
      </c>
      <c r="DH616" s="74" t="n">
        <f aca="false">DH11+DH62+DH114+DH167+DH220+DH271</f>
        <v>0</v>
      </c>
      <c r="DI616" s="124" t="n">
        <f aca="false">SUM(DG616:DH616)</f>
        <v>0</v>
      </c>
      <c r="DJ616" s="127" t="n">
        <f aca="false">DJ11+DJ62+DJ114+DJ167+DJ220+DJ271</f>
        <v>0</v>
      </c>
      <c r="DK616" s="75" t="n">
        <f aca="false">DK11+DK62+DK114+DK167+DK220+DK271</f>
        <v>0</v>
      </c>
      <c r="DL616" s="74" t="n">
        <f aca="false">DL11+DL62+DL114+DL167+DL220+DL271</f>
        <v>0</v>
      </c>
      <c r="DM616" s="74" t="n">
        <f aca="false">DM11+DM62+DM114+DM167+DM220+DM271</f>
        <v>0</v>
      </c>
      <c r="DN616" s="75" t="n">
        <f aca="false">DN11+DN62+DN114+DN167+DN220+DN271</f>
        <v>0</v>
      </c>
      <c r="DO616" s="74" t="n">
        <f aca="false">DO11+DO62+DO114+DO167+DO220+DO271</f>
        <v>0</v>
      </c>
      <c r="DP616" s="124" t="n">
        <f aca="false">SUM(DJ616:DO616)</f>
        <v>0</v>
      </c>
      <c r="DQ616" s="12"/>
      <c r="DR616" s="142" t="s">
        <v>166</v>
      </c>
      <c r="DS616" s="153" t="n">
        <f aca="false">SUM(DS613:DS615)</f>
        <v>379</v>
      </c>
      <c r="DU616" s="85" t="s">
        <v>174</v>
      </c>
      <c r="DV616" s="26" t="n">
        <f aca="false">DV11+DV62+DV114+DV167+DV220+DV271</f>
        <v>0</v>
      </c>
      <c r="DW616" s="85"/>
      <c r="DX616" s="119" t="s">
        <v>164</v>
      </c>
      <c r="DY616" s="131"/>
      <c r="DZ616" s="131"/>
      <c r="EA616" s="132"/>
      <c r="EB616" s="133" t="n">
        <f aca="false">EB11+EB62+EB114+EB167+EB220+EB271</f>
        <v>0</v>
      </c>
      <c r="EC616" s="133" t="n">
        <f aca="false">EC11+EC62+EC114+EC167+EC220+EC271</f>
        <v>0</v>
      </c>
      <c r="ED616" s="133" t="n">
        <f aca="false">ED11+ED62+ED114+ED167+ED220+ED271</f>
        <v>0</v>
      </c>
      <c r="EE616" s="133" t="n">
        <f aca="false">EE11+EE62+EE114+EE167+EE220+EE271</f>
        <v>0</v>
      </c>
      <c r="EF616" s="133" t="n">
        <f aca="false">EF11+EF62+EF114+EF167+EF220+EF271</f>
        <v>0</v>
      </c>
      <c r="EG616" s="124" t="n">
        <f aca="false">EG11+EG62+EG114+EG167+EG220+EG271</f>
        <v>0</v>
      </c>
      <c r="EH616" s="134" t="n">
        <f aca="false">(EH11+EH62+EH114+EH167+EH220+EH271)/6</f>
        <v>0</v>
      </c>
      <c r="EJ616" s="135" t="s">
        <v>164</v>
      </c>
      <c r="EK616" s="136" t="n">
        <f aca="false">EK11+EK62+EK114+EK167+EK220+EK271</f>
        <v>0</v>
      </c>
      <c r="EL616" s="106" t="n">
        <f aca="false">EL11+EL62+EL114+EL167+EL220+EL271</f>
        <v>0</v>
      </c>
      <c r="EM616" s="107" t="n">
        <f aca="false">EM11+EM62+EM114+EM167+EM220+EM271</f>
        <v>0</v>
      </c>
      <c r="EN616" s="107" t="n">
        <f aca="false">EN11+EN62+EN114+EN167+EN220+EN271</f>
        <v>0</v>
      </c>
      <c r="EO616" s="107" t="n">
        <f aca="false">EO11+EO62+EO114+EO167+EO220+EO271</f>
        <v>0</v>
      </c>
      <c r="EP616" s="107" t="n">
        <f aca="false">EP11+EP62+EP114+EP167+EP220+EP271</f>
        <v>0</v>
      </c>
      <c r="EQ616" s="107" t="n">
        <f aca="false">EQ11+EQ62+EQ114+EQ167+EQ220+EQ271</f>
        <v>0</v>
      </c>
      <c r="ER616" s="107" t="n">
        <f aca="false">ER11+ER62+ER114+ER167+ER220+ER271</f>
        <v>0</v>
      </c>
      <c r="ES616" s="107" t="n">
        <f aca="false">ES11+ES62+ES114+ES167+ES220+ES271</f>
        <v>0</v>
      </c>
      <c r="ET616" s="108" t="n">
        <f aca="false">ET11+ET62+ET114+ET167+ET220+ET271</f>
        <v>0</v>
      </c>
      <c r="EU616" s="135" t="n">
        <f aca="false">SUM(EL616:ET616)</f>
        <v>0</v>
      </c>
      <c r="EV616" s="137" t="n">
        <f aca="false">EV11+EV62+EV114+EV167+EV220+EV271</f>
        <v>0</v>
      </c>
      <c r="EW616" s="107" t="n">
        <f aca="false">EW11+EW62+EW114+EW167+EW220+EW271</f>
        <v>0</v>
      </c>
      <c r="EX616" s="124" t="n">
        <f aca="false">SUM(EV616:EW616)</f>
        <v>0</v>
      </c>
      <c r="EY616" s="106" t="n">
        <f aca="false">EY11+EY62+EY114+EY167+EY220+EY271</f>
        <v>0</v>
      </c>
      <c r="EZ616" s="107" t="n">
        <f aca="false">EZ11+EZ62+EZ114+EZ167+EZ220+EZ271</f>
        <v>0</v>
      </c>
      <c r="FA616" s="107" t="n">
        <f aca="false">FA11+FA62+FA114+FA167+FA220+FA271</f>
        <v>0</v>
      </c>
      <c r="FB616" s="107" t="n">
        <f aca="false">FB11+FB62+FB114+FB167+FB220+FB271</f>
        <v>0</v>
      </c>
      <c r="FC616" s="107" t="n">
        <f aca="false">FC11+FC62+FC114+FC167+FC220+FC271</f>
        <v>0</v>
      </c>
      <c r="FD616" s="108" t="n">
        <f aca="false">FD11+FD62+FD114+FD167+FD220+FD271</f>
        <v>0</v>
      </c>
      <c r="FE616" s="124" t="n">
        <f aca="false">SUM(EY616:FD616)</f>
        <v>0</v>
      </c>
      <c r="FF616" s="12"/>
      <c r="FG616" s="135" t="s">
        <v>164</v>
      </c>
      <c r="FH616" s="138" t="str">
        <f aca="false">IF(EU616=0,"",(EF616/EU616))</f>
        <v/>
      </c>
      <c r="FI616" s="138" t="n">
        <f aca="false">EF616/365</f>
        <v>0</v>
      </c>
      <c r="FJ616" s="138" t="str">
        <f aca="false">IF(EG616=0,"",(EF616*100)/EG616)</f>
        <v/>
      </c>
      <c r="FK616" s="138" t="str">
        <f aca="false">IF(EH616=0,"",(EU616/EH616))</f>
        <v/>
      </c>
      <c r="FL616" s="138" t="str">
        <f aca="false">IF(EU616=0,"",(EG616-EF616)/EU616)</f>
        <v/>
      </c>
      <c r="FM616" s="138"/>
      <c r="FN616" s="138" t="str">
        <f aca="false">IF(EU616=0,"",(EC616+ED616)*100/EU616)</f>
        <v/>
      </c>
      <c r="FO616" s="138" t="str">
        <f aca="false">IF(EU616=0,"",(ED616*100/EU616))</f>
        <v/>
      </c>
      <c r="FP616" s="138" t="str">
        <f aca="false">IF($DM608=0,"",($DP615/$DM608))</f>
        <v/>
      </c>
      <c r="FQ616" s="138" t="str">
        <f aca="false">IF(EU616=0,"",(DG615*100/EU616))</f>
        <v/>
      </c>
      <c r="FR616" s="140"/>
      <c r="FS616" s="141"/>
      <c r="FT616" s="138" t="str">
        <f aca="false">IF(AG616=0,"",(AG616*100/$AG$643))</f>
        <v/>
      </c>
      <c r="FU616" s="138" t="str">
        <f aca="false">IF(AG616=0,"",(AL616/AG616))</f>
        <v/>
      </c>
      <c r="FV616" s="138" t="str">
        <f aca="false">IF(AG616=0,"",(AM616/AG616))</f>
        <v/>
      </c>
      <c r="FW616" s="138"/>
      <c r="FX616" s="141"/>
    </row>
    <row r="617" s="4" customFormat="true" ht="12.75" hidden="false" customHeight="true" outlineLevel="0" collapsed="false">
      <c r="A617" s="69"/>
      <c r="B617" s="85" t="s">
        <v>156</v>
      </c>
      <c r="C617" s="118" t="n">
        <f aca="false">+L643</f>
        <v>82</v>
      </c>
      <c r="E617" s="85" t="s">
        <v>175</v>
      </c>
      <c r="F617" s="26" t="n">
        <f aca="false">F12+F63+F115+F168+F221+F272</f>
        <v>1476</v>
      </c>
      <c r="H617" s="119" t="s">
        <v>176</v>
      </c>
      <c r="I617" s="73" t="n">
        <f aca="false">I12+I63+I115+I168+I221+I272</f>
        <v>0</v>
      </c>
      <c r="J617" s="74" t="n">
        <f aca="false">J12+J63+J115+J168+J221+J272</f>
        <v>0</v>
      </c>
      <c r="K617" s="75" t="n">
        <f aca="false">K12+K63+K115+K168+K221+K272</f>
        <v>0</v>
      </c>
      <c r="L617" s="75" t="n">
        <f aca="false">L12+L63+L115+L168+L221+L272</f>
        <v>0</v>
      </c>
      <c r="M617" s="75" t="n">
        <f aca="false">M12+M63+M115+M168+M221+M272</f>
        <v>0</v>
      </c>
      <c r="N617" s="75" t="n">
        <f aca="false">N12+N63+N115+N168+N221+N272</f>
        <v>0</v>
      </c>
      <c r="O617" s="75" t="n">
        <f aca="false">O12+O63+O115+O168+O221+O272</f>
        <v>0</v>
      </c>
      <c r="P617" s="75" t="n">
        <f aca="false">P12+P63+P115+P168+P221+P272</f>
        <v>0</v>
      </c>
      <c r="Q617" s="75" t="n">
        <f aca="false">Q12+Q63+Q115+Q168+Q221+Q272</f>
        <v>0</v>
      </c>
      <c r="R617" s="75" t="n">
        <f aca="false">R12+R63+R115+R168+R221+R272</f>
        <v>0</v>
      </c>
      <c r="S617" s="120" t="n">
        <f aca="false">SUM(J617:R617)</f>
        <v>0</v>
      </c>
      <c r="T617" s="77" t="n">
        <f aca="false">T12+T63+T115+T168+T221+T272</f>
        <v>0</v>
      </c>
      <c r="U617" s="78"/>
      <c r="V617" s="119" t="s">
        <v>176</v>
      </c>
      <c r="W617" s="77" t="n">
        <f aca="false">(W12+W63+W115+W168+W221+W272)/6</f>
        <v>0</v>
      </c>
      <c r="X617" s="77" t="n">
        <f aca="false">X12+X63+X115+X168+X221+X272</f>
        <v>0</v>
      </c>
      <c r="Y617" s="77" t="n">
        <f aca="false">Y12+Y63+Y115+Y168+Y221+Y272</f>
        <v>0</v>
      </c>
      <c r="Z617" s="79" t="n">
        <f aca="false">SUM(X617:Y617)</f>
        <v>0</v>
      </c>
      <c r="AA617" s="80" t="n">
        <f aca="false">AA12+AA63+AA115+AA168+AA221+AA272</f>
        <v>0</v>
      </c>
      <c r="AB617" s="81" t="n">
        <f aca="false">AB12+AB63+AB115+AB168+AB221+AB272</f>
        <v>0</v>
      </c>
      <c r="AC617" s="81" t="n">
        <f aca="false">AC12+AC63+AC115+AC168+AC221+AC272</f>
        <v>0</v>
      </c>
      <c r="AD617" s="81" t="n">
        <f aca="false">AD12+AD63+AD115+AD168+AD221+AD272</f>
        <v>0</v>
      </c>
      <c r="AE617" s="81" t="n">
        <f aca="false">AE12+AE63+AE115+AE168+AE221+AE272</f>
        <v>0</v>
      </c>
      <c r="AF617" s="82" t="n">
        <f aca="false">AF12+AF63+AF115+AF168+AF221+AF272</f>
        <v>0</v>
      </c>
      <c r="AG617" s="79" t="n">
        <f aca="false">SUM(AA617:AF617)</f>
        <v>0</v>
      </c>
      <c r="AH617" s="80" t="n">
        <f aca="false">AH12+AH63+AH115+AH168+AH221+AH272</f>
        <v>0</v>
      </c>
      <c r="AI617" s="82" t="n">
        <f aca="false">AI12+AI63+AI115+AI168+AI221+AI272</f>
        <v>0</v>
      </c>
      <c r="AJ617" s="121" t="n">
        <f aca="false">AJ12+AJ63+AJ115+AJ168+AJ221+AJ272</f>
        <v>0</v>
      </c>
      <c r="AK617" s="82" t="n">
        <f aca="false">AK12+AK63+AK115+AK168+AK221+AK272</f>
        <v>0</v>
      </c>
      <c r="AL617" s="80" t="n">
        <f aca="false">AL12+AL63+AL115+AL168+AL221+AL272</f>
        <v>0</v>
      </c>
      <c r="AM617" s="81" t="n">
        <f aca="false">AM12+AM63+AM115+AM168+AM221+AM272</f>
        <v>0</v>
      </c>
      <c r="AN617" s="81" t="n">
        <f aca="false">AN12+AN63+AN115+AN168+AN221+AN272</f>
        <v>0</v>
      </c>
      <c r="AO617" s="81" t="n">
        <f aca="false">AO12+AO63+AO115+AO168+AO221+AO272</f>
        <v>0</v>
      </c>
      <c r="AP617" s="82" t="n">
        <f aca="false">AP12+AP63+AP115+AP168+AP221+AP272</f>
        <v>0</v>
      </c>
      <c r="AR617" s="85" t="s">
        <v>58</v>
      </c>
      <c r="AS617" s="122" t="n">
        <f aca="false">AS12+AS63+AS115+AS168+AS221+AS272</f>
        <v>164</v>
      </c>
      <c r="AT617" s="12"/>
      <c r="AU617" s="85" t="s">
        <v>145</v>
      </c>
      <c r="AV617" s="17" t="n">
        <f aca="false">AV12+AV63+AV115+AV168+AV221+AV272</f>
        <v>0</v>
      </c>
      <c r="AW617" s="12"/>
      <c r="AX617" s="11" t="s">
        <v>177</v>
      </c>
      <c r="AY617" s="12"/>
      <c r="AZ617" s="12"/>
      <c r="BA617" s="12" t="s">
        <v>178</v>
      </c>
      <c r="BB617" s="17" t="n">
        <f aca="false">BB12+BB63+BB115+BB168+BB221+BB272</f>
        <v>0</v>
      </c>
      <c r="BC617" s="69"/>
      <c r="BD617" s="12"/>
      <c r="BE617" s="85" t="s">
        <v>179</v>
      </c>
      <c r="BF617" s="12"/>
      <c r="BG617" s="80" t="n">
        <f aca="false">BG12+BG63+BG115+BG168+BG221+BG272</f>
        <v>81</v>
      </c>
      <c r="BH617" s="81" t="n">
        <f aca="false">BH12+BH63+BH115+BH168+BH221+BH272</f>
        <v>0</v>
      </c>
      <c r="BI617" s="81" t="n">
        <f aca="false">BI12+BI63+BI115+BI168+BI221+BI272</f>
        <v>0</v>
      </c>
      <c r="BJ617" s="81" t="n">
        <f aca="false">BJ12+BJ63+BJ115+BJ168+BJ221+BJ272</f>
        <v>0</v>
      </c>
      <c r="BK617" s="81" t="n">
        <f aca="false">BK12+BK63+BK115+BK168+BK221+BK272</f>
        <v>0</v>
      </c>
      <c r="BL617" s="81" t="n">
        <f aca="false">BL12+BL63+BL115+BL168+BL221+BL272</f>
        <v>4</v>
      </c>
      <c r="BM617" s="81" t="n">
        <f aca="false">BM12+BM63+BM115+BM168+BM221+BM272</f>
        <v>3</v>
      </c>
      <c r="BN617" s="81" t="n">
        <f aca="false">BN12+BN63+BN115+BN168+BN221+BN272</f>
        <v>3</v>
      </c>
      <c r="BO617" s="81" t="n">
        <f aca="false">BO12+BO63+BO115+BO168+BO221+BO272</f>
        <v>0</v>
      </c>
      <c r="BP617" s="124" t="n">
        <f aca="false">SUM(BG617:BO617)</f>
        <v>91</v>
      </c>
      <c r="BQ617" s="125" t="n">
        <f aca="false">BQ12+BQ63+BQ115+BQ169+BQ221+BQ272</f>
        <v>156</v>
      </c>
      <c r="BR617" s="126" t="n">
        <f aca="false">IF(BP617=0,"",(BQ617/BP617))</f>
        <v>1.71428571428571</v>
      </c>
      <c r="BU617" s="85" t="s">
        <v>180</v>
      </c>
      <c r="BV617" s="127" t="n">
        <f aca="false">BV12+BV63+BV115+BV168+BV221+BV272</f>
        <v>0</v>
      </c>
      <c r="BW617" s="75" t="n">
        <f aca="false">BW12+BW63+BW115+BW168+BW221+BW272</f>
        <v>0</v>
      </c>
      <c r="BX617" s="75" t="n">
        <f aca="false">BX12+BX63+BX115+BX168+BX221+BX272</f>
        <v>0</v>
      </c>
      <c r="BY617" s="75" t="n">
        <f aca="false">BY12+BY63+BY115+BY168+BY221+BY272</f>
        <v>0</v>
      </c>
      <c r="BZ617" s="75" t="n">
        <f aca="false">BZ12+BZ63+BZ115+BZ168+BZ221+BZ272</f>
        <v>0</v>
      </c>
      <c r="CA617" s="75" t="n">
        <f aca="false">CA12+CA63+CA115+CA168+CA221+CA272</f>
        <v>0</v>
      </c>
      <c r="CB617" s="75" t="n">
        <f aca="false">CB12+CB63+CB115+CB168+CB221+CB272</f>
        <v>0</v>
      </c>
      <c r="CC617" s="75" t="n">
        <f aca="false">CC12+CC63+CC115+CC168+CC221+CC272</f>
        <v>0</v>
      </c>
      <c r="CD617" s="75" t="n">
        <f aca="false">CD12+CD63+CD115+CD168+CD221+CD272</f>
        <v>0</v>
      </c>
      <c r="CE617" s="124" t="n">
        <f aca="false">SUM(BV617:CD617)</f>
        <v>0</v>
      </c>
      <c r="CF617" s="12" t="s">
        <v>69</v>
      </c>
      <c r="CG617" s="26" t="n">
        <f aca="false">CG12+CG63+CG115+CG168+CG221+CG272</f>
        <v>0</v>
      </c>
      <c r="CI617" s="154" t="s">
        <v>181</v>
      </c>
      <c r="CJ617" s="95"/>
      <c r="CK617" s="95"/>
      <c r="CL617" s="155" t="s">
        <v>30</v>
      </c>
      <c r="CM617" s="97"/>
      <c r="CN617" s="156" t="s">
        <v>182</v>
      </c>
      <c r="CO617" s="157"/>
      <c r="CP617" s="158" t="s">
        <v>183</v>
      </c>
      <c r="CQ617" s="152"/>
      <c r="CR617" s="128"/>
      <c r="CS617" s="24" t="s">
        <v>64</v>
      </c>
      <c r="CT617" s="68" t="n">
        <f aca="false">SUM(CT614:CT616)</f>
        <v>0</v>
      </c>
      <c r="CV617" s="119" t="s">
        <v>184</v>
      </c>
      <c r="CW617" s="127" t="n">
        <f aca="false">CW12+CW63+CW115+CW168+CW221+CW272</f>
        <v>0</v>
      </c>
      <c r="CX617" s="75" t="n">
        <f aca="false">CX12+CX63+CX115+CX168+CX221+CX272</f>
        <v>0</v>
      </c>
      <c r="CY617" s="75" t="n">
        <f aca="false">CY12+CY63+CY115+CY168+CY221+CY272</f>
        <v>0</v>
      </c>
      <c r="CZ617" s="75" t="n">
        <f aca="false">CZ12+CZ63+CZ115+CZ168+CZ221+CZ272</f>
        <v>0</v>
      </c>
      <c r="DA617" s="75" t="n">
        <f aca="false">DA12+DA63+DA115+DA168+DA221+DA272</f>
        <v>0</v>
      </c>
      <c r="DB617" s="75" t="n">
        <f aca="false">DB12+DB63+DB115+DB168+DB221+DB272</f>
        <v>0</v>
      </c>
      <c r="DC617" s="75" t="n">
        <f aca="false">DC12+DC63+DC115+DC168+DC221+DC272</f>
        <v>0</v>
      </c>
      <c r="DD617" s="75" t="n">
        <f aca="false">DD12+DD63+DD115+DD168+DD221+DD272</f>
        <v>0</v>
      </c>
      <c r="DE617" s="75" t="n">
        <f aca="false">DE12+DE63+DE115+DE168+DE221+DE272</f>
        <v>0</v>
      </c>
      <c r="DF617" s="124" t="n">
        <f aca="false">SUM(CW617:DE617)</f>
        <v>0</v>
      </c>
      <c r="DG617" s="74" t="n">
        <f aca="false">DG12+DG63+DG115+DG168+DG221+DG272</f>
        <v>0</v>
      </c>
      <c r="DH617" s="74" t="n">
        <f aca="false">DH12+DH63+DH115+DH168+DH221+DH272</f>
        <v>0</v>
      </c>
      <c r="DI617" s="124" t="n">
        <f aca="false">SUM(DG617:DH617)</f>
        <v>0</v>
      </c>
      <c r="DJ617" s="127" t="n">
        <f aca="false">DJ12+DJ63+DJ115+DJ168+DJ221+DJ272</f>
        <v>0</v>
      </c>
      <c r="DK617" s="75" t="n">
        <f aca="false">DK12+DK63+DK115+DK168+DK221+DK272</f>
        <v>0</v>
      </c>
      <c r="DL617" s="74" t="n">
        <f aca="false">DL12+DL63+DL115+DL168+DL221+DL272</f>
        <v>0</v>
      </c>
      <c r="DM617" s="74" t="n">
        <f aca="false">DM12+DM63+DM115+DM168+DM221+DM272</f>
        <v>0</v>
      </c>
      <c r="DN617" s="75" t="n">
        <f aca="false">DN12+DN63+DN115+DN168+DN221+DN272</f>
        <v>0</v>
      </c>
      <c r="DO617" s="74" t="n">
        <f aca="false">DO12+DO63+DO115+DO168+DO221+DO272</f>
        <v>0</v>
      </c>
      <c r="DP617" s="124" t="n">
        <f aca="false">SUM(DJ617:DO617)</f>
        <v>0</v>
      </c>
      <c r="DQ617" s="12"/>
      <c r="DR617" s="85" t="s">
        <v>58</v>
      </c>
      <c r="DS617" s="26" t="n">
        <f aca="false">DS12+DS63+DS115+DS168+DS221+DS272</f>
        <v>4</v>
      </c>
      <c r="DU617" s="85" t="s">
        <v>185</v>
      </c>
      <c r="DV617" s="26" t="n">
        <f aca="false">DV12+DV63+DV115+DV168+DV221+DV272</f>
        <v>0</v>
      </c>
      <c r="DW617" s="85"/>
      <c r="DX617" s="119" t="s">
        <v>176</v>
      </c>
      <c r="DY617" s="131"/>
      <c r="DZ617" s="131"/>
      <c r="EA617" s="132"/>
      <c r="EB617" s="133" t="n">
        <f aca="false">EB12+EB63+EB115+EB168+EB221+EB272</f>
        <v>0</v>
      </c>
      <c r="EC617" s="133" t="n">
        <f aca="false">EC12+EC63+EC115+EC168+EC221+EC272</f>
        <v>0</v>
      </c>
      <c r="ED617" s="133" t="n">
        <f aca="false">ED12+ED63+ED115+ED168+ED221+ED272</f>
        <v>0</v>
      </c>
      <c r="EE617" s="133" t="n">
        <f aca="false">EE12+EE63+EE115+EE168+EE221+EE272</f>
        <v>0</v>
      </c>
      <c r="EF617" s="133" t="n">
        <f aca="false">EF12+EF63+EF115+EF168+EF221+EF272</f>
        <v>0</v>
      </c>
      <c r="EG617" s="124" t="n">
        <f aca="false">EG12+EG63+EG115+EG168+EG221+EG272</f>
        <v>0</v>
      </c>
      <c r="EH617" s="134" t="n">
        <f aca="false">(EH12+EH63+EH115+EH168+EH221+EH272)/6</f>
        <v>0</v>
      </c>
      <c r="EJ617" s="135" t="s">
        <v>176</v>
      </c>
      <c r="EK617" s="136" t="n">
        <f aca="false">EK12+EK63+EK115+EK168+EK221+EK272</f>
        <v>0</v>
      </c>
      <c r="EL617" s="106" t="n">
        <f aca="false">EL12+EL63+EL115+EL168+EL221+EL272</f>
        <v>0</v>
      </c>
      <c r="EM617" s="107" t="n">
        <f aca="false">EM12+EM63+EM115+EM168+EM221+EM272</f>
        <v>0</v>
      </c>
      <c r="EN617" s="107" t="n">
        <f aca="false">EN12+EN63+EN115+EN168+EN221+EN272</f>
        <v>0</v>
      </c>
      <c r="EO617" s="107" t="n">
        <f aca="false">EO12+EO63+EO115+EO168+EO221+EO272</f>
        <v>0</v>
      </c>
      <c r="EP617" s="107" t="n">
        <f aca="false">EP12+EP63+EP115+EP168+EP221+EP272</f>
        <v>0</v>
      </c>
      <c r="EQ617" s="107" t="n">
        <f aca="false">EQ12+EQ63+EQ115+EQ168+EQ221+EQ272</f>
        <v>0</v>
      </c>
      <c r="ER617" s="107" t="n">
        <f aca="false">ER12+ER63+ER115+ER168+ER221+ER272</f>
        <v>0</v>
      </c>
      <c r="ES617" s="107" t="n">
        <f aca="false">ES12+ES63+ES115+ES168+ES221+ES272</f>
        <v>0</v>
      </c>
      <c r="ET617" s="108" t="n">
        <f aca="false">ET12+ET63+ET115+ET168+ET221+ET272</f>
        <v>0</v>
      </c>
      <c r="EU617" s="135" t="n">
        <f aca="false">SUM(EL617:ET617)</f>
        <v>0</v>
      </c>
      <c r="EV617" s="137" t="n">
        <f aca="false">EV12+EV63+EV115+EV168+EV221+EV272</f>
        <v>0</v>
      </c>
      <c r="EW617" s="107" t="n">
        <f aca="false">EW12+EW63+EW115+EW168+EW221+EW272</f>
        <v>0</v>
      </c>
      <c r="EX617" s="124" t="n">
        <f aca="false">SUM(EV617:EW617)</f>
        <v>0</v>
      </c>
      <c r="EY617" s="106" t="n">
        <f aca="false">EY12+EY63+EY115+EY168+EY221+EY272</f>
        <v>0</v>
      </c>
      <c r="EZ617" s="107" t="n">
        <f aca="false">EZ12+EZ63+EZ115+EZ168+EZ221+EZ272</f>
        <v>0</v>
      </c>
      <c r="FA617" s="107" t="n">
        <f aca="false">FA12+FA63+FA115+FA168+FA221+FA272</f>
        <v>0</v>
      </c>
      <c r="FB617" s="107" t="n">
        <f aca="false">FB12+FB63+FB115+FB168+FB221+FB272</f>
        <v>0</v>
      </c>
      <c r="FC617" s="107" t="n">
        <f aca="false">FC12+FC63+FC115+FC168+FC221+FC272</f>
        <v>0</v>
      </c>
      <c r="FD617" s="108" t="n">
        <f aca="false">FD12+FD63+FD115+FD168+FD221+FD272</f>
        <v>0</v>
      </c>
      <c r="FE617" s="124" t="n">
        <f aca="false">SUM(EY617:FD617)</f>
        <v>0</v>
      </c>
      <c r="FF617" s="12"/>
      <c r="FG617" s="135" t="s">
        <v>176</v>
      </c>
      <c r="FH617" s="138" t="str">
        <f aca="false">IF(EU617=0,"",(EF617/EU617))</f>
        <v/>
      </c>
      <c r="FI617" s="138" t="n">
        <f aca="false">EF617/365</f>
        <v>0</v>
      </c>
      <c r="FJ617" s="138" t="str">
        <f aca="false">IF(EG617=0,"",(EF617*100)/EG617)</f>
        <v/>
      </c>
      <c r="FK617" s="138" t="str">
        <f aca="false">IF(EH617=0,"",(EU617/EH617))</f>
        <v/>
      </c>
      <c r="FL617" s="138" t="str">
        <f aca="false">IF(EU617=0,"",(EG617-EF617)/EU617)</f>
        <v/>
      </c>
      <c r="FM617" s="138"/>
      <c r="FN617" s="138" t="str">
        <f aca="false">IF(EU617=0,"",(EC617+ED617)*100/EU617)</f>
        <v/>
      </c>
      <c r="FO617" s="138" t="str">
        <f aca="false">IF(EU617=0,"",(ED617*100/EU617))</f>
        <v/>
      </c>
      <c r="FP617" s="138" t="str">
        <f aca="false">IF($DM608=0,"",($DP616/$DM608))</f>
        <v/>
      </c>
      <c r="FQ617" s="138" t="str">
        <f aca="false">IF(EU617=0,"",(DG616*100/EU617))</f>
        <v/>
      </c>
      <c r="FR617" s="140"/>
      <c r="FS617" s="141"/>
      <c r="FT617" s="138" t="str">
        <f aca="false">IF(AG617=0,"",(AG617*100/$AG$643))</f>
        <v/>
      </c>
      <c r="FU617" s="138" t="str">
        <f aca="false">IF(AG617=0,"",(AL617/AG617))</f>
        <v/>
      </c>
      <c r="FV617" s="138" t="str">
        <f aca="false">IF(AG617=0,"",(AM617/AG617))</f>
        <v/>
      </c>
      <c r="FW617" s="138"/>
      <c r="FX617" s="141"/>
    </row>
    <row r="618" s="4" customFormat="true" ht="12.75" hidden="false" customHeight="true" outlineLevel="0" collapsed="false">
      <c r="A618" s="69"/>
      <c r="B618" s="142" t="s">
        <v>166</v>
      </c>
      <c r="C618" s="68" t="n">
        <f aca="false">SUM(C615:C617)</f>
        <v>6806</v>
      </c>
      <c r="E618" s="85" t="s">
        <v>186</v>
      </c>
      <c r="F618" s="26" t="n">
        <f aca="false">F13+F64+F116+F169+F222+F273</f>
        <v>1721</v>
      </c>
      <c r="H618" s="119" t="s">
        <v>187</v>
      </c>
      <c r="I618" s="73" t="n">
        <f aca="false">I13+I64+I116+I169+I222+I273</f>
        <v>0</v>
      </c>
      <c r="J618" s="74" t="n">
        <f aca="false">J13+J64+J116+J169+J222+J273</f>
        <v>0</v>
      </c>
      <c r="K618" s="75" t="n">
        <f aca="false">K13+K64+K116+K169+K222+K273</f>
        <v>0</v>
      </c>
      <c r="L618" s="75" t="n">
        <f aca="false">L13+L64+L116+L169+L222+L273</f>
        <v>0</v>
      </c>
      <c r="M618" s="75" t="n">
        <f aca="false">M13+M64+M116+M169+M222+M273</f>
        <v>0</v>
      </c>
      <c r="N618" s="75" t="n">
        <f aca="false">N13+N64+N116+N169+N222+N273</f>
        <v>0</v>
      </c>
      <c r="O618" s="75" t="n">
        <f aca="false">O13+O64+O116+O169+O222+O273</f>
        <v>0</v>
      </c>
      <c r="P618" s="75" t="n">
        <f aca="false">P13+P64+P116+P169+P222+P273</f>
        <v>0</v>
      </c>
      <c r="Q618" s="75" t="n">
        <f aca="false">Q13+Q64+Q116+Q169+Q222+Q273</f>
        <v>0</v>
      </c>
      <c r="R618" s="75" t="n">
        <f aca="false">R13+R64+R116+R169+R222+R273</f>
        <v>0</v>
      </c>
      <c r="S618" s="120" t="n">
        <f aca="false">SUM(J618:R618)</f>
        <v>0</v>
      </c>
      <c r="T618" s="77" t="n">
        <f aca="false">T13+T64+T116+T169+T222+T273</f>
        <v>0</v>
      </c>
      <c r="U618" s="78"/>
      <c r="V618" s="119" t="s">
        <v>187</v>
      </c>
      <c r="W618" s="77" t="n">
        <f aca="false">(W13+W64+W116+W169+W222+W273)/6</f>
        <v>0</v>
      </c>
      <c r="X618" s="77" t="n">
        <f aca="false">X13+X64+X116+X169+X222+X273</f>
        <v>0</v>
      </c>
      <c r="Y618" s="77" t="n">
        <f aca="false">Y13+Y64+Y116+Y169+Y222+Y273</f>
        <v>0</v>
      </c>
      <c r="Z618" s="79" t="n">
        <f aca="false">SUM(X618:Y618)</f>
        <v>0</v>
      </c>
      <c r="AA618" s="80" t="n">
        <f aca="false">AA13+AA64+AA116+AA169+AA222+AA273</f>
        <v>0</v>
      </c>
      <c r="AB618" s="81" t="n">
        <f aca="false">AB13+AB64+AB116+AB169+AB222+AB273</f>
        <v>0</v>
      </c>
      <c r="AC618" s="81" t="n">
        <f aca="false">AC13+AC64+AC116+AC169+AC222+AC273</f>
        <v>0</v>
      </c>
      <c r="AD618" s="81" t="n">
        <f aca="false">AD13+AD64+AD116+AD169+AD222+AD273</f>
        <v>0</v>
      </c>
      <c r="AE618" s="81" t="n">
        <f aca="false">AE13+AE64+AE116+AE169+AE222+AE273</f>
        <v>0</v>
      </c>
      <c r="AF618" s="82" t="n">
        <f aca="false">AF13+AF64+AF116+AF169+AF222+AF273</f>
        <v>0</v>
      </c>
      <c r="AG618" s="79" t="n">
        <f aca="false">SUM(AA618:AF618)</f>
        <v>0</v>
      </c>
      <c r="AH618" s="80" t="n">
        <f aca="false">AH13+AH64+AH116+AH169+AH222+AH273</f>
        <v>0</v>
      </c>
      <c r="AI618" s="82" t="n">
        <f aca="false">AI13+AI64+AI116+AI169+AI222+AI273</f>
        <v>0</v>
      </c>
      <c r="AJ618" s="121" t="n">
        <f aca="false">AJ13+AJ64+AJ116+AJ169+AJ222+AJ273</f>
        <v>0</v>
      </c>
      <c r="AK618" s="82" t="n">
        <f aca="false">AK13+AK64+AK116+AK169+AK222+AK273</f>
        <v>0</v>
      </c>
      <c r="AL618" s="80" t="n">
        <f aca="false">AL13+AL64+AL116+AL169+AL222+AL273</f>
        <v>0</v>
      </c>
      <c r="AM618" s="81" t="n">
        <f aca="false">AM13+AM64+AM116+AM169+AM222+AM273</f>
        <v>0</v>
      </c>
      <c r="AN618" s="81" t="n">
        <f aca="false">AN13+AN64+AN116+AN169+AN222+AN273</f>
        <v>0</v>
      </c>
      <c r="AO618" s="81" t="n">
        <f aca="false">AO13+AO64+AO116+AO169+AO222+AO273</f>
        <v>0</v>
      </c>
      <c r="AP618" s="82" t="n">
        <f aca="false">AP13+AP64+AP116+AP169+AP222+AP273</f>
        <v>0</v>
      </c>
      <c r="AR618" s="85" t="s">
        <v>188</v>
      </c>
      <c r="AS618" s="122" t="n">
        <f aca="false">AS13+AS64+AS116+AS169+AS222+AS273</f>
        <v>3671</v>
      </c>
      <c r="AT618" s="12"/>
      <c r="AU618" s="85" t="s">
        <v>156</v>
      </c>
      <c r="AV618" s="17" t="n">
        <f aca="false">AV13+AV64+AV116+AV169+AV222+AV273</f>
        <v>12</v>
      </c>
      <c r="AW618" s="12"/>
      <c r="AX618" s="12" t="s">
        <v>136</v>
      </c>
      <c r="AY618" s="17" t="n">
        <f aca="false">AY13+AY64+AY116+AY169+AY222+AY273</f>
        <v>1</v>
      </c>
      <c r="AZ618" s="12"/>
      <c r="BA618" s="24" t="s">
        <v>64</v>
      </c>
      <c r="BB618" s="68" t="n">
        <f aca="false">SUM(BB613:BB617)</f>
        <v>0</v>
      </c>
      <c r="BC618" s="69"/>
      <c r="BD618" s="12"/>
      <c r="BE618" s="85" t="s">
        <v>189</v>
      </c>
      <c r="BF618" s="12"/>
      <c r="BG618" s="80" t="n">
        <f aca="false">BG13+BG64+BG116+BG169+BG222+BG273</f>
        <v>0</v>
      </c>
      <c r="BH618" s="81" t="n">
        <f aca="false">BH13+BH64+BH116+BH169+BH222+BH273</f>
        <v>0</v>
      </c>
      <c r="BI618" s="81" t="n">
        <f aca="false">BI13+BI64+BI116+BI169+BI222+BI273</f>
        <v>0</v>
      </c>
      <c r="BJ618" s="81" t="n">
        <f aca="false">BJ13+BJ64+BJ116+BJ169+BJ222+BJ273</f>
        <v>0</v>
      </c>
      <c r="BK618" s="81" t="n">
        <f aca="false">BK13+BK64+BK116+BK169+BK222+BK273</f>
        <v>0</v>
      </c>
      <c r="BL618" s="81" t="n">
        <f aca="false">BL13+BL64+BL116+BL169+BL222+BL273</f>
        <v>0</v>
      </c>
      <c r="BM618" s="81" t="n">
        <f aca="false">BM13+BM64+BM116+BM169+BM222+BM273</f>
        <v>0</v>
      </c>
      <c r="BN618" s="81" t="n">
        <f aca="false">BN13+BN64+BN116+BN169+BN222+BN273</f>
        <v>0</v>
      </c>
      <c r="BO618" s="81" t="n">
        <f aca="false">BO13+BO64+BO116+BO169+BO222+BO273</f>
        <v>0</v>
      </c>
      <c r="BP618" s="124" t="n">
        <f aca="false">SUM(BG618:BO618)</f>
        <v>0</v>
      </c>
      <c r="BQ618" s="125" t="n">
        <f aca="false">BQ13+BQ64+BQ116+BQ170+BQ222+BQ273</f>
        <v>101</v>
      </c>
      <c r="BR618" s="126" t="str">
        <f aca="false">IF(BP618=0,"",(BQ618/BP618))</f>
        <v/>
      </c>
      <c r="BU618" s="85" t="s">
        <v>190</v>
      </c>
      <c r="BV618" s="127" t="n">
        <f aca="false">BV13+BV64+BV116+BV169+BV222+BV273</f>
        <v>0</v>
      </c>
      <c r="BW618" s="75" t="n">
        <f aca="false">BW13+BW64+BW116+BW169+BW222+BW273</f>
        <v>0</v>
      </c>
      <c r="BX618" s="75" t="n">
        <f aca="false">BX13+BX64+BX116+BX169+BX222+BX273</f>
        <v>0</v>
      </c>
      <c r="BY618" s="75" t="n">
        <f aca="false">BY13+BY64+BY116+BY169+BY222+BY273</f>
        <v>0</v>
      </c>
      <c r="BZ618" s="75" t="n">
        <f aca="false">BZ13+BZ64+BZ116+BZ169+BZ222+BZ273</f>
        <v>0</v>
      </c>
      <c r="CA618" s="75" t="n">
        <f aca="false">CA13+CA64+CA116+CA169+CA222+CA273</f>
        <v>0</v>
      </c>
      <c r="CB618" s="75" t="n">
        <f aca="false">CB13+CB64+CB116+CB169+CB222+CB273</f>
        <v>0</v>
      </c>
      <c r="CC618" s="75" t="n">
        <f aca="false">CC13+CC64+CC116+CC169+CC222+CC273</f>
        <v>0</v>
      </c>
      <c r="CD618" s="75" t="n">
        <f aca="false">CD13+CD64+CD116+CD169+CD222+CD273</f>
        <v>0</v>
      </c>
      <c r="CE618" s="124" t="n">
        <f aca="false">SUM(BV618:CD618)</f>
        <v>0</v>
      </c>
      <c r="CF618" s="12" t="s">
        <v>70</v>
      </c>
      <c r="CG618" s="26" t="n">
        <f aca="false">CG13+CG64+CG116+CG169+CG222+CG273</f>
        <v>0</v>
      </c>
      <c r="CI618" s="129" t="s">
        <v>191</v>
      </c>
      <c r="CJ618" s="12"/>
      <c r="CK618" s="159" t="n">
        <f aca="false">CK13+CK64+CK116+CK169+CK222+CK273</f>
        <v>0</v>
      </c>
      <c r="CL618" s="128" t="s">
        <v>95</v>
      </c>
      <c r="CM618" s="26" t="n">
        <f aca="false">CM13+CM64+CM116+CM169+CM222+CM273</f>
        <v>0</v>
      </c>
      <c r="CN618" s="12" t="s">
        <v>72</v>
      </c>
      <c r="CO618" s="160" t="n">
        <f aca="false">CO13+CO64+CO116+CO169+CO222+CO273</f>
        <v>0</v>
      </c>
      <c r="CP618" s="129" t="s">
        <v>191</v>
      </c>
      <c r="CQ618" s="26"/>
      <c r="CR618" s="128" t="n">
        <f aca="false">CR13+CR64+CR116+CR169+CR222+CR273</f>
        <v>0</v>
      </c>
      <c r="CS618" s="12"/>
      <c r="CT618" s="69"/>
      <c r="CV618" s="119" t="s">
        <v>192</v>
      </c>
      <c r="CW618" s="127" t="n">
        <f aca="false">CW13+CW64+CW116+CW169+CW222+CW273</f>
        <v>0</v>
      </c>
      <c r="CX618" s="75" t="n">
        <f aca="false">CX13+CX64+CX116+CX169+CX222+CX273</f>
        <v>0</v>
      </c>
      <c r="CY618" s="75" t="n">
        <f aca="false">CY13+CY64+CY116+CY169+CY222+CY273</f>
        <v>0</v>
      </c>
      <c r="CZ618" s="75" t="n">
        <f aca="false">CZ13+CZ64+CZ116+CZ169+CZ222+CZ273</f>
        <v>0</v>
      </c>
      <c r="DA618" s="75" t="n">
        <f aca="false">DA13+DA64+DA116+DA169+DA222+DA273</f>
        <v>0</v>
      </c>
      <c r="DB618" s="75" t="n">
        <f aca="false">DB13+DB64+DB116+DB169+DB222+DB273</f>
        <v>0</v>
      </c>
      <c r="DC618" s="75" t="n">
        <f aca="false">DC13+DC64+DC116+DC169+DC222+DC273</f>
        <v>0</v>
      </c>
      <c r="DD618" s="75" t="n">
        <f aca="false">DD13+DD64+DD116+DD169+DD222+DD273</f>
        <v>0</v>
      </c>
      <c r="DE618" s="75" t="n">
        <f aca="false">DE13+DE64+DE116+DE169+DE222+DE273</f>
        <v>0</v>
      </c>
      <c r="DF618" s="124" t="n">
        <f aca="false">SUM(CW618:DE618)</f>
        <v>0</v>
      </c>
      <c r="DG618" s="74" t="n">
        <f aca="false">DG13+DG64+DG116+DG169+DG222+DG273</f>
        <v>0</v>
      </c>
      <c r="DH618" s="74" t="n">
        <f aca="false">DH13+DH64+DH116+DH169+DH222+DH273</f>
        <v>0</v>
      </c>
      <c r="DI618" s="124" t="n">
        <f aca="false">SUM(DG618:DH618)</f>
        <v>0</v>
      </c>
      <c r="DJ618" s="127" t="n">
        <f aca="false">DJ13+DJ64+DJ116+DJ169+DJ222+DJ273</f>
        <v>0</v>
      </c>
      <c r="DK618" s="75" t="n">
        <f aca="false">DK13+DK64+DK116+DK169+DK222+DK273</f>
        <v>0</v>
      </c>
      <c r="DL618" s="74" t="n">
        <f aca="false">DL13+DL64+DL116+DL169+DL222+DL273</f>
        <v>0</v>
      </c>
      <c r="DM618" s="74" t="n">
        <f aca="false">DM13+DM64+DM116+DM169+DM222+DM273</f>
        <v>0</v>
      </c>
      <c r="DN618" s="75" t="n">
        <f aca="false">DN13+DN64+DN116+DN169+DN222+DN273</f>
        <v>0</v>
      </c>
      <c r="DO618" s="74" t="n">
        <f aca="false">DO13+DO64+DO116+DO169+DO222+DO273</f>
        <v>0</v>
      </c>
      <c r="DP618" s="124" t="n">
        <f aca="false">SUM(DJ618:DO618)</f>
        <v>0</v>
      </c>
      <c r="DQ618" s="12"/>
      <c r="DR618" s="85" t="s">
        <v>200</v>
      </c>
      <c r="DS618" s="26" t="n">
        <f aca="false">DS13+DS64+DS116+DS169+DS222+DS273</f>
        <v>143</v>
      </c>
      <c r="DU618" s="142" t="s">
        <v>64</v>
      </c>
      <c r="DV618" s="153" t="n">
        <f aca="false">SUM(DV613:DV617)</f>
        <v>575</v>
      </c>
      <c r="DW618" s="85"/>
      <c r="DX618" s="119" t="s">
        <v>187</v>
      </c>
      <c r="DY618" s="131"/>
      <c r="DZ618" s="131"/>
      <c r="EA618" s="132"/>
      <c r="EB618" s="133" t="n">
        <f aca="false">EB13+EB64+EB116+EB169+EB222+EB273</f>
        <v>0</v>
      </c>
      <c r="EC618" s="133" t="n">
        <f aca="false">EC13+EC64+EC116+EC169+EC222+EC273</f>
        <v>0</v>
      </c>
      <c r="ED618" s="133" t="n">
        <f aca="false">ED13+ED64+ED116+ED169+ED222+ED273</f>
        <v>0</v>
      </c>
      <c r="EE618" s="133" t="n">
        <f aca="false">EE13+EE64+EE116+EE169+EE222+EE273</f>
        <v>0</v>
      </c>
      <c r="EF618" s="133" t="n">
        <f aca="false">EF13+EF64+EF116+EF169+EF222+EF273</f>
        <v>0</v>
      </c>
      <c r="EG618" s="124" t="n">
        <f aca="false">EG13+EG64+EG116+EG169+EG222+EG273</f>
        <v>0</v>
      </c>
      <c r="EH618" s="134" t="n">
        <f aca="false">(EH13+EH64+EH116+EH169+EH222+EH273)/6</f>
        <v>0</v>
      </c>
      <c r="EJ618" s="135" t="s">
        <v>187</v>
      </c>
      <c r="EK618" s="136" t="n">
        <f aca="false">EK13+EK64+EK116+EK169+EK222+EK273</f>
        <v>0</v>
      </c>
      <c r="EL618" s="106" t="n">
        <f aca="false">EL13+EL64+EL116+EL169+EL222+EL273</f>
        <v>0</v>
      </c>
      <c r="EM618" s="107" t="n">
        <f aca="false">EM13+EM64+EM116+EM169+EM222+EM273</f>
        <v>0</v>
      </c>
      <c r="EN618" s="107" t="n">
        <f aca="false">EN13+EN64+EN116+EN169+EN222+EN273</f>
        <v>0</v>
      </c>
      <c r="EO618" s="107" t="n">
        <f aca="false">EO13+EO64+EO116+EO169+EO222+EO273</f>
        <v>0</v>
      </c>
      <c r="EP618" s="107" t="n">
        <f aca="false">EP13+EP64+EP116+EP169+EP222+EP273</f>
        <v>0</v>
      </c>
      <c r="EQ618" s="107" t="n">
        <f aca="false">EQ13+EQ64+EQ116+EQ169+EQ222+EQ273</f>
        <v>0</v>
      </c>
      <c r="ER618" s="107" t="n">
        <f aca="false">ER13+ER64+ER116+ER169+ER222+ER273</f>
        <v>0</v>
      </c>
      <c r="ES618" s="107" t="n">
        <f aca="false">ES13+ES64+ES116+ES169+ES222+ES273</f>
        <v>0</v>
      </c>
      <c r="ET618" s="108" t="n">
        <f aca="false">ET13+ET64+ET116+ET169+ET222+ET273</f>
        <v>0</v>
      </c>
      <c r="EU618" s="135" t="n">
        <f aca="false">SUM(EL618:ET618)</f>
        <v>0</v>
      </c>
      <c r="EV618" s="137" t="n">
        <f aca="false">EV13+EV64+EV116+EV169+EV222+EV273</f>
        <v>0</v>
      </c>
      <c r="EW618" s="107" t="n">
        <f aca="false">EW13+EW64+EW116+EW169+EW222+EW273</f>
        <v>0</v>
      </c>
      <c r="EX618" s="124" t="n">
        <f aca="false">SUM(EV618:EW618)</f>
        <v>0</v>
      </c>
      <c r="EY618" s="106" t="n">
        <f aca="false">EY13+EY64+EY116+EY169+EY222+EY273</f>
        <v>0</v>
      </c>
      <c r="EZ618" s="107" t="n">
        <f aca="false">EZ13+EZ64+EZ116+EZ169+EZ222+EZ273</f>
        <v>0</v>
      </c>
      <c r="FA618" s="107" t="n">
        <f aca="false">FA13+FA64+FA116+FA169+FA222+FA273</f>
        <v>0</v>
      </c>
      <c r="FB618" s="107" t="n">
        <f aca="false">FB13+FB64+FB116+FB169+FB222+FB273</f>
        <v>0</v>
      </c>
      <c r="FC618" s="107" t="n">
        <f aca="false">FC13+FC64+FC116+FC169+FC222+FC273</f>
        <v>0</v>
      </c>
      <c r="FD618" s="108" t="n">
        <f aca="false">FD13+FD64+FD116+FD169+FD222+FD273</f>
        <v>0</v>
      </c>
      <c r="FE618" s="124" t="n">
        <f aca="false">SUM(EY618:FD618)</f>
        <v>0</v>
      </c>
      <c r="FF618" s="12"/>
      <c r="FG618" s="135" t="s">
        <v>187</v>
      </c>
      <c r="FH618" s="138" t="str">
        <f aca="false">IF(EU618=0,"",(EF618/EU618))</f>
        <v/>
      </c>
      <c r="FI618" s="138" t="n">
        <f aca="false">EF618/365</f>
        <v>0</v>
      </c>
      <c r="FJ618" s="138" t="str">
        <f aca="false">IF(EG618=0,"",(EF618*100)/EG618)</f>
        <v/>
      </c>
      <c r="FK618" s="138" t="str">
        <f aca="false">IF(EH618=0,"",(EU618/EH618))</f>
        <v/>
      </c>
      <c r="FL618" s="138" t="str">
        <f aca="false">IF(EU618=0,"",(EG618-EF618)/EU618)</f>
        <v/>
      </c>
      <c r="FM618" s="138"/>
      <c r="FN618" s="138" t="str">
        <f aca="false">IF(EU618=0,"",(EC618+ED618)*100/EU618)</f>
        <v/>
      </c>
      <c r="FO618" s="138" t="str">
        <f aca="false">IF(EU618=0,"",(ED618*100/EU618))</f>
        <v/>
      </c>
      <c r="FP618" s="138"/>
      <c r="FQ618" s="138"/>
      <c r="FR618" s="138"/>
      <c r="FS618" s="141"/>
      <c r="FT618" s="138" t="str">
        <f aca="false">IF(AG618=0,"",(AG618*100/$AG$643))</f>
        <v/>
      </c>
      <c r="FU618" s="138" t="str">
        <f aca="false">IF(AG618=0,"",(AL618/AG618))</f>
        <v/>
      </c>
      <c r="FV618" s="138" t="str">
        <f aca="false">IF(AG618=0,"",(AM618/AG618))</f>
        <v/>
      </c>
      <c r="FW618" s="138"/>
      <c r="FX618" s="141"/>
    </row>
    <row r="619" s="4" customFormat="true" ht="12.75" hidden="false" customHeight="true" outlineLevel="0" collapsed="false">
      <c r="A619" s="69"/>
      <c r="B619" s="85" t="s">
        <v>58</v>
      </c>
      <c r="C619" s="118" t="n">
        <f aca="false">+M643</f>
        <v>75</v>
      </c>
      <c r="E619" s="85" t="s">
        <v>193</v>
      </c>
      <c r="F619" s="26" t="n">
        <f aca="false">F14+F65+F117+F170+F223+F274</f>
        <v>2</v>
      </c>
      <c r="H619" s="119" t="s">
        <v>194</v>
      </c>
      <c r="I619" s="73" t="n">
        <f aca="false">I14+I65+I117+I170+I223+I274</f>
        <v>0</v>
      </c>
      <c r="J619" s="74" t="n">
        <f aca="false">J14+J65+J117+J170+J223+J274</f>
        <v>0</v>
      </c>
      <c r="K619" s="75" t="n">
        <f aca="false">K14+K65+K117+K170+K223+K274</f>
        <v>0</v>
      </c>
      <c r="L619" s="75" t="n">
        <f aca="false">L14+L65+L117+L170+L223+L274</f>
        <v>0</v>
      </c>
      <c r="M619" s="75" t="n">
        <f aca="false">M14+M65+M117+M170+M223+M274</f>
        <v>0</v>
      </c>
      <c r="N619" s="75" t="n">
        <f aca="false">N14+N65+N117+N170+N223+N274</f>
        <v>0</v>
      </c>
      <c r="O619" s="75" t="n">
        <f aca="false">O14+O65+O117+O170+O223+O274</f>
        <v>0</v>
      </c>
      <c r="P619" s="75" t="n">
        <f aca="false">P14+P65+P117+P170+P223+P274</f>
        <v>0</v>
      </c>
      <c r="Q619" s="75" t="n">
        <f aca="false">Q14+Q65+Q117+Q170+Q223+Q274</f>
        <v>0</v>
      </c>
      <c r="R619" s="75" t="n">
        <f aca="false">R14+R65+R117+R170+R223+R274</f>
        <v>0</v>
      </c>
      <c r="S619" s="120" t="n">
        <f aca="false">SUM(J619:R619)</f>
        <v>0</v>
      </c>
      <c r="T619" s="77" t="n">
        <f aca="false">T14+T65+T117+T170+T223+T274</f>
        <v>0</v>
      </c>
      <c r="U619" s="78"/>
      <c r="V619" s="119" t="s">
        <v>194</v>
      </c>
      <c r="W619" s="77" t="n">
        <f aca="false">(W14+W65+W117+W170+W223+W274)/6</f>
        <v>0</v>
      </c>
      <c r="X619" s="77" t="n">
        <f aca="false">X14+X65+X117+X170+X223+X274</f>
        <v>0</v>
      </c>
      <c r="Y619" s="77" t="n">
        <f aca="false">Y14+Y65+Y117+Y170+Y223+Y274</f>
        <v>0</v>
      </c>
      <c r="Z619" s="79" t="n">
        <f aca="false">SUM(X619:Y619)</f>
        <v>0</v>
      </c>
      <c r="AA619" s="80" t="n">
        <f aca="false">AA14+AA65+AA117+AA170+AA223+AA274</f>
        <v>0</v>
      </c>
      <c r="AB619" s="81" t="n">
        <f aca="false">AB14+AB65+AB117+AB170+AB223+AB274</f>
        <v>0</v>
      </c>
      <c r="AC619" s="81" t="n">
        <f aca="false">AC14+AC65+AC117+AC170+AC223+AC274</f>
        <v>0</v>
      </c>
      <c r="AD619" s="81" t="n">
        <f aca="false">AD14+AD65+AD117+AD170+AD223+AD274</f>
        <v>0</v>
      </c>
      <c r="AE619" s="81" t="n">
        <f aca="false">AE14+AE65+AE117+AE170+AE223+AE274</f>
        <v>0</v>
      </c>
      <c r="AF619" s="82" t="n">
        <f aca="false">AF14+AF65+AF117+AF170+AF223+AF274</f>
        <v>0</v>
      </c>
      <c r="AG619" s="79" t="n">
        <f aca="false">SUM(AA619:AF619)</f>
        <v>0</v>
      </c>
      <c r="AH619" s="80" t="n">
        <f aca="false">AH14+AH65+AH117+AH170+AH223+AH274</f>
        <v>0</v>
      </c>
      <c r="AI619" s="82" t="n">
        <f aca="false">AI14+AI65+AI117+AI170+AI223+AI274</f>
        <v>0</v>
      </c>
      <c r="AJ619" s="121" t="n">
        <f aca="false">AJ14+AJ65+AJ117+AJ170+AJ223+AJ274</f>
        <v>0</v>
      </c>
      <c r="AK619" s="82" t="n">
        <f aca="false">AK14+AK65+AK117+AK170+AK223+AK274</f>
        <v>0</v>
      </c>
      <c r="AL619" s="80" t="n">
        <f aca="false">AL14+AL65+AL117+AL170+AL223+AL274</f>
        <v>0</v>
      </c>
      <c r="AM619" s="81" t="n">
        <f aca="false">AM14+AM65+AM117+AM170+AM223+AM274</f>
        <v>0</v>
      </c>
      <c r="AN619" s="81" t="n">
        <f aca="false">AN14+AN65+AN117+AN170+AN223+AN274</f>
        <v>0</v>
      </c>
      <c r="AO619" s="81" t="n">
        <f aca="false">AO14+AO65+AO117+AO170+AO223+AO274</f>
        <v>0</v>
      </c>
      <c r="AP619" s="82" t="n">
        <f aca="false">AP14+AP65+AP117+AP170+AP223+AP274</f>
        <v>0</v>
      </c>
      <c r="AR619" s="142" t="s">
        <v>166</v>
      </c>
      <c r="AS619" s="148" t="n">
        <f aca="false">SUM(AS617:AS618)</f>
        <v>3835</v>
      </c>
      <c r="AT619" s="12"/>
      <c r="AU619" s="142" t="s">
        <v>166</v>
      </c>
      <c r="AV619" s="17" t="n">
        <f aca="false">AV14+AV65+AV117+AV170+AV223+AV274</f>
        <v>1208</v>
      </c>
      <c r="AW619" s="12"/>
      <c r="AX619" s="12" t="s">
        <v>146</v>
      </c>
      <c r="AY619" s="17" t="n">
        <f aca="false">AY14+AY65+AY117+AY170+AY223+AY274</f>
        <v>0</v>
      </c>
      <c r="AZ619" s="12"/>
      <c r="BA619" s="12"/>
      <c r="BB619" s="12"/>
      <c r="BC619" s="69"/>
      <c r="BD619" s="12"/>
      <c r="BE619" s="85" t="s">
        <v>195</v>
      </c>
      <c r="BF619" s="12"/>
      <c r="BG619" s="80" t="n">
        <f aca="false">BG14+BG65+BG117+BG170+BG223+BG274</f>
        <v>342</v>
      </c>
      <c r="BH619" s="81" t="n">
        <f aca="false">BH14+BH65+BH117+BH170+BH223+BH274</f>
        <v>0</v>
      </c>
      <c r="BI619" s="81" t="n">
        <f aca="false">BI14+BI65+BI117+BI170+BI223+BI274</f>
        <v>0</v>
      </c>
      <c r="BJ619" s="81" t="n">
        <f aca="false">BJ14+BJ65+BJ117+BJ170+BJ223+BJ274</f>
        <v>0</v>
      </c>
      <c r="BK619" s="81" t="n">
        <f aca="false">BK14+BK65+BK117+BK170+BK223+BK274</f>
        <v>136</v>
      </c>
      <c r="BL619" s="81" t="n">
        <f aca="false">BL14+BL65+BL117+BL170+BL223+BL274</f>
        <v>14</v>
      </c>
      <c r="BM619" s="81" t="n">
        <f aca="false">BM14+BM65+BM117+BM170+BM223+BM274</f>
        <v>106</v>
      </c>
      <c r="BN619" s="81" t="n">
        <f aca="false">BN14+BN65+BN117+BN170+BN223+BN274</f>
        <v>5</v>
      </c>
      <c r="BO619" s="81" t="n">
        <f aca="false">BO14+BO65+BO117+BO170+BO223+BO274</f>
        <v>0</v>
      </c>
      <c r="BP619" s="124" t="n">
        <f aca="false">SUM(BG619:BO619)</f>
        <v>603</v>
      </c>
      <c r="BQ619" s="125" t="n">
        <f aca="false">BQ14+BQ65+BQ117+BQ171+BQ223+BQ274</f>
        <v>502</v>
      </c>
      <c r="BR619" s="126" t="n">
        <f aca="false">IF(BP619=0,"",(BQ619/BP619))</f>
        <v>0.832504145936982</v>
      </c>
      <c r="BU619" s="85" t="s">
        <v>196</v>
      </c>
      <c r="BV619" s="127" t="n">
        <f aca="false">BV14+BV65+BV117+BV170+BV223+BV274</f>
        <v>0</v>
      </c>
      <c r="BW619" s="75" t="n">
        <f aca="false">BW14+BW65+BW117+BW170+BW223+BW274</f>
        <v>0</v>
      </c>
      <c r="BX619" s="75" t="n">
        <f aca="false">BX14+BX65+BX117+BX170+BX223+BX274</f>
        <v>0</v>
      </c>
      <c r="BY619" s="75" t="n">
        <f aca="false">BY14+BY65+BY117+BY170+BY223+BY274</f>
        <v>0</v>
      </c>
      <c r="BZ619" s="75" t="n">
        <f aca="false">BZ14+BZ65+BZ117+BZ170+BZ223+BZ274</f>
        <v>0</v>
      </c>
      <c r="CA619" s="75" t="n">
        <f aca="false">CA14+CA65+CA117+CA170+CA223+CA274</f>
        <v>0</v>
      </c>
      <c r="CB619" s="75" t="n">
        <f aca="false">CB14+CB65+CB117+CB170+CB223+CB274</f>
        <v>0</v>
      </c>
      <c r="CC619" s="75" t="n">
        <f aca="false">CC14+CC65+CC117+CC170+CC223+CC274</f>
        <v>0</v>
      </c>
      <c r="CD619" s="75" t="n">
        <f aca="false">CD14+CD65+CD117+CD170+CD223+CD274</f>
        <v>0</v>
      </c>
      <c r="CE619" s="124" t="n">
        <f aca="false">SUM(BV619:CD619)</f>
        <v>0</v>
      </c>
      <c r="CF619" s="12" t="s">
        <v>71</v>
      </c>
      <c r="CG619" s="26" t="n">
        <f aca="false">CG14+CG65+CG117+CG170+CG223+CG274</f>
        <v>54</v>
      </c>
      <c r="CI619" s="129" t="s">
        <v>197</v>
      </c>
      <c r="CJ619" s="12"/>
      <c r="CK619" s="159" t="n">
        <f aca="false">CK14+CK65+CK117+CK170+CK223+CK274</f>
        <v>0</v>
      </c>
      <c r="CL619" s="128" t="s">
        <v>96</v>
      </c>
      <c r="CM619" s="26" t="n">
        <f aca="false">CM14+CM65+CM117+CM170+CM223+CM274</f>
        <v>0</v>
      </c>
      <c r="CN619" s="12" t="s">
        <v>73</v>
      </c>
      <c r="CO619" s="160" t="n">
        <f aca="false">CO14+CO65+CO117+CO170+CO223+CO274</f>
        <v>0</v>
      </c>
      <c r="CP619" s="129" t="s">
        <v>197</v>
      </c>
      <c r="CQ619" s="26"/>
      <c r="CR619" s="128" t="n">
        <f aca="false">CR14+CR65+CR117+CR170+CR223+CR274</f>
        <v>0</v>
      </c>
      <c r="CS619" s="11" t="s">
        <v>198</v>
      </c>
      <c r="CT619" s="69"/>
      <c r="CV619" s="119" t="s">
        <v>199</v>
      </c>
      <c r="CW619" s="127" t="n">
        <f aca="false">CW14+CW65+CW117+CW170+CW223+CW274</f>
        <v>0</v>
      </c>
      <c r="CX619" s="75" t="n">
        <f aca="false">CX14+CX65+CX117+CX170+CX223+CX274</f>
        <v>0</v>
      </c>
      <c r="CY619" s="75" t="n">
        <f aca="false">CY14+CY65+CY117+CY170+CY223+CY274</f>
        <v>0</v>
      </c>
      <c r="CZ619" s="75" t="n">
        <f aca="false">CZ14+CZ65+CZ117+CZ170+CZ223+CZ274</f>
        <v>0</v>
      </c>
      <c r="DA619" s="75" t="n">
        <f aca="false">DA14+DA65+DA117+DA170+DA223+DA274</f>
        <v>0</v>
      </c>
      <c r="DB619" s="75" t="n">
        <f aca="false">DB14+DB65+DB117+DB170+DB223+DB274</f>
        <v>0</v>
      </c>
      <c r="DC619" s="75" t="n">
        <f aca="false">DC14+DC65+DC117+DC170+DC223+DC274</f>
        <v>0</v>
      </c>
      <c r="DD619" s="75" t="n">
        <f aca="false">DD14+DD65+DD117+DD170+DD223+DD274</f>
        <v>0</v>
      </c>
      <c r="DE619" s="75" t="n">
        <f aca="false">DE14+DE65+DE117+DE170+DE223+DE274</f>
        <v>0</v>
      </c>
      <c r="DF619" s="124" t="n">
        <f aca="false">SUM(CW619:DE619)</f>
        <v>0</v>
      </c>
      <c r="DG619" s="74" t="n">
        <f aca="false">DG14+DG65+DG117+DG170+DG223+DG274</f>
        <v>0</v>
      </c>
      <c r="DH619" s="74" t="n">
        <f aca="false">DH14+DH65+DH117+DH170+DH223+DH274</f>
        <v>0</v>
      </c>
      <c r="DI619" s="124" t="n">
        <f aca="false">SUM(DG619:DH619)</f>
        <v>0</v>
      </c>
      <c r="DJ619" s="127" t="n">
        <f aca="false">DJ14+DJ65+DJ117+DJ170+DJ223+DJ274</f>
        <v>0</v>
      </c>
      <c r="DK619" s="75" t="n">
        <f aca="false">DK14+DK65+DK117+DK170+DK223+DK274</f>
        <v>0</v>
      </c>
      <c r="DL619" s="74" t="n">
        <f aca="false">DL14+DL65+DL117+DL170+DL223+DL274</f>
        <v>0</v>
      </c>
      <c r="DM619" s="74" t="n">
        <f aca="false">DM14+DM65+DM117+DM170+DM223+DM274</f>
        <v>0</v>
      </c>
      <c r="DN619" s="75" t="n">
        <f aca="false">DN14+DN65+DN117+DN170+DN223+DN274</f>
        <v>0</v>
      </c>
      <c r="DO619" s="74" t="n">
        <f aca="false">DO14+DO65+DO117+DO170+DO223+DO274</f>
        <v>0</v>
      </c>
      <c r="DP619" s="124" t="n">
        <f aca="false">SUM(DJ619:DO619)</f>
        <v>0</v>
      </c>
      <c r="DQ619" s="12"/>
      <c r="DR619" s="142" t="s">
        <v>166</v>
      </c>
      <c r="DS619" s="153" t="n">
        <f aca="false">SUM(DS617:DS618)</f>
        <v>147</v>
      </c>
      <c r="DU619" s="85"/>
      <c r="DV619" s="162"/>
      <c r="DW619" s="12"/>
      <c r="DX619" s="119" t="s">
        <v>194</v>
      </c>
      <c r="DY619" s="131"/>
      <c r="DZ619" s="131"/>
      <c r="EA619" s="132"/>
      <c r="EB619" s="133" t="n">
        <f aca="false">EB14+EB65+EB117+EB170+EB223+EB274</f>
        <v>0</v>
      </c>
      <c r="EC619" s="133" t="n">
        <f aca="false">EC14+EC65+EC117+EC170+EC223+EC274</f>
        <v>0</v>
      </c>
      <c r="ED619" s="133" t="n">
        <f aca="false">ED14+ED65+ED117+ED170+ED223+ED274</f>
        <v>0</v>
      </c>
      <c r="EE619" s="133" t="n">
        <f aca="false">EE14+EE65+EE117+EE170+EE223+EE274</f>
        <v>0</v>
      </c>
      <c r="EF619" s="133" t="n">
        <f aca="false">EF14+EF65+EF117+EF170+EF223+EF274</f>
        <v>0</v>
      </c>
      <c r="EG619" s="124" t="n">
        <f aca="false">EG14+EG65+EG117+EG170+EG223+EG274</f>
        <v>0</v>
      </c>
      <c r="EH619" s="134" t="n">
        <f aca="false">(EH14+EH65+EH117+EH170+EH223+EH274)/6</f>
        <v>0</v>
      </c>
      <c r="EJ619" s="135" t="s">
        <v>194</v>
      </c>
      <c r="EK619" s="136" t="n">
        <f aca="false">EK14+EK65+EK117+EK170+EK223+EK274</f>
        <v>0</v>
      </c>
      <c r="EL619" s="106" t="n">
        <f aca="false">EL14+EL65+EL117+EL170+EL223+EL274</f>
        <v>0</v>
      </c>
      <c r="EM619" s="107" t="n">
        <f aca="false">EM14+EM65+EM117+EM170+EM223+EM274</f>
        <v>0</v>
      </c>
      <c r="EN619" s="107" t="n">
        <f aca="false">EN14+EN65+EN117+EN170+EN223+EN274</f>
        <v>0</v>
      </c>
      <c r="EO619" s="107" t="n">
        <f aca="false">EO14+EO65+EO117+EO170+EO223+EO274</f>
        <v>0</v>
      </c>
      <c r="EP619" s="107" t="n">
        <f aca="false">EP14+EP65+EP117+EP170+EP223+EP274</f>
        <v>0</v>
      </c>
      <c r="EQ619" s="107" t="n">
        <f aca="false">EQ14+EQ65+EQ117+EQ170+EQ223+EQ274</f>
        <v>0</v>
      </c>
      <c r="ER619" s="107" t="n">
        <f aca="false">ER14+ER65+ER117+ER170+ER223+ER274</f>
        <v>0</v>
      </c>
      <c r="ES619" s="107" t="n">
        <f aca="false">ES14+ES65+ES117+ES170+ES223+ES274</f>
        <v>0</v>
      </c>
      <c r="ET619" s="108" t="n">
        <f aca="false">ET14+ET65+ET117+ET170+ET223+ET274</f>
        <v>0</v>
      </c>
      <c r="EU619" s="135" t="n">
        <f aca="false">SUM(EL619:ET619)</f>
        <v>0</v>
      </c>
      <c r="EV619" s="137" t="n">
        <f aca="false">EV14+EV65+EV117+EV170+EV223+EV274</f>
        <v>0</v>
      </c>
      <c r="EW619" s="107" t="n">
        <f aca="false">EW14+EW65+EW117+EW170+EW223+EW274</f>
        <v>0</v>
      </c>
      <c r="EX619" s="124" t="n">
        <f aca="false">SUM(EV619:EW619)</f>
        <v>0</v>
      </c>
      <c r="EY619" s="106" t="n">
        <f aca="false">EY14+EY65+EY117+EY170+EY223+EY274</f>
        <v>0</v>
      </c>
      <c r="EZ619" s="107" t="n">
        <f aca="false">EZ14+EZ65+EZ117+EZ170+EZ223+EZ274</f>
        <v>0</v>
      </c>
      <c r="FA619" s="107" t="n">
        <f aca="false">FA14+FA65+FA117+FA170+FA223+FA274</f>
        <v>0</v>
      </c>
      <c r="FB619" s="107" t="n">
        <f aca="false">FB14+FB65+FB117+FB170+FB223+FB274</f>
        <v>0</v>
      </c>
      <c r="FC619" s="107" t="n">
        <f aca="false">FC14+FC65+FC117+FC170+FC223+FC274</f>
        <v>0</v>
      </c>
      <c r="FD619" s="108" t="n">
        <f aca="false">FD14+FD65+FD117+FD170+FD223+FD274</f>
        <v>0</v>
      </c>
      <c r="FE619" s="124" t="n">
        <f aca="false">SUM(EY619:FD619)</f>
        <v>0</v>
      </c>
      <c r="FF619" s="12"/>
      <c r="FG619" s="135" t="s">
        <v>194</v>
      </c>
      <c r="FH619" s="138" t="str">
        <f aca="false">IF(EU619=0,"",(EF619/EU619))</f>
        <v/>
      </c>
      <c r="FI619" s="138" t="n">
        <f aca="false">EF619/365</f>
        <v>0</v>
      </c>
      <c r="FJ619" s="138" t="str">
        <f aca="false">IF(EG619=0,"",(EF619*100)/EG619)</f>
        <v/>
      </c>
      <c r="FK619" s="138" t="str">
        <f aca="false">IF(EH619=0,"",(EU619/EH619))</f>
        <v/>
      </c>
      <c r="FL619" s="138" t="str">
        <f aca="false">IF(EU619=0,"",(EG619-EF619)/EU619)</f>
        <v/>
      </c>
      <c r="FM619" s="138"/>
      <c r="FN619" s="138" t="str">
        <f aca="false">IF(EU619=0,"",(EC619+ED619)*100/EU619)</f>
        <v/>
      </c>
      <c r="FO619" s="138" t="str">
        <f aca="false">IF(EU619=0,"",(ED619*100/EU619))</f>
        <v/>
      </c>
      <c r="FP619" s="138"/>
      <c r="FQ619" s="138"/>
      <c r="FR619" s="138"/>
      <c r="FS619" s="141"/>
      <c r="FT619" s="138" t="str">
        <f aca="false">IF(AG619=0,"",(AG619*100/$AG$643))</f>
        <v/>
      </c>
      <c r="FU619" s="138" t="str">
        <f aca="false">IF(AG619=0,"",(AL619/AG619))</f>
        <v/>
      </c>
      <c r="FV619" s="138" t="str">
        <f aca="false">IF(AG619=0,"",(AM619/AG619))</f>
        <v/>
      </c>
      <c r="FW619" s="138"/>
      <c r="FX619" s="141"/>
    </row>
    <row r="620" s="4" customFormat="true" ht="12.75" hidden="false" customHeight="true" outlineLevel="0" collapsed="false">
      <c r="A620" s="69"/>
      <c r="B620" s="85" t="s">
        <v>200</v>
      </c>
      <c r="C620" s="118" t="n">
        <f aca="false">+N643</f>
        <v>1864</v>
      </c>
      <c r="E620" s="85" t="s">
        <v>201</v>
      </c>
      <c r="F620" s="26" t="n">
        <f aca="false">F15+F66+F118+F171+F224+F275</f>
        <v>74</v>
      </c>
      <c r="H620" s="119" t="s">
        <v>202</v>
      </c>
      <c r="I620" s="73" t="n">
        <f aca="false">I15+I66+I118+I171+I224+I275</f>
        <v>0</v>
      </c>
      <c r="J620" s="74" t="n">
        <f aca="false">J15+J66+J118+J171+J224+J275</f>
        <v>0</v>
      </c>
      <c r="K620" s="75" t="n">
        <f aca="false">K15+K66+K118+K171+K224+K275</f>
        <v>0</v>
      </c>
      <c r="L620" s="75" t="n">
        <f aca="false">L15+L66+L118+L171+L224+L275</f>
        <v>0</v>
      </c>
      <c r="M620" s="75" t="n">
        <f aca="false">M15+M66+M118+M171+M224+M275</f>
        <v>0</v>
      </c>
      <c r="N620" s="75" t="n">
        <f aca="false">N15+N66+N118+N171+N224+N275</f>
        <v>0</v>
      </c>
      <c r="O620" s="75" t="n">
        <f aca="false">O15+O66+O118+O171+O224+O275</f>
        <v>0</v>
      </c>
      <c r="P620" s="75" t="n">
        <f aca="false">P15+P66+P118+P171+P224+P275</f>
        <v>0</v>
      </c>
      <c r="Q620" s="75" t="n">
        <f aca="false">Q15+Q66+Q118+Q171+Q224+Q275</f>
        <v>0</v>
      </c>
      <c r="R620" s="75" t="n">
        <f aca="false">R15+R66+R118+R171+R224+R275</f>
        <v>0</v>
      </c>
      <c r="S620" s="120" t="n">
        <f aca="false">SUM(J620:R620)</f>
        <v>0</v>
      </c>
      <c r="T620" s="77" t="n">
        <f aca="false">T15+T66+T118+T171+T224+T275</f>
        <v>0</v>
      </c>
      <c r="U620" s="78"/>
      <c r="V620" s="119" t="s">
        <v>202</v>
      </c>
      <c r="W620" s="77" t="n">
        <f aca="false">(W15+W66+W118+W171+W224+W275)/6</f>
        <v>0</v>
      </c>
      <c r="X620" s="77" t="n">
        <f aca="false">X15+X66+X118+X171+X224+X275</f>
        <v>0</v>
      </c>
      <c r="Y620" s="77" t="n">
        <f aca="false">Y15+Y66+Y118+Y171+Y224+Y275</f>
        <v>0</v>
      </c>
      <c r="Z620" s="79" t="n">
        <f aca="false">SUM(X620:Y620)</f>
        <v>0</v>
      </c>
      <c r="AA620" s="80" t="n">
        <f aca="false">AA15+AA66+AA118+AA171+AA224+AA275</f>
        <v>0</v>
      </c>
      <c r="AB620" s="81" t="n">
        <f aca="false">AB15+AB66+AB118+AB171+AB224+AB275</f>
        <v>0</v>
      </c>
      <c r="AC620" s="81" t="n">
        <f aca="false">AC15+AC66+AC118+AC171+AC224+AC275</f>
        <v>0</v>
      </c>
      <c r="AD620" s="81" t="n">
        <f aca="false">AD15+AD66+AD118+AD171+AD224+AD275</f>
        <v>0</v>
      </c>
      <c r="AE620" s="81" t="n">
        <f aca="false">AE15+AE66+AE118+AE171+AE224+AE275</f>
        <v>0</v>
      </c>
      <c r="AF620" s="82" t="n">
        <f aca="false">AF15+AF66+AF118+AF171+AF224+AF275</f>
        <v>0</v>
      </c>
      <c r="AG620" s="79" t="n">
        <f aca="false">SUM(AA620:AF620)</f>
        <v>0</v>
      </c>
      <c r="AH620" s="80" t="n">
        <f aca="false">AH15+AH66+AH118+AH171+AH224+AH275</f>
        <v>0</v>
      </c>
      <c r="AI620" s="82" t="n">
        <f aca="false">AI15+AI66+AI118+AI171+AI224+AI275</f>
        <v>0</v>
      </c>
      <c r="AJ620" s="121" t="n">
        <f aca="false">AJ15+AJ66+AJ118+AJ171+AJ224+AJ275</f>
        <v>0</v>
      </c>
      <c r="AK620" s="82" t="n">
        <f aca="false">AK15+AK66+AK118+AK171+AK224+AK275</f>
        <v>0</v>
      </c>
      <c r="AL620" s="80" t="n">
        <f aca="false">AL15+AL66+AL118+AL171+AL224+AL275</f>
        <v>0</v>
      </c>
      <c r="AM620" s="81" t="n">
        <f aca="false">AM15+AM66+AM118+AM171+AM224+AM275</f>
        <v>0</v>
      </c>
      <c r="AN620" s="81" t="n">
        <f aca="false">AN15+AN66+AN118+AN171+AN224+AN275</f>
        <v>0</v>
      </c>
      <c r="AO620" s="81" t="n">
        <f aca="false">AO15+AO66+AO118+AO171+AO224+AO275</f>
        <v>0</v>
      </c>
      <c r="AP620" s="82" t="n">
        <f aca="false">AP15+AP66+AP118+AP171+AP224+AP275</f>
        <v>0</v>
      </c>
      <c r="AR620" s="85" t="s">
        <v>203</v>
      </c>
      <c r="AS620" s="122" t="n">
        <f aca="false">AS15+AS66+AS118+AS171+AS224+AS275</f>
        <v>2310</v>
      </c>
      <c r="AT620" s="12"/>
      <c r="AU620" s="85" t="s">
        <v>58</v>
      </c>
      <c r="AV620" s="17" t="n">
        <f aca="false">AV15+AV66+AV118+AV171+AV224+AV275</f>
        <v>4</v>
      </c>
      <c r="AW620" s="12"/>
      <c r="AX620" s="12" t="s">
        <v>157</v>
      </c>
      <c r="AY620" s="17" t="n">
        <f aca="false">AY15+AY66+AY118+AY171+AY224+AY275</f>
        <v>0</v>
      </c>
      <c r="AZ620" s="12"/>
      <c r="BA620" s="12" t="s">
        <v>204</v>
      </c>
      <c r="BB620" s="17" t="n">
        <f aca="false">BB15+BB66+BB118+BB171+BB224+BB275</f>
        <v>0</v>
      </c>
      <c r="BC620" s="69"/>
      <c r="BD620" s="12"/>
      <c r="BE620" s="85" t="s">
        <v>205</v>
      </c>
      <c r="BF620" s="12"/>
      <c r="BG620" s="80" t="n">
        <f aca="false">BG15+BG66+BG118+BG171+BG224+BG275</f>
        <v>0</v>
      </c>
      <c r="BH620" s="81" t="n">
        <f aca="false">BH15+BH66+BH118+BH171+BH224+BH275</f>
        <v>0</v>
      </c>
      <c r="BI620" s="81" t="n">
        <f aca="false">BI15+BI66+BI118+BI171+BI224+BI275</f>
        <v>0</v>
      </c>
      <c r="BJ620" s="81" t="n">
        <f aca="false">BJ15+BJ66+BJ118+BJ171+BJ224+BJ275</f>
        <v>0</v>
      </c>
      <c r="BK620" s="81" t="n">
        <f aca="false">BK15+BK66+BK118+BK171+BK224+BK275</f>
        <v>0</v>
      </c>
      <c r="BL620" s="81" t="n">
        <f aca="false">BL15+BL66+BL118+BL171+BL224+BL275</f>
        <v>0</v>
      </c>
      <c r="BM620" s="81" t="n">
        <f aca="false">BM15+BM66+BM118+BM171+BM224+BM275</f>
        <v>0</v>
      </c>
      <c r="BN620" s="81" t="n">
        <f aca="false">BN15+BN66+BN118+BN171+BN224+BN275</f>
        <v>0</v>
      </c>
      <c r="BO620" s="81" t="n">
        <f aca="false">BO15+BO66+BO118+BO171+BO224+BO275</f>
        <v>0</v>
      </c>
      <c r="BP620" s="124" t="n">
        <f aca="false">SUM(BG620:BO620)</f>
        <v>0</v>
      </c>
      <c r="BQ620" s="125" t="n">
        <f aca="false">BQ15+BQ66+BQ118+BQ171+BQ224+BQ275</f>
        <v>0</v>
      </c>
      <c r="BR620" s="126" t="str">
        <f aca="false">IF(BP620=0,"",(BQ620/BP620))</f>
        <v/>
      </c>
      <c r="BU620" s="85" t="s">
        <v>206</v>
      </c>
      <c r="BV620" s="127" t="n">
        <f aca="false">BV15+BV66+BV118+BV171+BV224+BV275</f>
        <v>0</v>
      </c>
      <c r="BW620" s="75" t="n">
        <f aca="false">BW15+BW66+BW118+BW171+BW224+BW275</f>
        <v>0</v>
      </c>
      <c r="BX620" s="75" t="n">
        <f aca="false">BX15+BX66+BX118+BX171+BX224+BX275</f>
        <v>0</v>
      </c>
      <c r="BY620" s="75" t="n">
        <f aca="false">BY15+BY66+BY118+BY171+BY224+BY275</f>
        <v>0</v>
      </c>
      <c r="BZ620" s="75" t="n">
        <f aca="false">BZ15+BZ66+BZ118+BZ171+BZ224+BZ275</f>
        <v>0</v>
      </c>
      <c r="CA620" s="75" t="n">
        <f aca="false">CA15+CA66+CA118+CA171+CA224+CA275</f>
        <v>0</v>
      </c>
      <c r="CB620" s="75" t="n">
        <f aca="false">CB15+CB66+CB118+CB171+CB224+CB275</f>
        <v>0</v>
      </c>
      <c r="CC620" s="75" t="n">
        <f aca="false">CC15+CC66+CC118+CC171+CC224+CC275</f>
        <v>0</v>
      </c>
      <c r="CD620" s="75" t="n">
        <f aca="false">CD15+CD66+CD118+CD171+CD224+CD275</f>
        <v>0</v>
      </c>
      <c r="CE620" s="124" t="n">
        <f aca="false">SUM(BV620:CD620)</f>
        <v>0</v>
      </c>
      <c r="CF620" s="12" t="s">
        <v>72</v>
      </c>
      <c r="CG620" s="26" t="n">
        <f aca="false">CG15+CG66+CG118+CG171+CG224+CG275</f>
        <v>259</v>
      </c>
      <c r="CI620" s="163" t="s">
        <v>64</v>
      </c>
      <c r="CJ620" s="163"/>
      <c r="CK620" s="164" t="n">
        <f aca="false">SUM(CK618:CK619)</f>
        <v>0</v>
      </c>
      <c r="CL620" s="165" t="s">
        <v>64</v>
      </c>
      <c r="CM620" s="166" t="n">
        <f aca="false">SUM(CM618:CM619)</f>
        <v>0</v>
      </c>
      <c r="CN620" s="12" t="s">
        <v>74</v>
      </c>
      <c r="CO620" s="167" t="n">
        <f aca="false">CO15+CO66+CO118+CO171+CO224+CO275</f>
        <v>0</v>
      </c>
      <c r="CP620" s="168" t="s">
        <v>64</v>
      </c>
      <c r="CQ620" s="118" t="n">
        <f aca="false">SUM(CQ618:CQ619)</f>
        <v>0</v>
      </c>
      <c r="CR620" s="128" t="n">
        <f aca="false">SUM(CR618:CR619)</f>
        <v>0</v>
      </c>
      <c r="CS620" s="12" t="s">
        <v>207</v>
      </c>
      <c r="CT620" s="26" t="n">
        <f aca="false">CT15+CT66+CT118+CT171+CT224+CT275</f>
        <v>0</v>
      </c>
      <c r="CV620" s="119" t="s">
        <v>208</v>
      </c>
      <c r="CW620" s="127" t="n">
        <f aca="false">CW15+CW66+CW118+CW171+CW224+CW275</f>
        <v>0</v>
      </c>
      <c r="CX620" s="75" t="n">
        <f aca="false">CX15+CX66+CX118+CX171+CX224+CX275</f>
        <v>0</v>
      </c>
      <c r="CY620" s="75" t="n">
        <f aca="false">CY15+CY66+CY118+CY171+CY224+CY275</f>
        <v>0</v>
      </c>
      <c r="CZ620" s="75" t="n">
        <f aca="false">CZ15+CZ66+CZ118+CZ171+CZ224+CZ275</f>
        <v>0</v>
      </c>
      <c r="DA620" s="75" t="n">
        <f aca="false">DA15+DA66+DA118+DA171+DA224+DA275</f>
        <v>0</v>
      </c>
      <c r="DB620" s="75" t="n">
        <f aca="false">DB15+DB66+DB118+DB171+DB224+DB275</f>
        <v>0</v>
      </c>
      <c r="DC620" s="75" t="n">
        <f aca="false">DC15+DC66+DC118+DC171+DC224+DC275</f>
        <v>0</v>
      </c>
      <c r="DD620" s="75" t="n">
        <f aca="false">DD15+DD66+DD118+DD171+DD224+DD275</f>
        <v>0</v>
      </c>
      <c r="DE620" s="75" t="n">
        <f aca="false">DE15+DE66+DE118+DE171+DE224+DE275</f>
        <v>0</v>
      </c>
      <c r="DF620" s="124" t="n">
        <f aca="false">SUM(CW620:DE620)</f>
        <v>0</v>
      </c>
      <c r="DG620" s="74" t="n">
        <f aca="false">DG15+DG66+DG118+DG171+DG224+DG275</f>
        <v>0</v>
      </c>
      <c r="DH620" s="74" t="n">
        <f aca="false">DH15+DH66+DH118+DH171+DH224+DH275</f>
        <v>0</v>
      </c>
      <c r="DI620" s="124" t="n">
        <f aca="false">SUM(DG620:DH620)</f>
        <v>0</v>
      </c>
      <c r="DJ620" s="127" t="n">
        <f aca="false">DJ15+DJ66+DJ118+DJ171+DJ224+DJ275</f>
        <v>0</v>
      </c>
      <c r="DK620" s="75" t="n">
        <f aca="false">DK15+DK66+DK118+DK171+DK224+DK275</f>
        <v>0</v>
      </c>
      <c r="DL620" s="74" t="n">
        <f aca="false">DL15+DL66+DL118+DL171+DL224+DL275</f>
        <v>0</v>
      </c>
      <c r="DM620" s="74" t="n">
        <f aca="false">DM15+DM66+DM118+DM171+DM224+DM275</f>
        <v>0</v>
      </c>
      <c r="DN620" s="75" t="n">
        <f aca="false">DN15+DN66+DN118+DN171+DN224+DN275</f>
        <v>0</v>
      </c>
      <c r="DO620" s="74" t="n">
        <f aca="false">DO15+DO66+DO118+DO171+DO224+DO275</f>
        <v>0</v>
      </c>
      <c r="DP620" s="124" t="n">
        <f aca="false">SUM(DJ620:DO620)</f>
        <v>0</v>
      </c>
      <c r="DQ620" s="12"/>
      <c r="DR620" s="85" t="s">
        <v>203</v>
      </c>
      <c r="DS620" s="26" t="n">
        <f aca="false">DS15+DS66+DS118+DS171+DS224+DS275</f>
        <v>27</v>
      </c>
      <c r="DU620" s="85" t="s">
        <v>209</v>
      </c>
      <c r="DV620" s="162"/>
      <c r="DW620" s="12"/>
      <c r="DX620" s="119" t="s">
        <v>202</v>
      </c>
      <c r="DY620" s="131"/>
      <c r="DZ620" s="131"/>
      <c r="EA620" s="132"/>
      <c r="EB620" s="133" t="n">
        <f aca="false">EB15+EB66+EB118+EB171+EB224+EB275</f>
        <v>0</v>
      </c>
      <c r="EC620" s="133" t="n">
        <f aca="false">EC15+EC66+EC118+EC171+EC224+EC275</f>
        <v>0</v>
      </c>
      <c r="ED620" s="133" t="n">
        <f aca="false">ED15+ED66+ED118+ED171+ED224+ED275</f>
        <v>0</v>
      </c>
      <c r="EE620" s="133" t="n">
        <f aca="false">EE15+EE66+EE118+EE171+EE224+EE275</f>
        <v>0</v>
      </c>
      <c r="EF620" s="133" t="n">
        <f aca="false">EF15+EF66+EF118+EF171+EF224+EF275</f>
        <v>0</v>
      </c>
      <c r="EG620" s="124" t="n">
        <f aca="false">EG15+EG66+EG118+EG171+EG224+EG275</f>
        <v>0</v>
      </c>
      <c r="EH620" s="134" t="n">
        <f aca="false">(EH15+EH66+EH118+EH171+EH224+EH275)/6</f>
        <v>0</v>
      </c>
      <c r="EJ620" s="135" t="s">
        <v>202</v>
      </c>
      <c r="EK620" s="136" t="n">
        <f aca="false">EK15+EK66+EK118+EK171+EK224+EK275</f>
        <v>0</v>
      </c>
      <c r="EL620" s="106" t="n">
        <f aca="false">EL15+EL66+EL118+EL171+EL224+EL275</f>
        <v>0</v>
      </c>
      <c r="EM620" s="107" t="n">
        <f aca="false">EM15+EM66+EM118+EM171+EM224+EM275</f>
        <v>0</v>
      </c>
      <c r="EN620" s="107" t="n">
        <f aca="false">EN15+EN66+EN118+EN171+EN224+EN275</f>
        <v>0</v>
      </c>
      <c r="EO620" s="107" t="n">
        <f aca="false">EO15+EO66+EO118+EO171+EO224+EO275</f>
        <v>0</v>
      </c>
      <c r="EP620" s="107" t="n">
        <f aca="false">EP15+EP66+EP118+EP171+EP224+EP275</f>
        <v>0</v>
      </c>
      <c r="EQ620" s="107" t="n">
        <f aca="false">EQ15+EQ66+EQ118+EQ171+EQ224+EQ275</f>
        <v>0</v>
      </c>
      <c r="ER620" s="107" t="n">
        <f aca="false">ER15+ER66+ER118+ER171+ER224+ER275</f>
        <v>0</v>
      </c>
      <c r="ES620" s="107" t="n">
        <f aca="false">ES15+ES66+ES118+ES171+ES224+ES275</f>
        <v>0</v>
      </c>
      <c r="ET620" s="108" t="n">
        <f aca="false">ET15+ET66+ET118+ET171+ET224+ET275</f>
        <v>0</v>
      </c>
      <c r="EU620" s="135" t="n">
        <f aca="false">SUM(EL620:ET620)</f>
        <v>0</v>
      </c>
      <c r="EV620" s="137" t="n">
        <f aca="false">EV15+EV66+EV118+EV171+EV224+EV275</f>
        <v>0</v>
      </c>
      <c r="EW620" s="107" t="n">
        <f aca="false">EW15+EW66+EW118+EW171+EW224+EW275</f>
        <v>0</v>
      </c>
      <c r="EX620" s="124" t="n">
        <f aca="false">SUM(EV620:EW620)</f>
        <v>0</v>
      </c>
      <c r="EY620" s="106" t="n">
        <f aca="false">EY15+EY66+EY118+EY171+EY224+EY275</f>
        <v>0</v>
      </c>
      <c r="EZ620" s="107" t="n">
        <f aca="false">EZ15+EZ66+EZ118+EZ171+EZ224+EZ275</f>
        <v>0</v>
      </c>
      <c r="FA620" s="107" t="n">
        <f aca="false">FA15+FA66+FA118+FA171+FA224+FA275</f>
        <v>0</v>
      </c>
      <c r="FB620" s="107" t="n">
        <f aca="false">FB15+FB66+FB118+FB171+FB224+FB275</f>
        <v>0</v>
      </c>
      <c r="FC620" s="107" t="n">
        <f aca="false">FC15+FC66+FC118+FC171+FC224+FC275</f>
        <v>0</v>
      </c>
      <c r="FD620" s="108" t="n">
        <f aca="false">FD15+FD66+FD118+FD171+FD224+FD275</f>
        <v>0</v>
      </c>
      <c r="FE620" s="124" t="n">
        <f aca="false">SUM(EY620:FD620)</f>
        <v>0</v>
      </c>
      <c r="FF620" s="12"/>
      <c r="FG620" s="135" t="s">
        <v>202</v>
      </c>
      <c r="FH620" s="138" t="str">
        <f aca="false">IF(EU620=0,"",(EF620/EU620))</f>
        <v/>
      </c>
      <c r="FI620" s="138" t="n">
        <f aca="false">EF620/365</f>
        <v>0</v>
      </c>
      <c r="FJ620" s="138" t="str">
        <f aca="false">IF(EG620=0,"",(EF620*100)/EG620)</f>
        <v/>
      </c>
      <c r="FK620" s="138" t="str">
        <f aca="false">IF(EH620=0,"",(EU620/EH620))</f>
        <v/>
      </c>
      <c r="FL620" s="138" t="str">
        <f aca="false">IF(EU620=0,"",(EG620-EF620)/EU620)</f>
        <v/>
      </c>
      <c r="FM620" s="138"/>
      <c r="FN620" s="138" t="str">
        <f aca="false">IF(EU620=0,"",(EC620+ED620)*100/EU620)</f>
        <v/>
      </c>
      <c r="FO620" s="138" t="str">
        <f aca="false">IF(EU620=0,"",(ED620*100/EU620))</f>
        <v/>
      </c>
      <c r="FP620" s="138"/>
      <c r="FQ620" s="138"/>
      <c r="FR620" s="138"/>
      <c r="FS620" s="141"/>
      <c r="FT620" s="138" t="str">
        <f aca="false">IF(AG620=0,"",(AG620*100/$AG$643))</f>
        <v/>
      </c>
      <c r="FU620" s="138" t="str">
        <f aca="false">IF(AG620=0,"",(AL620/AG620))</f>
        <v/>
      </c>
      <c r="FV620" s="138" t="str">
        <f aca="false">IF(AG620=0,"",(AM620/AG620))</f>
        <v/>
      </c>
      <c r="FW620" s="138"/>
      <c r="FX620" s="141"/>
    </row>
    <row r="621" s="4" customFormat="true" ht="12.75" hidden="false" customHeight="true" outlineLevel="0" collapsed="false">
      <c r="A621" s="69"/>
      <c r="B621" s="142" t="s">
        <v>166</v>
      </c>
      <c r="C621" s="68" t="n">
        <f aca="false">SUM(C619:C620)</f>
        <v>1939</v>
      </c>
      <c r="E621" s="85" t="s">
        <v>210</v>
      </c>
      <c r="F621" s="26" t="n">
        <f aca="false">F16+F67+F119+F172+F225+F276</f>
        <v>3</v>
      </c>
      <c r="H621" s="119" t="s">
        <v>184</v>
      </c>
      <c r="I621" s="73" t="n">
        <f aca="false">I16+I67+I119+I172+I225+I276</f>
        <v>0</v>
      </c>
      <c r="J621" s="74" t="n">
        <f aca="false">J16+J67+J119+J172+J225+J276</f>
        <v>0</v>
      </c>
      <c r="K621" s="75" t="n">
        <f aca="false">K16+K67+K119+K172+K225+K276</f>
        <v>0</v>
      </c>
      <c r="L621" s="75" t="n">
        <f aca="false">L16+L67+L119+L172+L225+L276</f>
        <v>0</v>
      </c>
      <c r="M621" s="75" t="n">
        <f aca="false">M16+M67+M119+M172+M225+M276</f>
        <v>0</v>
      </c>
      <c r="N621" s="75" t="n">
        <f aca="false">N16+N67+N119+N172+N225+N276</f>
        <v>0</v>
      </c>
      <c r="O621" s="75" t="n">
        <f aca="false">O16+O67+O119+O172+O225+O276</f>
        <v>0</v>
      </c>
      <c r="P621" s="75" t="n">
        <f aca="false">P16+P67+P119+P172+P225+P276</f>
        <v>0</v>
      </c>
      <c r="Q621" s="75" t="n">
        <f aca="false">Q16+Q67+Q119+Q172+Q225+Q276</f>
        <v>0</v>
      </c>
      <c r="R621" s="75" t="n">
        <f aca="false">R16+R67+R119+R172+R225+R276</f>
        <v>0</v>
      </c>
      <c r="S621" s="120" t="n">
        <f aca="false">SUM(J621:R621)</f>
        <v>0</v>
      </c>
      <c r="T621" s="77" t="n">
        <f aca="false">T16+T67+T119+T172+T225+T276</f>
        <v>0</v>
      </c>
      <c r="U621" s="78"/>
      <c r="V621" s="119" t="s">
        <v>184</v>
      </c>
      <c r="W621" s="77" t="n">
        <f aca="false">(W16+W67+W119+W172+W225+W276)/6</f>
        <v>0</v>
      </c>
      <c r="X621" s="77" t="n">
        <f aca="false">X16+X67+X119+X172+X225+X276</f>
        <v>0</v>
      </c>
      <c r="Y621" s="77" t="n">
        <f aca="false">Y16+Y67+Y119+Y172+Y225+Y276</f>
        <v>0</v>
      </c>
      <c r="Z621" s="79" t="n">
        <f aca="false">SUM(X621:Y621)</f>
        <v>0</v>
      </c>
      <c r="AA621" s="80" t="n">
        <f aca="false">AA16+AA67+AA119+AA172+AA225+AA276</f>
        <v>0</v>
      </c>
      <c r="AB621" s="81" t="n">
        <f aca="false">AB16+AB67+AB119+AB172+AB225+AB276</f>
        <v>0</v>
      </c>
      <c r="AC621" s="81" t="n">
        <f aca="false">AC16+AC67+AC119+AC172+AC225+AC276</f>
        <v>0</v>
      </c>
      <c r="AD621" s="81" t="n">
        <f aca="false">AD16+AD67+AD119+AD172+AD225+AD276</f>
        <v>0</v>
      </c>
      <c r="AE621" s="81" t="n">
        <f aca="false">AE16+AE67+AE119+AE172+AE225+AE276</f>
        <v>0</v>
      </c>
      <c r="AF621" s="82" t="n">
        <f aca="false">AF16+AF67+AF119+AF172+AF225+AF276</f>
        <v>0</v>
      </c>
      <c r="AG621" s="79" t="n">
        <f aca="false">SUM(AA621:AF621)</f>
        <v>0</v>
      </c>
      <c r="AH621" s="80" t="n">
        <f aca="false">AH16+AH67+AH119+AH172+AH225+AH276</f>
        <v>0</v>
      </c>
      <c r="AI621" s="82" t="n">
        <f aca="false">AI16+AI67+AI119+AI172+AI225+AI276</f>
        <v>0</v>
      </c>
      <c r="AJ621" s="121" t="n">
        <f aca="false">AJ16+AJ67+AJ119+AJ172+AJ225+AJ276</f>
        <v>0</v>
      </c>
      <c r="AK621" s="82" t="n">
        <f aca="false">AK16+AK67+AK119+AK172+AK225+AK276</f>
        <v>0</v>
      </c>
      <c r="AL621" s="80" t="n">
        <f aca="false">AL16+AL67+AL119+AL172+AL225+AL276</f>
        <v>0</v>
      </c>
      <c r="AM621" s="81" t="n">
        <f aca="false">AM16+AM67+AM119+AM172+AM225+AM276</f>
        <v>0</v>
      </c>
      <c r="AN621" s="81" t="n">
        <f aca="false">AN16+AN67+AN119+AN172+AN225+AN276</f>
        <v>0</v>
      </c>
      <c r="AO621" s="81" t="n">
        <f aca="false">AO16+AO67+AO119+AO172+AO225+AO276</f>
        <v>0</v>
      </c>
      <c r="AP621" s="82" t="n">
        <f aca="false">AP16+AP67+AP119+AP172+AP225+AP276</f>
        <v>0</v>
      </c>
      <c r="AR621" s="85" t="s">
        <v>61</v>
      </c>
      <c r="AS621" s="122" t="n">
        <f aca="false">AS16+AS67+AS119+AS172+AS225+AS276</f>
        <v>127</v>
      </c>
      <c r="AT621" s="12"/>
      <c r="AU621" s="85" t="s">
        <v>200</v>
      </c>
      <c r="AV621" s="17" t="n">
        <f aca="false">AV16+AV67+AV119+AV172+AV225+AV276</f>
        <v>333</v>
      </c>
      <c r="AW621" s="12"/>
      <c r="AX621" s="24" t="s">
        <v>64</v>
      </c>
      <c r="AY621" s="68" t="n">
        <f aca="false">SUM(AY618:AY620)</f>
        <v>1</v>
      </c>
      <c r="AZ621" s="12"/>
      <c r="BA621" s="12" t="s">
        <v>212</v>
      </c>
      <c r="BB621" s="17" t="n">
        <f aca="false">BB16+BB67+BB119+BB172+BB225+BB276</f>
        <v>255</v>
      </c>
      <c r="BC621" s="69"/>
      <c r="BD621" s="12"/>
      <c r="BE621" s="85" t="s">
        <v>213</v>
      </c>
      <c r="BF621" s="12"/>
      <c r="BG621" s="80" t="n">
        <f aca="false">BG16+BG67+BG119+BG172+BG225+BG276</f>
        <v>0</v>
      </c>
      <c r="BH621" s="81" t="n">
        <f aca="false">BH16+BH67+BH119+BH172+BH225+BH276</f>
        <v>0</v>
      </c>
      <c r="BI621" s="81" t="n">
        <f aca="false">BI16+BI67+BI119+BI172+BI225+BI276</f>
        <v>0</v>
      </c>
      <c r="BJ621" s="81" t="n">
        <f aca="false">BJ16+BJ67+BJ119+BJ172+BJ225+BJ276</f>
        <v>0</v>
      </c>
      <c r="BK621" s="81" t="n">
        <f aca="false">BK16+BK67+BK119+BK172+BK225+BK276</f>
        <v>0</v>
      </c>
      <c r="BL621" s="81" t="n">
        <f aca="false">BL16+BL67+BL119+BL172+BL225+BL276</f>
        <v>0</v>
      </c>
      <c r="BM621" s="81" t="n">
        <f aca="false">BM16+BM67+BM119+BM172+BM225+BM276</f>
        <v>0</v>
      </c>
      <c r="BN621" s="81" t="n">
        <f aca="false">BN16+BN67+BN119+BN172+BN225+BN276</f>
        <v>0</v>
      </c>
      <c r="BO621" s="81" t="n">
        <f aca="false">BO16+BO67+BO119+BO172+BO225+BO276</f>
        <v>0</v>
      </c>
      <c r="BP621" s="124" t="n">
        <f aca="false">SUM(BG621:BO621)</f>
        <v>0</v>
      </c>
      <c r="BQ621" s="125" t="n">
        <f aca="false">BQ16+BQ67+BQ119+BQ172+BQ225+BQ276</f>
        <v>0</v>
      </c>
      <c r="BR621" s="126" t="str">
        <f aca="false">IF(BP621=0,"",(BQ621/BP621))</f>
        <v/>
      </c>
      <c r="BU621" s="85" t="s">
        <v>214</v>
      </c>
      <c r="BV621" s="127" t="n">
        <f aca="false">BV16+BV67+BV119+BV172+BV225+BV276</f>
        <v>0</v>
      </c>
      <c r="BW621" s="75" t="n">
        <f aca="false">BW16+BW67+BW119+BW172+BW225+BW276</f>
        <v>0</v>
      </c>
      <c r="BX621" s="75" t="n">
        <f aca="false">BX16+BX67+BX119+BX172+BX225+BX276</f>
        <v>0</v>
      </c>
      <c r="BY621" s="75" t="n">
        <f aca="false">BY16+BY67+BY119+BY172+BY225+BY276</f>
        <v>0</v>
      </c>
      <c r="BZ621" s="75" t="n">
        <f aca="false">BZ16+BZ67+BZ119+BZ172+BZ225+BZ276</f>
        <v>0</v>
      </c>
      <c r="CA621" s="75" t="n">
        <f aca="false">CA16+CA67+CA119+CA172+CA225+CA276</f>
        <v>0</v>
      </c>
      <c r="CB621" s="75" t="n">
        <f aca="false">CB16+CB67+CB119+CB172+CB225+CB276</f>
        <v>0</v>
      </c>
      <c r="CC621" s="75" t="n">
        <f aca="false">CC16+CC67+CC119+CC172+CC225+CC276</f>
        <v>0</v>
      </c>
      <c r="CD621" s="75" t="n">
        <f aca="false">CD16+CD67+CD119+CD172+CD225+CD276</f>
        <v>0</v>
      </c>
      <c r="CE621" s="124" t="n">
        <f aca="false">SUM(BV621:CD621)</f>
        <v>0</v>
      </c>
      <c r="CF621" s="12" t="s">
        <v>215</v>
      </c>
      <c r="CG621" s="26" t="n">
        <f aca="false">CG16+CG67+CG119+CG172+CG225+CG276</f>
        <v>192</v>
      </c>
      <c r="CI621" s="169" t="s">
        <v>216</v>
      </c>
      <c r="CJ621" s="69"/>
      <c r="CK621" s="170" t="n">
        <f aca="false">CK16+CK67+CK119+CK172+CK225+CK276</f>
        <v>0</v>
      </c>
      <c r="CL621" s="40"/>
      <c r="CM621" s="40"/>
      <c r="CN621" s="171" t="s">
        <v>64</v>
      </c>
      <c r="CO621" s="172" t="n">
        <f aca="false">SUM(CO618:CO620)</f>
        <v>0</v>
      </c>
      <c r="CP621" s="129"/>
      <c r="CQ621" s="173"/>
      <c r="CR621" s="128"/>
      <c r="CS621" s="12" t="s">
        <v>217</v>
      </c>
      <c r="CT621" s="26" t="n">
        <f aca="false">CT16+CT67+CT119+CT172+CT225+CT276</f>
        <v>0</v>
      </c>
      <c r="CV621" s="119" t="s">
        <v>218</v>
      </c>
      <c r="CW621" s="127" t="n">
        <f aca="false">CW16+CW67+CW119+CW172+CW225+CW276</f>
        <v>0</v>
      </c>
      <c r="CX621" s="75" t="n">
        <f aca="false">CX16+CX67+CX119+CX172+CX225+CX276</f>
        <v>0</v>
      </c>
      <c r="CY621" s="75" t="n">
        <f aca="false">CY16+CY67+CY119+CY172+CY225+CY276</f>
        <v>0</v>
      </c>
      <c r="CZ621" s="75" t="n">
        <f aca="false">CZ16+CZ67+CZ119+CZ172+CZ225+CZ276</f>
        <v>0</v>
      </c>
      <c r="DA621" s="75" t="n">
        <f aca="false">DA16+DA67+DA119+DA172+DA225+DA276</f>
        <v>0</v>
      </c>
      <c r="DB621" s="75" t="n">
        <f aca="false">DB16+DB67+DB119+DB172+DB225+DB276</f>
        <v>0</v>
      </c>
      <c r="DC621" s="75" t="n">
        <f aca="false">DC16+DC67+DC119+DC172+DC225+DC276</f>
        <v>0</v>
      </c>
      <c r="DD621" s="75" t="n">
        <f aca="false">DD16+DD67+DD119+DD172+DD225+DD276</f>
        <v>0</v>
      </c>
      <c r="DE621" s="75" t="n">
        <f aca="false">DE16+DE67+DE119+DE172+DE225+DE276</f>
        <v>0</v>
      </c>
      <c r="DF621" s="124" t="n">
        <f aca="false">SUM(CW621:DE621)</f>
        <v>0</v>
      </c>
      <c r="DG621" s="74" t="n">
        <f aca="false">DG16+DG67+DG119+DG172+DG225+DG276</f>
        <v>0</v>
      </c>
      <c r="DH621" s="74" t="n">
        <f aca="false">DH16+DH67+DH119+DH172+DH225+DH276</f>
        <v>0</v>
      </c>
      <c r="DI621" s="124" t="n">
        <f aca="false">SUM(DG621:DH621)</f>
        <v>0</v>
      </c>
      <c r="DJ621" s="127" t="n">
        <f aca="false">DJ16+DJ67+DJ119+DJ172+DJ225+DJ276</f>
        <v>0</v>
      </c>
      <c r="DK621" s="75" t="n">
        <f aca="false">DK16+DK67+DK119+DK172+DK225+DK276</f>
        <v>0</v>
      </c>
      <c r="DL621" s="74" t="n">
        <f aca="false">DL16+DL67+DL119+DL172+DL225+DL276</f>
        <v>0</v>
      </c>
      <c r="DM621" s="74" t="n">
        <f aca="false">DM16+DM67+DM119+DM172+DM225+DM276</f>
        <v>0</v>
      </c>
      <c r="DN621" s="75" t="n">
        <f aca="false">DN16+DN67+DN119+DN172+DN225+DN276</f>
        <v>0</v>
      </c>
      <c r="DO621" s="74" t="n">
        <f aca="false">DO16+DO67+DO119+DO172+DO225+DO276</f>
        <v>0</v>
      </c>
      <c r="DP621" s="124" t="n">
        <f aca="false">SUM(DJ621:DO621)</f>
        <v>0</v>
      </c>
      <c r="DQ621" s="12"/>
      <c r="DR621" s="85" t="s">
        <v>61</v>
      </c>
      <c r="DS621" s="26" t="n">
        <f aca="false">DS16+DS67+DS119+DS172+DS225+DS276</f>
        <v>17</v>
      </c>
      <c r="DU621" s="85" t="s">
        <v>219</v>
      </c>
      <c r="DV621" s="26" t="n">
        <f aca="false">DV16+DV67+DV119+DV172+DV225+DV276</f>
        <v>0</v>
      </c>
      <c r="DW621" s="85"/>
      <c r="DX621" s="119" t="s">
        <v>184</v>
      </c>
      <c r="DY621" s="131"/>
      <c r="DZ621" s="131"/>
      <c r="EA621" s="132"/>
      <c r="EB621" s="133" t="n">
        <f aca="false">EB16+EB67+EB119+EB172+EB225+EB276</f>
        <v>0</v>
      </c>
      <c r="EC621" s="133" t="n">
        <f aca="false">EC16+EC67+EC119+EC172+EC225+EC276</f>
        <v>0</v>
      </c>
      <c r="ED621" s="133" t="n">
        <f aca="false">ED16+ED67+ED119+ED172+ED225+ED276</f>
        <v>0</v>
      </c>
      <c r="EE621" s="133" t="n">
        <f aca="false">EE16+EE67+EE119+EE172+EE225+EE276</f>
        <v>0</v>
      </c>
      <c r="EF621" s="133" t="n">
        <f aca="false">EF16+EF67+EF119+EF172+EF225+EF276</f>
        <v>0</v>
      </c>
      <c r="EG621" s="124" t="n">
        <f aca="false">EG16+EG67+EG119+EG172+EG225+EG276</f>
        <v>0</v>
      </c>
      <c r="EH621" s="134" t="n">
        <f aca="false">(EH16+EH67+EH119+EH172+EH225+EH276)/6</f>
        <v>0</v>
      </c>
      <c r="EJ621" s="135" t="s">
        <v>184</v>
      </c>
      <c r="EK621" s="136" t="n">
        <f aca="false">EK16+EK67+EK119+EK172+EK225+EK276</f>
        <v>0</v>
      </c>
      <c r="EL621" s="106" t="n">
        <f aca="false">EL16+EL67+EL119+EL172+EL225+EL276</f>
        <v>0</v>
      </c>
      <c r="EM621" s="107" t="n">
        <f aca="false">EM16+EM67+EM119+EM172+EM225+EM276</f>
        <v>0</v>
      </c>
      <c r="EN621" s="107" t="n">
        <f aca="false">EN16+EN67+EN119+EN172+EN225+EN276</f>
        <v>0</v>
      </c>
      <c r="EO621" s="107" t="n">
        <f aca="false">EO16+EO67+EO119+EO172+EO225+EO276</f>
        <v>0</v>
      </c>
      <c r="EP621" s="107" t="n">
        <f aca="false">EP16+EP67+EP119+EP172+EP225+EP276</f>
        <v>0</v>
      </c>
      <c r="EQ621" s="107" t="n">
        <f aca="false">EQ16+EQ67+EQ119+EQ172+EQ225+EQ276</f>
        <v>0</v>
      </c>
      <c r="ER621" s="107" t="n">
        <f aca="false">ER16+ER67+ER119+ER172+ER225+ER276</f>
        <v>0</v>
      </c>
      <c r="ES621" s="107" t="n">
        <f aca="false">ES16+ES67+ES119+ES172+ES225+ES276</f>
        <v>0</v>
      </c>
      <c r="ET621" s="108" t="n">
        <f aca="false">ET16+ET67+ET119+ET172+ET225+ET276</f>
        <v>0</v>
      </c>
      <c r="EU621" s="135" t="n">
        <f aca="false">SUM(EL621:ET621)</f>
        <v>0</v>
      </c>
      <c r="EV621" s="137" t="n">
        <f aca="false">EV16+EV67+EV119+EV172+EV225+EV276</f>
        <v>0</v>
      </c>
      <c r="EW621" s="107" t="n">
        <f aca="false">EW16+EW67+EW119+EW172+EW225+EW276</f>
        <v>0</v>
      </c>
      <c r="EX621" s="124" t="n">
        <f aca="false">SUM(EV621:EW621)</f>
        <v>0</v>
      </c>
      <c r="EY621" s="106" t="n">
        <f aca="false">EY16+EY67+EY119+EY172+EY225+EY276</f>
        <v>0</v>
      </c>
      <c r="EZ621" s="107" t="n">
        <f aca="false">EZ16+EZ67+EZ119+EZ172+EZ225+EZ276</f>
        <v>0</v>
      </c>
      <c r="FA621" s="107" t="n">
        <f aca="false">FA16+FA67+FA119+FA172+FA225+FA276</f>
        <v>0</v>
      </c>
      <c r="FB621" s="107" t="n">
        <f aca="false">FB16+FB67+FB119+FB172+FB225+FB276</f>
        <v>0</v>
      </c>
      <c r="FC621" s="107" t="n">
        <f aca="false">FC16+FC67+FC119+FC172+FC225+FC276</f>
        <v>0</v>
      </c>
      <c r="FD621" s="108" t="n">
        <f aca="false">FD16+FD67+FD119+FD172+FD225+FD276</f>
        <v>0</v>
      </c>
      <c r="FE621" s="124" t="n">
        <f aca="false">SUM(EY621:FD621)</f>
        <v>0</v>
      </c>
      <c r="FF621" s="12"/>
      <c r="FG621" s="135" t="s">
        <v>184</v>
      </c>
      <c r="FH621" s="138" t="str">
        <f aca="false">IF(EU621=0,"",(EF621/EU621))</f>
        <v/>
      </c>
      <c r="FI621" s="138" t="n">
        <f aca="false">EF621/365</f>
        <v>0</v>
      </c>
      <c r="FJ621" s="138" t="str">
        <f aca="false">IF(EG621=0,"",(EF621*100)/EG621)</f>
        <v/>
      </c>
      <c r="FK621" s="138" t="str">
        <f aca="false">IF(EH621=0,"",(EU621/EH621))</f>
        <v/>
      </c>
      <c r="FL621" s="138" t="str">
        <f aca="false">IF(EU621=0,"",(EG621-EF621)/EU621)</f>
        <v/>
      </c>
      <c r="FM621" s="138"/>
      <c r="FN621" s="138" t="str">
        <f aca="false">IF(EU621=0,"",(EC621+ED621)*100/EU621)</f>
        <v/>
      </c>
      <c r="FO621" s="138" t="str">
        <f aca="false">IF(EU621=0,"",(ED621*100/EU621))</f>
        <v/>
      </c>
      <c r="FP621" s="138" t="str">
        <f aca="false">IF($DM608=0,"",($DP617/$DM608))</f>
        <v/>
      </c>
      <c r="FQ621" s="138" t="str">
        <f aca="false">IF(EU621=0,"",(DH617*100/EU621))</f>
        <v/>
      </c>
      <c r="FR621" s="140"/>
      <c r="FS621" s="141"/>
      <c r="FT621" s="138" t="str">
        <f aca="false">IF(AG621=0,"",(AG621*100/$AG$643))</f>
        <v/>
      </c>
      <c r="FU621" s="138" t="str">
        <f aca="false">IF(AG621=0,"",(AL621/AG621))</f>
        <v/>
      </c>
      <c r="FV621" s="138" t="str">
        <f aca="false">IF(AG621=0,"",(AM621/AG621))</f>
        <v/>
      </c>
      <c r="FW621" s="138"/>
      <c r="FX621" s="141"/>
    </row>
    <row r="622" s="4" customFormat="true" ht="12.75" hidden="false" customHeight="true" outlineLevel="0" collapsed="false">
      <c r="A622" s="69"/>
      <c r="B622" s="85" t="s">
        <v>203</v>
      </c>
      <c r="C622" s="118" t="n">
        <f aca="false">+O643</f>
        <v>1107</v>
      </c>
      <c r="E622" s="117" t="s">
        <v>220</v>
      </c>
      <c r="F622" s="174"/>
      <c r="H622" s="119" t="s">
        <v>221</v>
      </c>
      <c r="I622" s="73" t="n">
        <f aca="false">I17+I68+I120+I173+I226+I277</f>
        <v>0</v>
      </c>
      <c r="J622" s="74" t="n">
        <f aca="false">J17+J68+J120+J173+J226+J277</f>
        <v>0</v>
      </c>
      <c r="K622" s="75" t="n">
        <f aca="false">K17+K68+K120+K173+K226+K277</f>
        <v>0</v>
      </c>
      <c r="L622" s="75" t="n">
        <f aca="false">L17+L68+L120+L173+L226+L277</f>
        <v>0</v>
      </c>
      <c r="M622" s="75" t="n">
        <f aca="false">M17+M68+M120+M173+M226+M277</f>
        <v>0</v>
      </c>
      <c r="N622" s="75" t="n">
        <f aca="false">N17+N68+N120+N173+N226+N277</f>
        <v>0</v>
      </c>
      <c r="O622" s="75" t="n">
        <f aca="false">O17+O68+O120+O173+O226+O277</f>
        <v>0</v>
      </c>
      <c r="P622" s="75" t="n">
        <f aca="false">P17+P68+P120+P173+P226+P277</f>
        <v>0</v>
      </c>
      <c r="Q622" s="75" t="n">
        <f aca="false">Q17+Q68+Q120+Q173+Q226+Q277</f>
        <v>0</v>
      </c>
      <c r="R622" s="75" t="n">
        <f aca="false">R17+R68+R120+R173+R226+R277</f>
        <v>0</v>
      </c>
      <c r="S622" s="120" t="n">
        <f aca="false">SUM(J622:R622)</f>
        <v>0</v>
      </c>
      <c r="T622" s="77" t="n">
        <f aca="false">T17+T68+T120+T173+T226+T277</f>
        <v>0</v>
      </c>
      <c r="U622" s="78"/>
      <c r="V622" s="119" t="s">
        <v>221</v>
      </c>
      <c r="W622" s="77" t="n">
        <f aca="false">(W17+W68+W120+W173+W226+W277)/6</f>
        <v>0</v>
      </c>
      <c r="X622" s="77" t="n">
        <f aca="false">X17+X68+X120+X173+X226+X277</f>
        <v>0</v>
      </c>
      <c r="Y622" s="77" t="n">
        <f aca="false">Y17+Y68+Y120+Y173+Y226+Y277</f>
        <v>0</v>
      </c>
      <c r="Z622" s="79" t="n">
        <f aca="false">SUM(X622:Y622)</f>
        <v>0</v>
      </c>
      <c r="AA622" s="80" t="n">
        <f aca="false">AA17+AA68+AA120+AA173+AA226+AA277</f>
        <v>0</v>
      </c>
      <c r="AB622" s="81" t="n">
        <f aca="false">AB17+AB68+AB120+AB173+AB226+AB277</f>
        <v>0</v>
      </c>
      <c r="AC622" s="81" t="n">
        <f aca="false">AC17+AC68+AC120+AC173+AC226+AC277</f>
        <v>0</v>
      </c>
      <c r="AD622" s="81" t="n">
        <f aca="false">AD17+AD68+AD120+AD173+AD226+AD277</f>
        <v>0</v>
      </c>
      <c r="AE622" s="81" t="n">
        <f aca="false">AE17+AE68+AE120+AE173+AE226+AE277</f>
        <v>0</v>
      </c>
      <c r="AF622" s="82" t="n">
        <f aca="false">AF17+AF68+AF120+AF173+AF226+AF277</f>
        <v>0</v>
      </c>
      <c r="AG622" s="79" t="n">
        <f aca="false">SUM(AA622:AF622)</f>
        <v>0</v>
      </c>
      <c r="AH622" s="80" t="n">
        <f aca="false">AH17+AH68+AH120+AH173+AH226+AH277</f>
        <v>0</v>
      </c>
      <c r="AI622" s="82" t="n">
        <f aca="false">AI17+AI68+AI120+AI173+AI226+AI277</f>
        <v>0</v>
      </c>
      <c r="AJ622" s="121" t="n">
        <f aca="false">AJ17+AJ68+AJ120+AJ173+AJ226+AJ277</f>
        <v>0</v>
      </c>
      <c r="AK622" s="82" t="n">
        <f aca="false">AK17+AK68+AK120+AK173+AK226+AK277</f>
        <v>0</v>
      </c>
      <c r="AL622" s="80" t="n">
        <f aca="false">AL17+AL68+AL120+AL173+AL226+AL277</f>
        <v>0</v>
      </c>
      <c r="AM622" s="81" t="n">
        <f aca="false">AM17+AM68+AM120+AM173+AM226+AM277</f>
        <v>0</v>
      </c>
      <c r="AN622" s="81" t="n">
        <f aca="false">AN17+AN68+AN120+AN173+AN226+AN277</f>
        <v>0</v>
      </c>
      <c r="AO622" s="81" t="n">
        <f aca="false">AO17+AO68+AO120+AO173+AO226+AO277</f>
        <v>0</v>
      </c>
      <c r="AP622" s="82" t="n">
        <f aca="false">AP17+AP68+AP120+AP173+AP226+AP277</f>
        <v>0</v>
      </c>
      <c r="AR622" s="85" t="s">
        <v>62</v>
      </c>
      <c r="AS622" s="122" t="n">
        <f aca="false">AS17+AS68+AS120+AS173+AS226+AS277</f>
        <v>276</v>
      </c>
      <c r="AT622" s="12"/>
      <c r="AU622" s="142" t="s">
        <v>166</v>
      </c>
      <c r="AV622" s="17" t="n">
        <f aca="false">AV17+AV68+AV120+AV173+AV226+AV277</f>
        <v>337</v>
      </c>
      <c r="AW622" s="12"/>
      <c r="AX622" s="12"/>
      <c r="AY622" s="12"/>
      <c r="AZ622" s="12"/>
      <c r="BA622" s="11" t="s">
        <v>222</v>
      </c>
      <c r="BB622" s="17" t="n">
        <f aca="false">BB17+BB68+BB120+BB173+BB226+BB277</f>
        <v>0</v>
      </c>
      <c r="BC622" s="69"/>
      <c r="BD622" s="12"/>
      <c r="BE622" s="85" t="s">
        <v>223</v>
      </c>
      <c r="BF622" s="12"/>
      <c r="BG622" s="80" t="n">
        <f aca="false">BG17+BG68+BG120+BG173+BG226+BG277</f>
        <v>0</v>
      </c>
      <c r="BH622" s="81" t="n">
        <f aca="false">BH17+BH68+BH120+BH173+BH226+BH277</f>
        <v>0</v>
      </c>
      <c r="BI622" s="81" t="n">
        <f aca="false">BI17+BI68+BI120+BI173+BI226+BI277</f>
        <v>0</v>
      </c>
      <c r="BJ622" s="81" t="n">
        <f aca="false">BJ17+BJ68+BJ120+BJ173+BJ226+BJ277</f>
        <v>0</v>
      </c>
      <c r="BK622" s="81" t="n">
        <f aca="false">BK17+BK68+BK120+BK173+BK226+BK277</f>
        <v>0</v>
      </c>
      <c r="BL622" s="81" t="n">
        <f aca="false">BL17+BL68+BL120+BL173+BL226+BL277</f>
        <v>0</v>
      </c>
      <c r="BM622" s="81" t="n">
        <f aca="false">BM17+BM68+BM120+BM173+BM226+BM277</f>
        <v>0</v>
      </c>
      <c r="BN622" s="81" t="n">
        <f aca="false">BN17+BN68+BN120+BN173+BN226+BN277</f>
        <v>0</v>
      </c>
      <c r="BO622" s="81" t="n">
        <f aca="false">BO17+BO68+BO120+BO173+BO226+BO277</f>
        <v>0</v>
      </c>
      <c r="BP622" s="124" t="n">
        <f aca="false">SUM(BG622:BO622)</f>
        <v>0</v>
      </c>
      <c r="BQ622" s="125" t="n">
        <f aca="false">BQ17+BQ68+BQ120+BQ173+BQ226+BQ277</f>
        <v>0</v>
      </c>
      <c r="BR622" s="126" t="str">
        <f aca="false">IF(BP622=0,"",(BQ622/BP622))</f>
        <v/>
      </c>
      <c r="BU622" s="85" t="s">
        <v>224</v>
      </c>
      <c r="BV622" s="175" t="n">
        <f aca="false">BV17+BV68+BV120+BV173+BV226+BV277</f>
        <v>0</v>
      </c>
      <c r="BW622" s="176" t="n">
        <f aca="false">BW17+BW68+BW120+BW173+BW226+BW277</f>
        <v>0</v>
      </c>
      <c r="BX622" s="176" t="n">
        <f aca="false">BX17+BX68+BX120+BX173+BX226+BX277</f>
        <v>0</v>
      </c>
      <c r="BY622" s="176" t="n">
        <f aca="false">BY17+BY68+BY120+BY173+BY226+BY277</f>
        <v>0</v>
      </c>
      <c r="BZ622" s="176" t="n">
        <f aca="false">BZ17+BZ68+BZ120+BZ173+BZ226+BZ277</f>
        <v>0</v>
      </c>
      <c r="CA622" s="176" t="n">
        <f aca="false">CA17+CA68+CA120+CA173+CA226+CA277</f>
        <v>0</v>
      </c>
      <c r="CB622" s="176" t="n">
        <f aca="false">CB17+CB68+CB120+CB173+CB226+CB277</f>
        <v>0</v>
      </c>
      <c r="CC622" s="176" t="n">
        <f aca="false">CC17+CC68+CC120+CC173+CC226+CC277</f>
        <v>0</v>
      </c>
      <c r="CD622" s="176" t="n">
        <f aca="false">CD17+CD68+CD120+CD173+CD226+CD277</f>
        <v>0</v>
      </c>
      <c r="CE622" s="177" t="n">
        <f aca="false">SUM(BV622:CD622)</f>
        <v>0</v>
      </c>
      <c r="CF622" s="12" t="s">
        <v>102</v>
      </c>
      <c r="CG622" s="26" t="n">
        <f aca="false">CG17+CG68+CG120+CG173+CG226+CG277</f>
        <v>177</v>
      </c>
      <c r="CI622" s="70"/>
      <c r="CJ622" s="178" t="s">
        <v>225</v>
      </c>
      <c r="CK622" s="86"/>
      <c r="CL622" s="86"/>
      <c r="CM622" s="86"/>
      <c r="CN622" s="95"/>
      <c r="CO622" s="157"/>
      <c r="CP622" s="129"/>
      <c r="CQ622" s="78"/>
      <c r="CR622" s="128"/>
      <c r="CS622" s="12" t="s">
        <v>226</v>
      </c>
      <c r="CT622" s="26" t="n">
        <f aca="false">CT17+CT68+CT120+CT173+CT226+CT277</f>
        <v>0</v>
      </c>
      <c r="CV622" s="119" t="s">
        <v>227</v>
      </c>
      <c r="CW622" s="127" t="n">
        <f aca="false">CW17+CW68+CW120+CW173+CW226+CW277</f>
        <v>0</v>
      </c>
      <c r="CX622" s="75" t="n">
        <f aca="false">CX17+CX68+CX120+CX173+CX226+CX277</f>
        <v>0</v>
      </c>
      <c r="CY622" s="75" t="n">
        <f aca="false">CY17+CY68+CY120+CY173+CY226+CY277</f>
        <v>0</v>
      </c>
      <c r="CZ622" s="75" t="n">
        <f aca="false">CZ17+CZ68+CZ120+CZ173+CZ226+CZ277</f>
        <v>0</v>
      </c>
      <c r="DA622" s="75" t="n">
        <f aca="false">DA17+DA68+DA120+DA173+DA226+DA277</f>
        <v>0</v>
      </c>
      <c r="DB622" s="75" t="n">
        <f aca="false">DB17+DB68+DB120+DB173+DB226+DB277</f>
        <v>0</v>
      </c>
      <c r="DC622" s="75" t="n">
        <f aca="false">DC17+DC68+DC120+DC173+DC226+DC277</f>
        <v>0</v>
      </c>
      <c r="DD622" s="75" t="n">
        <f aca="false">DD17+DD68+DD120+DD173+DD226+DD277</f>
        <v>0</v>
      </c>
      <c r="DE622" s="75" t="n">
        <f aca="false">DE17+DE68+DE120+DE173+DE226+DE277</f>
        <v>0</v>
      </c>
      <c r="DF622" s="124" t="n">
        <f aca="false">SUM(CW622:DE622)</f>
        <v>0</v>
      </c>
      <c r="DG622" s="74" t="n">
        <f aca="false">DG17+DG68+DG120+DG173+DG226+DG277</f>
        <v>0</v>
      </c>
      <c r="DH622" s="74" t="n">
        <f aca="false">DH17+DH68+DH120+DH173+DH226+DH277</f>
        <v>0</v>
      </c>
      <c r="DI622" s="124" t="n">
        <f aca="false">SUM(DG622:DH622)</f>
        <v>0</v>
      </c>
      <c r="DJ622" s="127" t="n">
        <f aca="false">DJ17+DJ68+DJ120+DJ173+DJ226+DJ277</f>
        <v>0</v>
      </c>
      <c r="DK622" s="75" t="n">
        <f aca="false">DK17+DK68+DK120+DK173+DK226+DK277</f>
        <v>0</v>
      </c>
      <c r="DL622" s="74" t="n">
        <f aca="false">DL17+DL68+DL120+DL173+DL226+DL277</f>
        <v>0</v>
      </c>
      <c r="DM622" s="74" t="n">
        <f aca="false">DM17+DM68+DM120+DM173+DM226+DM277</f>
        <v>0</v>
      </c>
      <c r="DN622" s="75" t="n">
        <f aca="false">DN17+DN68+DN120+DN173+DN226+DN277</f>
        <v>0</v>
      </c>
      <c r="DO622" s="74" t="n">
        <f aca="false">DO17+DO68+DO120+DO173+DO226+DO277</f>
        <v>0</v>
      </c>
      <c r="DP622" s="124" t="n">
        <f aca="false">SUM(DJ622:DO622)</f>
        <v>0</v>
      </c>
      <c r="DQ622" s="12"/>
      <c r="DR622" s="85" t="s">
        <v>62</v>
      </c>
      <c r="DS622" s="26" t="n">
        <f aca="false">DS17+DS68+DS120+DS173+DS226+DS277</f>
        <v>5</v>
      </c>
      <c r="DU622" s="85" t="s">
        <v>228</v>
      </c>
      <c r="DV622" s="26" t="n">
        <f aca="false">DV17+DV68+DV120+DV173+DV226+DV277</f>
        <v>0</v>
      </c>
      <c r="DW622" s="85"/>
      <c r="DX622" s="119" t="s">
        <v>221</v>
      </c>
      <c r="DY622" s="131"/>
      <c r="DZ622" s="131"/>
      <c r="EA622" s="132"/>
      <c r="EB622" s="133" t="n">
        <f aca="false">EB17+EB68+EB120+EB173+EB226+EB277</f>
        <v>0</v>
      </c>
      <c r="EC622" s="133" t="n">
        <f aca="false">EC17+EC68+EC120+EC173+EC226+EC277</f>
        <v>0</v>
      </c>
      <c r="ED622" s="133" t="n">
        <f aca="false">ED17+ED68+ED120+ED173+ED226+ED277</f>
        <v>0</v>
      </c>
      <c r="EE622" s="133" t="n">
        <f aca="false">EE17+EE68+EE120+EE173+EE226+EE277</f>
        <v>0</v>
      </c>
      <c r="EF622" s="133" t="n">
        <f aca="false">EF17+EF68+EF120+EF173+EF226+EF277</f>
        <v>0</v>
      </c>
      <c r="EG622" s="124" t="n">
        <f aca="false">EG17+EG68+EG120+EG173+EG226+EG277</f>
        <v>0</v>
      </c>
      <c r="EH622" s="134" t="n">
        <f aca="false">(EH17+EH68+EH120+EH173+EH226+EH277)/6</f>
        <v>0</v>
      </c>
      <c r="EJ622" s="135" t="s">
        <v>221</v>
      </c>
      <c r="EK622" s="136" t="n">
        <f aca="false">EK17+EK68+EK120+EK173+EK226+EK277</f>
        <v>0</v>
      </c>
      <c r="EL622" s="106" t="n">
        <f aca="false">EL17+EL68+EL120+EL173+EL226+EL277</f>
        <v>0</v>
      </c>
      <c r="EM622" s="107" t="n">
        <f aca="false">EM17+EM68+EM120+EM173+EM226+EM277</f>
        <v>0</v>
      </c>
      <c r="EN622" s="107" t="n">
        <f aca="false">EN17+EN68+EN120+EN173+EN226+EN277</f>
        <v>0</v>
      </c>
      <c r="EO622" s="107" t="n">
        <f aca="false">EO17+EO68+EO120+EO173+EO226+EO277</f>
        <v>0</v>
      </c>
      <c r="EP622" s="107" t="n">
        <f aca="false">EP17+EP68+EP120+EP173+EP226+EP277</f>
        <v>0</v>
      </c>
      <c r="EQ622" s="107" t="n">
        <f aca="false">EQ17+EQ68+EQ120+EQ173+EQ226+EQ277</f>
        <v>0</v>
      </c>
      <c r="ER622" s="107" t="n">
        <f aca="false">ER17+ER68+ER120+ER173+ER226+ER277</f>
        <v>0</v>
      </c>
      <c r="ES622" s="107" t="n">
        <f aca="false">ES17+ES68+ES120+ES173+ES226+ES277</f>
        <v>0</v>
      </c>
      <c r="ET622" s="108" t="n">
        <f aca="false">ET17+ET68+ET120+ET173+ET226+ET277</f>
        <v>0</v>
      </c>
      <c r="EU622" s="135" t="n">
        <f aca="false">SUM(EL622:ET622)</f>
        <v>0</v>
      </c>
      <c r="EV622" s="137" t="n">
        <f aca="false">EV17+EV68+EV120+EV173+EV226+EV277</f>
        <v>0</v>
      </c>
      <c r="EW622" s="107" t="n">
        <f aca="false">EW17+EW68+EW120+EW173+EW226+EW277</f>
        <v>0</v>
      </c>
      <c r="EX622" s="124" t="n">
        <f aca="false">SUM(EV622:EW622)</f>
        <v>0</v>
      </c>
      <c r="EY622" s="106" t="n">
        <f aca="false">EY17+EY68+EY120+EY173+EY226+EY277</f>
        <v>0</v>
      </c>
      <c r="EZ622" s="107" t="n">
        <f aca="false">EZ17+EZ68+EZ120+EZ173+EZ226+EZ277</f>
        <v>0</v>
      </c>
      <c r="FA622" s="107" t="n">
        <f aca="false">FA17+FA68+FA120+FA173+FA226+FA277</f>
        <v>0</v>
      </c>
      <c r="FB622" s="107" t="n">
        <f aca="false">FB17+FB68+FB120+FB173+FB226+FB277</f>
        <v>0</v>
      </c>
      <c r="FC622" s="107" t="n">
        <f aca="false">FC17+FC68+FC120+FC173+FC226+FC277</f>
        <v>0</v>
      </c>
      <c r="FD622" s="108" t="n">
        <f aca="false">FD17+FD68+FD120+FD173+FD226+FD277</f>
        <v>0</v>
      </c>
      <c r="FE622" s="124" t="n">
        <f aca="false">SUM(EY622:FD622)</f>
        <v>0</v>
      </c>
      <c r="FF622" s="12"/>
      <c r="FG622" s="135" t="s">
        <v>221</v>
      </c>
      <c r="FH622" s="138" t="str">
        <f aca="false">IF(EU622=0,"",(EF622/EU622))</f>
        <v/>
      </c>
      <c r="FI622" s="138" t="n">
        <f aca="false">EF622/365</f>
        <v>0</v>
      </c>
      <c r="FJ622" s="138" t="str">
        <f aca="false">IF(EG622=0,"",(EF622*100)/EG622)</f>
        <v/>
      </c>
      <c r="FK622" s="138" t="str">
        <f aca="false">IF(EH622=0,"",(EU622/EH622))</f>
        <v/>
      </c>
      <c r="FL622" s="138" t="str">
        <f aca="false">IF(EU622=0,"",(EG622-EF622)/EU622)</f>
        <v/>
      </c>
      <c r="FM622" s="138"/>
      <c r="FN622" s="138" t="str">
        <f aca="false">IF(EU622=0,"",(EC622+ED622)*100/EU622)</f>
        <v/>
      </c>
      <c r="FO622" s="138" t="str">
        <f aca="false">IF(EU622=0,"",(ED622*100/EU622))</f>
        <v/>
      </c>
      <c r="FP622" s="138"/>
      <c r="FQ622" s="138"/>
      <c r="FR622" s="138"/>
      <c r="FS622" s="141"/>
      <c r="FT622" s="138" t="str">
        <f aca="false">IF(AG622=0,"",(AG622*100/$AG$643))</f>
        <v/>
      </c>
      <c r="FU622" s="138" t="str">
        <f aca="false">IF(AG622=0,"",(AL622/AG622))</f>
        <v/>
      </c>
      <c r="FV622" s="138" t="str">
        <f aca="false">IF(AG622=0,"",(AM622/AG622))</f>
        <v/>
      </c>
      <c r="FW622" s="138"/>
      <c r="FX622" s="141"/>
    </row>
    <row r="623" s="4" customFormat="true" ht="12.75" hidden="false" customHeight="true" outlineLevel="0" collapsed="false">
      <c r="A623" s="69"/>
      <c r="B623" s="85" t="s">
        <v>61</v>
      </c>
      <c r="C623" s="118" t="n">
        <f aca="false">+P643</f>
        <v>95</v>
      </c>
      <c r="E623" s="85" t="s">
        <v>229</v>
      </c>
      <c r="F623" s="26" t="n">
        <f aca="false">F18+F69+F121+F174+F227+F278</f>
        <v>132</v>
      </c>
      <c r="H623" s="119" t="s">
        <v>230</v>
      </c>
      <c r="I623" s="73" t="n">
        <f aca="false">I18+I69+I121+I174+I227+I278</f>
        <v>0</v>
      </c>
      <c r="J623" s="74" t="n">
        <f aca="false">J18+J69+J121+J174+J227+J278</f>
        <v>0</v>
      </c>
      <c r="K623" s="75" t="n">
        <f aca="false">K18+K69+K121+K174+K227+K278</f>
        <v>0</v>
      </c>
      <c r="L623" s="75" t="n">
        <f aca="false">L18+L69+L121+L174+L227+L278</f>
        <v>0</v>
      </c>
      <c r="M623" s="75" t="n">
        <f aca="false">M18+M69+M121+M174+M227+M278</f>
        <v>0</v>
      </c>
      <c r="N623" s="75" t="n">
        <f aca="false">N18+N69+N121+N174+N227+N278</f>
        <v>0</v>
      </c>
      <c r="O623" s="75" t="n">
        <f aca="false">O18+O69+O121+O174+O227+O278</f>
        <v>0</v>
      </c>
      <c r="P623" s="75" t="n">
        <f aca="false">P18+P69+P121+P174+P227+P278</f>
        <v>0</v>
      </c>
      <c r="Q623" s="75" t="n">
        <f aca="false">Q18+Q69+Q121+Q174+Q227+Q278</f>
        <v>0</v>
      </c>
      <c r="R623" s="75" t="n">
        <f aca="false">R18+R69+R121+R174+R227+R278</f>
        <v>0</v>
      </c>
      <c r="S623" s="120" t="n">
        <f aca="false">SUM(J623:R623)</f>
        <v>0</v>
      </c>
      <c r="T623" s="77" t="n">
        <f aca="false">T18+T69+T121+T174+T227+T278</f>
        <v>0</v>
      </c>
      <c r="U623" s="78"/>
      <c r="V623" s="119" t="s">
        <v>230</v>
      </c>
      <c r="W623" s="77" t="n">
        <f aca="false">(W18+W69+W121+W174+W227+W278)/6</f>
        <v>0</v>
      </c>
      <c r="X623" s="77" t="n">
        <f aca="false">X18+X69+X121+X174+X227+X278</f>
        <v>0</v>
      </c>
      <c r="Y623" s="77" t="n">
        <f aca="false">Y18+Y69+Y121+Y174+Y227+Y278</f>
        <v>0</v>
      </c>
      <c r="Z623" s="79" t="n">
        <f aca="false">SUM(X623:Y623)</f>
        <v>0</v>
      </c>
      <c r="AA623" s="80" t="n">
        <f aca="false">AA18+AA69+AA121+AA174+AA227+AA278</f>
        <v>0</v>
      </c>
      <c r="AB623" s="81" t="n">
        <f aca="false">AB18+AB69+AB121+AB174+AB227+AB278</f>
        <v>0</v>
      </c>
      <c r="AC623" s="81" t="n">
        <f aca="false">AC18+AC69+AC121+AC174+AC227+AC278</f>
        <v>0</v>
      </c>
      <c r="AD623" s="81" t="n">
        <f aca="false">AD18+AD69+AD121+AD174+AD227+AD278</f>
        <v>0</v>
      </c>
      <c r="AE623" s="81" t="n">
        <f aca="false">AE18+AE69+AE121+AE174+AE227+AE278</f>
        <v>0</v>
      </c>
      <c r="AF623" s="82" t="n">
        <f aca="false">AF18+AF69+AF121+AF174+AF227+AF278</f>
        <v>0</v>
      </c>
      <c r="AG623" s="79" t="n">
        <f aca="false">SUM(AA623:AF623)</f>
        <v>0</v>
      </c>
      <c r="AH623" s="80" t="n">
        <f aca="false">AH18+AH69+AH121+AH174+AH227+AH278</f>
        <v>0</v>
      </c>
      <c r="AI623" s="82" t="n">
        <f aca="false">AI18+AI69+AI121+AI174+AI227+AI278</f>
        <v>0</v>
      </c>
      <c r="AJ623" s="121" t="n">
        <f aca="false">AJ18+AJ69+AJ121+AJ174+AJ227+AJ278</f>
        <v>0</v>
      </c>
      <c r="AK623" s="82" t="n">
        <f aca="false">AK18+AK69+AK121+AK174+AK227+AK278</f>
        <v>0</v>
      </c>
      <c r="AL623" s="80" t="n">
        <f aca="false">AL18+AL69+AL121+AL174+AL227+AL278</f>
        <v>0</v>
      </c>
      <c r="AM623" s="81" t="n">
        <f aca="false">AM18+AM69+AM121+AM174+AM227+AM278</f>
        <v>0</v>
      </c>
      <c r="AN623" s="81" t="n">
        <f aca="false">AN18+AN69+AN121+AN174+AN227+AN278</f>
        <v>0</v>
      </c>
      <c r="AO623" s="81" t="n">
        <f aca="false">AO18+AO69+AO121+AO174+AO227+AO278</f>
        <v>0</v>
      </c>
      <c r="AP623" s="82" t="n">
        <f aca="false">AP18+AP69+AP121+AP174+AP227+AP278</f>
        <v>0</v>
      </c>
      <c r="AR623" s="142" t="s">
        <v>166</v>
      </c>
      <c r="AS623" s="148" t="n">
        <f aca="false">SUM(AS620:AS622)</f>
        <v>2713</v>
      </c>
      <c r="AT623" s="12"/>
      <c r="AU623" s="85" t="s">
        <v>203</v>
      </c>
      <c r="AV623" s="17" t="n">
        <f aca="false">AV18+AV69+AV121+AV174+AV227+AV278</f>
        <v>95</v>
      </c>
      <c r="AW623" s="12"/>
      <c r="AX623" s="12" t="s">
        <v>231</v>
      </c>
      <c r="AY623" s="17" t="n">
        <f aca="false">AY18+AY69+AY121+AY174+AY227+AY278</f>
        <v>1399</v>
      </c>
      <c r="AZ623" s="12"/>
      <c r="BA623" s="11" t="s">
        <v>232</v>
      </c>
      <c r="BB623" s="17" t="n">
        <f aca="false">BB18+BB69+BB121+BB174+BB227+BB278</f>
        <v>1549</v>
      </c>
      <c r="BC623" s="69"/>
      <c r="BD623" s="12"/>
      <c r="BE623" s="85" t="s">
        <v>233</v>
      </c>
      <c r="BF623" s="12"/>
      <c r="BG623" s="80" t="n">
        <f aca="false">BG18+BG69+BG121+BG174+BG227+BG278</f>
        <v>0</v>
      </c>
      <c r="BH623" s="81" t="n">
        <f aca="false">BH18+BH69+BH121+BH174+BH227+BH278</f>
        <v>0</v>
      </c>
      <c r="BI623" s="81" t="n">
        <f aca="false">BI18+BI69+BI121+BI174+BI227+BI278</f>
        <v>0</v>
      </c>
      <c r="BJ623" s="81" t="n">
        <f aca="false">BJ18+BJ69+BJ121+BJ174+BJ227+BJ278</f>
        <v>0</v>
      </c>
      <c r="BK623" s="81" t="n">
        <f aca="false">BK18+BK69+BK121+BK174+BK227+BK278</f>
        <v>0</v>
      </c>
      <c r="BL623" s="81" t="n">
        <f aca="false">BL18+BL69+BL121+BL174+BL227+BL278</f>
        <v>0</v>
      </c>
      <c r="BM623" s="81" t="n">
        <f aca="false">BM18+BM69+BM121+BM174+BM227+BM278</f>
        <v>0</v>
      </c>
      <c r="BN623" s="81" t="n">
        <f aca="false">BN18+BN69+BN121+BN174+BN227+BN278</f>
        <v>0</v>
      </c>
      <c r="BO623" s="81" t="n">
        <f aca="false">BO18+BO69+BO121+BO174+BO227+BO278</f>
        <v>0</v>
      </c>
      <c r="BP623" s="124" t="n">
        <f aca="false">SUM(BG623:BO623)</f>
        <v>0</v>
      </c>
      <c r="BQ623" s="125" t="n">
        <f aca="false">BQ18+BQ69+BQ121+BQ174+BQ227+BQ278</f>
        <v>0</v>
      </c>
      <c r="BR623" s="126" t="str">
        <f aca="false">IF(BP623=0,"",(BQ623/BP623))</f>
        <v/>
      </c>
      <c r="BU623" s="179" t="s">
        <v>64</v>
      </c>
      <c r="BV623" s="180" t="n">
        <f aca="false">SUM(BV612:BV622)</f>
        <v>513</v>
      </c>
      <c r="BW623" s="180" t="n">
        <f aca="false">SUM(BW612:BW622)</f>
        <v>0</v>
      </c>
      <c r="BX623" s="180" t="n">
        <f aca="false">SUM(BX612:BX622)</f>
        <v>0</v>
      </c>
      <c r="BY623" s="180" t="n">
        <f aca="false">SUM(BY612:BY622)</f>
        <v>5</v>
      </c>
      <c r="BZ623" s="180" t="n">
        <f aca="false">SUM(BZ612:BZ622)</f>
        <v>55</v>
      </c>
      <c r="CA623" s="180" t="n">
        <f aca="false">SUM(CA612:CA622)</f>
        <v>56</v>
      </c>
      <c r="CB623" s="180" t="n">
        <f aca="false">SUM(CB612:CB622)</f>
        <v>47</v>
      </c>
      <c r="CC623" s="180" t="n">
        <f aca="false">SUM(CC612:CC622)</f>
        <v>6</v>
      </c>
      <c r="CD623" s="180" t="n">
        <f aca="false">SUM(CD612:CD622)</f>
        <v>0</v>
      </c>
      <c r="CE623" s="271" t="n">
        <f aca="false">SUM(CE612:CE622)</f>
        <v>682</v>
      </c>
      <c r="CF623" s="142" t="s">
        <v>64</v>
      </c>
      <c r="CG623" s="27" t="n">
        <f aca="false">SUM(CG617:CG622)</f>
        <v>682</v>
      </c>
      <c r="CI623" s="85"/>
      <c r="CJ623" s="12"/>
      <c r="CK623" s="12"/>
      <c r="CL623" s="12"/>
      <c r="CM623" s="12"/>
      <c r="CN623" s="12"/>
      <c r="CO623" s="182"/>
      <c r="CP623" s="168"/>
      <c r="CQ623" s="183"/>
      <c r="CR623" s="128"/>
      <c r="CS623" s="24" t="s">
        <v>64</v>
      </c>
      <c r="CT623" s="68" t="n">
        <f aca="false">SUM(CT620:CT622)</f>
        <v>0</v>
      </c>
      <c r="CV623" s="119" t="s">
        <v>234</v>
      </c>
      <c r="CW623" s="127" t="n">
        <f aca="false">CW18+CW69+CW121+CW174+CW227+CW278</f>
        <v>0</v>
      </c>
      <c r="CX623" s="75" t="n">
        <f aca="false">CX18+CX69+CX121+CX174+CX227+CX278</f>
        <v>0</v>
      </c>
      <c r="CY623" s="75" t="n">
        <f aca="false">CY18+CY69+CY121+CY174+CY227+CY278</f>
        <v>0</v>
      </c>
      <c r="CZ623" s="75" t="n">
        <f aca="false">CZ18+CZ69+CZ121+CZ174+CZ227+CZ278</f>
        <v>0</v>
      </c>
      <c r="DA623" s="75" t="n">
        <f aca="false">DA18+DA69+DA121+DA174+DA227+DA278</f>
        <v>0</v>
      </c>
      <c r="DB623" s="75" t="n">
        <f aca="false">DB18+DB69+DB121+DB174+DB227+DB278</f>
        <v>0</v>
      </c>
      <c r="DC623" s="75" t="n">
        <f aca="false">DC18+DC69+DC121+DC174+DC227+DC278</f>
        <v>0</v>
      </c>
      <c r="DD623" s="75" t="n">
        <f aca="false">DD18+DD69+DD121+DD174+DD227+DD278</f>
        <v>0</v>
      </c>
      <c r="DE623" s="75" t="n">
        <f aca="false">DE18+DE69+DE121+DE174+DE227+DE278</f>
        <v>0</v>
      </c>
      <c r="DF623" s="124" t="n">
        <f aca="false">SUM(CW623:DE623)</f>
        <v>0</v>
      </c>
      <c r="DG623" s="74" t="n">
        <f aca="false">DG18+DG69+DG121+DG174+DG227+DG278</f>
        <v>0</v>
      </c>
      <c r="DH623" s="74" t="n">
        <f aca="false">DH18+DH69+DH121+DH174+DH227+DH278</f>
        <v>0</v>
      </c>
      <c r="DI623" s="124" t="n">
        <f aca="false">SUM(DG623:DH623)</f>
        <v>0</v>
      </c>
      <c r="DJ623" s="127" t="n">
        <f aca="false">DJ18+DJ69+DJ121+DJ174+DJ227+DJ278</f>
        <v>0</v>
      </c>
      <c r="DK623" s="75" t="n">
        <f aca="false">DK18+DK69+DK121+DK174+DK227+DK278</f>
        <v>0</v>
      </c>
      <c r="DL623" s="74" t="n">
        <f aca="false">DL18+DL69+DL121+DL174+DL227+DL278</f>
        <v>0</v>
      </c>
      <c r="DM623" s="74" t="n">
        <f aca="false">DM18+DM69+DM121+DM174+DM227+DM278</f>
        <v>0</v>
      </c>
      <c r="DN623" s="75" t="n">
        <f aca="false">DN18+DN69+DN121+DN174+DN227+DN278</f>
        <v>0</v>
      </c>
      <c r="DO623" s="74" t="n">
        <f aca="false">DO18+DO69+DO121+DO174+DO227+DO278</f>
        <v>0</v>
      </c>
      <c r="DP623" s="124" t="n">
        <f aca="false">SUM(DJ623:DO623)</f>
        <v>0</v>
      </c>
      <c r="DQ623" s="12"/>
      <c r="DR623" s="142" t="s">
        <v>166</v>
      </c>
      <c r="DS623" s="153" t="n">
        <f aca="false">SUM(DS620:DS622)</f>
        <v>49</v>
      </c>
      <c r="DU623" s="85"/>
      <c r="DV623" s="162"/>
      <c r="DW623" s="12"/>
      <c r="DX623" s="119" t="s">
        <v>230</v>
      </c>
      <c r="DY623" s="131"/>
      <c r="DZ623" s="131"/>
      <c r="EA623" s="132"/>
      <c r="EB623" s="133" t="n">
        <f aca="false">EB18+EB69+EB121+EB174+EB227+EB278</f>
        <v>0</v>
      </c>
      <c r="EC623" s="133" t="n">
        <f aca="false">EC18+EC69+EC121+EC174+EC227+EC278</f>
        <v>0</v>
      </c>
      <c r="ED623" s="133" t="n">
        <f aca="false">ED18+ED69+ED121+ED174+ED227+ED278</f>
        <v>0</v>
      </c>
      <c r="EE623" s="133" t="n">
        <f aca="false">EE18+EE69+EE121+EE174+EE227+EE278</f>
        <v>0</v>
      </c>
      <c r="EF623" s="133" t="n">
        <f aca="false">EF18+EF69+EF121+EF174+EF227+EF278</f>
        <v>0</v>
      </c>
      <c r="EG623" s="124" t="n">
        <f aca="false">EG18+EG69+EG121+EG174+EG227+EG278</f>
        <v>0</v>
      </c>
      <c r="EH623" s="134" t="n">
        <f aca="false">(EH18+EH69+EH121+EH174+EH227+EH278)/6</f>
        <v>0</v>
      </c>
      <c r="EJ623" s="135" t="s">
        <v>230</v>
      </c>
      <c r="EK623" s="136" t="n">
        <f aca="false">EK18+EK69+EK121+EK174+EK227+EK278</f>
        <v>0</v>
      </c>
      <c r="EL623" s="106" t="n">
        <f aca="false">EL18+EL69+EL121+EL174+EL227+EL278</f>
        <v>0</v>
      </c>
      <c r="EM623" s="107" t="n">
        <f aca="false">EM18+EM69+EM121+EM174+EM227+EM278</f>
        <v>0</v>
      </c>
      <c r="EN623" s="107" t="n">
        <f aca="false">EN18+EN69+EN121+EN174+EN227+EN278</f>
        <v>0</v>
      </c>
      <c r="EO623" s="107" t="n">
        <f aca="false">EO18+EO69+EO121+EO174+EO227+EO278</f>
        <v>0</v>
      </c>
      <c r="EP623" s="107" t="n">
        <f aca="false">EP18+EP69+EP121+EP174+EP227+EP278</f>
        <v>0</v>
      </c>
      <c r="EQ623" s="107" t="n">
        <f aca="false">EQ18+EQ69+EQ121+EQ174+EQ227+EQ278</f>
        <v>0</v>
      </c>
      <c r="ER623" s="107" t="n">
        <f aca="false">ER18+ER69+ER121+ER174+ER227+ER278</f>
        <v>0</v>
      </c>
      <c r="ES623" s="107" t="n">
        <f aca="false">ES18+ES69+ES121+ES174+ES227+ES278</f>
        <v>0</v>
      </c>
      <c r="ET623" s="108" t="n">
        <f aca="false">ET18+ET69+ET121+ET174+ET227+ET278</f>
        <v>0</v>
      </c>
      <c r="EU623" s="135" t="n">
        <f aca="false">SUM(EL623:ET623)</f>
        <v>0</v>
      </c>
      <c r="EV623" s="137" t="n">
        <f aca="false">EV18+EV69+EV121+EV174+EV227+EV278</f>
        <v>0</v>
      </c>
      <c r="EW623" s="107" t="n">
        <f aca="false">EW18+EW69+EW121+EW174+EW227+EW278</f>
        <v>0</v>
      </c>
      <c r="EX623" s="124" t="n">
        <f aca="false">SUM(EV623:EW623)</f>
        <v>0</v>
      </c>
      <c r="EY623" s="106" t="n">
        <f aca="false">EY18+EY69+EY121+EY174+EY227+EY278</f>
        <v>0</v>
      </c>
      <c r="EZ623" s="107" t="n">
        <f aca="false">EZ18+EZ69+EZ121+EZ174+EZ227+EZ278</f>
        <v>0</v>
      </c>
      <c r="FA623" s="107" t="n">
        <f aca="false">FA18+FA69+FA121+FA174+FA227+FA278</f>
        <v>0</v>
      </c>
      <c r="FB623" s="107" t="n">
        <f aca="false">FB18+FB69+FB121+FB174+FB227+FB278</f>
        <v>0</v>
      </c>
      <c r="FC623" s="107" t="n">
        <f aca="false">FC18+FC69+FC121+FC174+FC227+FC278</f>
        <v>0</v>
      </c>
      <c r="FD623" s="108" t="n">
        <f aca="false">FD18+FD69+FD121+FD174+FD227+FD278</f>
        <v>0</v>
      </c>
      <c r="FE623" s="124" t="n">
        <f aca="false">SUM(EY623:FD623)</f>
        <v>0</v>
      </c>
      <c r="FF623" s="12"/>
      <c r="FG623" s="135" t="s">
        <v>230</v>
      </c>
      <c r="FH623" s="138" t="str">
        <f aca="false">IF(EU623=0,"",(EF623/EU623))</f>
        <v/>
      </c>
      <c r="FI623" s="138" t="n">
        <f aca="false">EF623/365</f>
        <v>0</v>
      </c>
      <c r="FJ623" s="138" t="str">
        <f aca="false">IF(EG623=0,"",(EF623*100)/EG623)</f>
        <v/>
      </c>
      <c r="FK623" s="138" t="str">
        <f aca="false">IF(EH623=0,"",(EU623/EH623))</f>
        <v/>
      </c>
      <c r="FL623" s="138" t="str">
        <f aca="false">IF(EU623=0,"",(EG623-EF623)/EU623)</f>
        <v/>
      </c>
      <c r="FM623" s="138"/>
      <c r="FN623" s="138" t="str">
        <f aca="false">IF(EU623=0,"",(EC623+ED623)*100/EU623)</f>
        <v/>
      </c>
      <c r="FO623" s="138" t="str">
        <f aca="false">IF(EU623=0,"",(ED623*100/EU623))</f>
        <v/>
      </c>
      <c r="FP623" s="138"/>
      <c r="FQ623" s="138"/>
      <c r="FR623" s="138"/>
      <c r="FS623" s="141"/>
      <c r="FT623" s="138" t="str">
        <f aca="false">IF(AG623=0,"",(AG623*100/$AG$643))</f>
        <v/>
      </c>
      <c r="FU623" s="138" t="str">
        <f aca="false">IF(AG623=0,"",(AL623/AG623))</f>
        <v/>
      </c>
      <c r="FV623" s="138" t="str">
        <f aca="false">IF(AG623=0,"",(AM623/AG623))</f>
        <v/>
      </c>
      <c r="FW623" s="138"/>
      <c r="FX623" s="141"/>
    </row>
    <row r="624" s="4" customFormat="true" ht="12.75" hidden="false" customHeight="true" outlineLevel="0" collapsed="false">
      <c r="A624" s="69"/>
      <c r="B624" s="85" t="s">
        <v>62</v>
      </c>
      <c r="C624" s="118" t="n">
        <f aca="false">+Q643</f>
        <v>128</v>
      </c>
      <c r="E624" s="85" t="s">
        <v>235</v>
      </c>
      <c r="F624" s="26" t="n">
        <f aca="false">F19+F70+F122+F175+F228+F279</f>
        <v>0</v>
      </c>
      <c r="H624" s="119" t="s">
        <v>236</v>
      </c>
      <c r="I624" s="73" t="n">
        <f aca="false">I19+I70+I122+I175+I228+I279</f>
        <v>0</v>
      </c>
      <c r="J624" s="74" t="n">
        <f aca="false">J19+J70+J122+J175+J228+J279</f>
        <v>0</v>
      </c>
      <c r="K624" s="75" t="n">
        <f aca="false">K19+K70+K122+K175+K228+K279</f>
        <v>0</v>
      </c>
      <c r="L624" s="75" t="n">
        <f aca="false">L19+L70+L122+L175+L228+L279</f>
        <v>0</v>
      </c>
      <c r="M624" s="75" t="n">
        <f aca="false">M19+M70+M122+M175+M228+M279</f>
        <v>0</v>
      </c>
      <c r="N624" s="75" t="n">
        <f aca="false">N19+N70+N122+N175+N228+N279</f>
        <v>0</v>
      </c>
      <c r="O624" s="75" t="n">
        <f aca="false">O19+O70+O122+O175+O228+O279</f>
        <v>0</v>
      </c>
      <c r="P624" s="75" t="n">
        <f aca="false">P19+P70+P122+P175+P228+P279</f>
        <v>0</v>
      </c>
      <c r="Q624" s="75" t="n">
        <f aca="false">Q19+Q70+Q122+Q175+Q228+Q279</f>
        <v>0</v>
      </c>
      <c r="R624" s="75" t="n">
        <f aca="false">R19+R70+R122+R175+R228+R279</f>
        <v>0</v>
      </c>
      <c r="S624" s="120" t="n">
        <f aca="false">SUM(J624:R624)</f>
        <v>0</v>
      </c>
      <c r="T624" s="77" t="n">
        <f aca="false">T19+T70+T122+T175+T228+T279</f>
        <v>0</v>
      </c>
      <c r="U624" s="78"/>
      <c r="V624" s="119" t="s">
        <v>236</v>
      </c>
      <c r="W624" s="77" t="n">
        <f aca="false">(W19+W70+W122+W175+W228+W279)/6</f>
        <v>0</v>
      </c>
      <c r="X624" s="77" t="n">
        <f aca="false">X19+X70+X122+X175+X228+X279</f>
        <v>0</v>
      </c>
      <c r="Y624" s="77" t="n">
        <f aca="false">Y19+Y70+Y122+Y175+Y228+Y279</f>
        <v>0</v>
      </c>
      <c r="Z624" s="79" t="n">
        <f aca="false">SUM(X624:Y624)</f>
        <v>0</v>
      </c>
      <c r="AA624" s="80" t="n">
        <f aca="false">AA19+AA70+AA122+AA175+AA228+AA279</f>
        <v>0</v>
      </c>
      <c r="AB624" s="81" t="n">
        <f aca="false">AB19+AB70+AB122+AB175+AB228+AB279</f>
        <v>0</v>
      </c>
      <c r="AC624" s="81" t="n">
        <f aca="false">AC19+AC70+AC122+AC175+AC228+AC279</f>
        <v>0</v>
      </c>
      <c r="AD624" s="81" t="n">
        <f aca="false">AD19+AD70+AD122+AD175+AD228+AD279</f>
        <v>0</v>
      </c>
      <c r="AE624" s="81" t="n">
        <f aca="false">AE19+AE70+AE122+AE175+AE228+AE279</f>
        <v>0</v>
      </c>
      <c r="AF624" s="82" t="n">
        <f aca="false">AF19+AF70+AF122+AF175+AF228+AF279</f>
        <v>0</v>
      </c>
      <c r="AG624" s="79" t="n">
        <f aca="false">SUM(AA624:AF624)</f>
        <v>0</v>
      </c>
      <c r="AH624" s="80" t="n">
        <f aca="false">AH19+AH70+AH122+AH175+AH228+AH279</f>
        <v>0</v>
      </c>
      <c r="AI624" s="82" t="n">
        <f aca="false">AI19+AI70+AI122+AI175+AI228+AI279</f>
        <v>0</v>
      </c>
      <c r="AJ624" s="121" t="n">
        <f aca="false">AJ19+AJ70+AJ122+AJ175+AJ228+AJ279</f>
        <v>0</v>
      </c>
      <c r="AK624" s="82" t="n">
        <f aca="false">AK19+AK70+AK122+AK175+AK228+AK279</f>
        <v>0</v>
      </c>
      <c r="AL624" s="80" t="n">
        <f aca="false">AL19+AL70+AL122+AL175+AL228+AL279</f>
        <v>0</v>
      </c>
      <c r="AM624" s="81" t="n">
        <f aca="false">AM19+AM70+AM122+AM175+AM228+AM279</f>
        <v>0</v>
      </c>
      <c r="AN624" s="81" t="n">
        <f aca="false">AN19+AN70+AN122+AN175+AN228+AN279</f>
        <v>0</v>
      </c>
      <c r="AO624" s="81" t="n">
        <f aca="false">AO19+AO70+AO122+AO175+AO228+AO279</f>
        <v>0</v>
      </c>
      <c r="AP624" s="82" t="n">
        <f aca="false">AP19+AP70+AP122+AP175+AP228+AP279</f>
        <v>0</v>
      </c>
      <c r="AR624" s="85" t="s">
        <v>63</v>
      </c>
      <c r="AS624" s="122" t="n">
        <f aca="false">AS19+AS70+AS122+AS175+AS228+AS279</f>
        <v>3</v>
      </c>
      <c r="AT624" s="12"/>
      <c r="AU624" s="85" t="s">
        <v>61</v>
      </c>
      <c r="AV624" s="17" t="n">
        <f aca="false">AV19+AV70+AV122+AV175+AV228+AV279</f>
        <v>8</v>
      </c>
      <c r="AW624" s="12"/>
      <c r="AX624" s="12" t="s">
        <v>237</v>
      </c>
      <c r="AY624" s="17" t="n">
        <f aca="false">AY19+AY70+AY122+AY175+AY228+AY279</f>
        <v>230</v>
      </c>
      <c r="AZ624" s="12"/>
      <c r="BA624" s="12" t="s">
        <v>79</v>
      </c>
      <c r="BB624" s="17" t="n">
        <f aca="false">BB19+BB70+BB122+BB175+BB228+BB279</f>
        <v>290</v>
      </c>
      <c r="BC624" s="69"/>
      <c r="BD624" s="12"/>
      <c r="BE624" s="85" t="s">
        <v>238</v>
      </c>
      <c r="BF624" s="12"/>
      <c r="BG624" s="80" t="n">
        <f aca="false">BG19+BG70+BG122+BG175+BG228+BG279</f>
        <v>0</v>
      </c>
      <c r="BH624" s="81" t="n">
        <f aca="false">BH19+BH70+BH122+BH175+BH228+BH279</f>
        <v>0</v>
      </c>
      <c r="BI624" s="81" t="n">
        <f aca="false">BI19+BI70+BI122+BI175+BI228+BI279</f>
        <v>0</v>
      </c>
      <c r="BJ624" s="81" t="n">
        <f aca="false">BJ19+BJ70+BJ122+BJ175+BJ228+BJ279</f>
        <v>0</v>
      </c>
      <c r="BK624" s="81" t="n">
        <f aca="false">BK19+BK70+BK122+BK175+BK228+BK279</f>
        <v>0</v>
      </c>
      <c r="BL624" s="81" t="n">
        <f aca="false">BL19+BL70+BL122+BL175+BL228+BL279</f>
        <v>0</v>
      </c>
      <c r="BM624" s="81" t="n">
        <f aca="false">BM19+BM70+BM122+BM175+BM228+BM279</f>
        <v>0</v>
      </c>
      <c r="BN624" s="81" t="n">
        <f aca="false">BN19+BN70+BN122+BN175+BN228+BN279</f>
        <v>0</v>
      </c>
      <c r="BO624" s="81" t="n">
        <f aca="false">BO19+BO70+BO122+BO175+BO228+BO279</f>
        <v>0</v>
      </c>
      <c r="BP624" s="124" t="n">
        <f aca="false">SUM(BG624:BO624)</f>
        <v>0</v>
      </c>
      <c r="BQ624" s="125" t="n">
        <f aca="false">BQ19+BQ70+BQ122+BQ175+BQ228+BQ279</f>
        <v>0</v>
      </c>
      <c r="BR624" s="126" t="str">
        <f aca="false">IF(BP624=0,"",(BQ624/BP624))</f>
        <v/>
      </c>
      <c r="BS624" s="12"/>
      <c r="BU624" s="49" t="s">
        <v>239</v>
      </c>
      <c r="BV624" s="50" t="s">
        <v>240</v>
      </c>
      <c r="BW624" s="50" t="s">
        <v>241</v>
      </c>
      <c r="BX624" s="50" t="s">
        <v>242</v>
      </c>
      <c r="BY624" s="50" t="s">
        <v>243</v>
      </c>
      <c r="BZ624" s="50" t="s">
        <v>244</v>
      </c>
      <c r="CA624" s="50" t="s">
        <v>245</v>
      </c>
      <c r="CB624" s="50" t="s">
        <v>246</v>
      </c>
      <c r="CC624" s="50" t="s">
        <v>247</v>
      </c>
      <c r="CD624" s="44" t="s">
        <v>248</v>
      </c>
      <c r="CE624" s="44" t="s">
        <v>249</v>
      </c>
      <c r="CF624" s="47" t="s">
        <v>250</v>
      </c>
      <c r="CG624" s="47"/>
      <c r="CI624" s="117" t="s">
        <v>251</v>
      </c>
      <c r="CJ624" s="128"/>
      <c r="CK624" s="128"/>
      <c r="CL624" s="128"/>
      <c r="CM624" s="178" t="s">
        <v>34</v>
      </c>
      <c r="CN624" s="78"/>
      <c r="CO624" s="184"/>
      <c r="CP624" s="129" t="s">
        <v>252</v>
      </c>
      <c r="CQ624" s="26" t="n">
        <f aca="false">CQ19+CQ70+CQ122+CQ175+CQ228+CQ279</f>
        <v>0</v>
      </c>
      <c r="CR624" s="128"/>
      <c r="CS624" s="11" t="s">
        <v>125</v>
      </c>
      <c r="CT624" s="69"/>
      <c r="CV624" s="119" t="s">
        <v>253</v>
      </c>
      <c r="CW624" s="127" t="n">
        <f aca="false">CW19+CW70+CW122+CW175+CW228+CW279</f>
        <v>0</v>
      </c>
      <c r="CX624" s="75" t="n">
        <f aca="false">CX19+CX70+CX122+CX175+CX228+CX279</f>
        <v>0</v>
      </c>
      <c r="CY624" s="75" t="n">
        <f aca="false">CY19+CY70+CY122+CY175+CY228+CY279</f>
        <v>0</v>
      </c>
      <c r="CZ624" s="75" t="n">
        <f aca="false">CZ19+CZ70+CZ122+CZ175+CZ228+CZ279</f>
        <v>0</v>
      </c>
      <c r="DA624" s="75" t="n">
        <f aca="false">DA19+DA70+DA122+DA175+DA228+DA279</f>
        <v>0</v>
      </c>
      <c r="DB624" s="75" t="n">
        <f aca="false">DB19+DB70+DB122+DB175+DB228+DB279</f>
        <v>0</v>
      </c>
      <c r="DC624" s="75" t="n">
        <f aca="false">DC19+DC70+DC122+DC175+DC228+DC279</f>
        <v>0</v>
      </c>
      <c r="DD624" s="75" t="n">
        <f aca="false">DD19+DD70+DD122+DD175+DD228+DD279</f>
        <v>0</v>
      </c>
      <c r="DE624" s="75" t="n">
        <f aca="false">DE19+DE70+DE122+DE175+DE228+DE279</f>
        <v>0</v>
      </c>
      <c r="DF624" s="124" t="n">
        <f aca="false">SUM(CW624:DE624)</f>
        <v>0</v>
      </c>
      <c r="DG624" s="74" t="n">
        <f aca="false">DG19+DG70+DG122+DG175+DG228+DG279</f>
        <v>0</v>
      </c>
      <c r="DH624" s="74" t="n">
        <f aca="false">DH19+DH70+DH122+DH175+DH228+DH279</f>
        <v>0</v>
      </c>
      <c r="DI624" s="124" t="n">
        <f aca="false">SUM(DG624:DH624)</f>
        <v>0</v>
      </c>
      <c r="DJ624" s="127" t="n">
        <f aca="false">DJ19+DJ70+DJ122+DJ175+DJ228+DJ279</f>
        <v>0</v>
      </c>
      <c r="DK624" s="75" t="n">
        <f aca="false">DK19+DK70+DK122+DK175+DK228+DK279</f>
        <v>0</v>
      </c>
      <c r="DL624" s="74" t="n">
        <f aca="false">DL19+DL70+DL122+DL175+DL228+DL279</f>
        <v>0</v>
      </c>
      <c r="DM624" s="74" t="n">
        <f aca="false">DM19+DM70+DM122+DM175+DM228+DM279</f>
        <v>0</v>
      </c>
      <c r="DN624" s="75" t="n">
        <f aca="false">DN19+DN70+DN122+DN175+DN228+DN279</f>
        <v>0</v>
      </c>
      <c r="DO624" s="74" t="n">
        <f aca="false">DO19+DO70+DO122+DO175+DO228+DO279</f>
        <v>0</v>
      </c>
      <c r="DP624" s="124" t="n">
        <f aca="false">SUM(DJ624:DO624)</f>
        <v>0</v>
      </c>
      <c r="DQ624" s="12"/>
      <c r="DR624" s="85" t="s">
        <v>63</v>
      </c>
      <c r="DS624" s="26" t="n">
        <f aca="false">DS19+DS70+DS122+DS175+DS228+DS279</f>
        <v>0</v>
      </c>
      <c r="DU624" s="117" t="s">
        <v>254</v>
      </c>
      <c r="DV624" s="162"/>
      <c r="DW624" s="12"/>
      <c r="DX624" s="119" t="s">
        <v>255</v>
      </c>
      <c r="DY624" s="131"/>
      <c r="DZ624" s="131"/>
      <c r="EA624" s="132"/>
      <c r="EB624" s="133" t="n">
        <f aca="false">EB19+EB70+EB122+EB175+EB228+EB279</f>
        <v>0</v>
      </c>
      <c r="EC624" s="133" t="n">
        <f aca="false">EC19+EC70+EC122+EC175+EC228+EC279</f>
        <v>0</v>
      </c>
      <c r="ED624" s="133" t="n">
        <f aca="false">ED19+ED70+ED122+ED175+ED228+ED279</f>
        <v>0</v>
      </c>
      <c r="EE624" s="133" t="n">
        <f aca="false">EE19+EE70+EE122+EE175+EE228+EE279</f>
        <v>0</v>
      </c>
      <c r="EF624" s="133" t="n">
        <f aca="false">EF19+EF70+EF122+EF175+EF228+EF279</f>
        <v>0</v>
      </c>
      <c r="EG624" s="124" t="n">
        <f aca="false">EG19+EG70+EG122+EG175+EG228+EG279</f>
        <v>0</v>
      </c>
      <c r="EH624" s="134" t="n">
        <f aca="false">(EH19+EH70+EH122+EH175+EH228+EH279)/6</f>
        <v>0</v>
      </c>
      <c r="EJ624" s="135" t="s">
        <v>255</v>
      </c>
      <c r="EK624" s="136" t="n">
        <f aca="false">EK19+EK70+EK122+EK175+EK228+EK279</f>
        <v>0</v>
      </c>
      <c r="EL624" s="106" t="n">
        <f aca="false">EL19+EL70+EL122+EL175+EL228+EL279</f>
        <v>0</v>
      </c>
      <c r="EM624" s="107" t="n">
        <f aca="false">EM19+EM70+EM122+EM175+EM228+EM279</f>
        <v>0</v>
      </c>
      <c r="EN624" s="107" t="n">
        <f aca="false">EN19+EN70+EN122+EN175+EN228+EN279</f>
        <v>0</v>
      </c>
      <c r="EO624" s="107" t="n">
        <f aca="false">EO19+EO70+EO122+EO175+EO228+EO279</f>
        <v>0</v>
      </c>
      <c r="EP624" s="107" t="n">
        <f aca="false">EP19+EP70+EP122+EP175+EP228+EP279</f>
        <v>0</v>
      </c>
      <c r="EQ624" s="107" t="n">
        <f aca="false">EQ19+EQ70+EQ122+EQ175+EQ228+EQ279</f>
        <v>0</v>
      </c>
      <c r="ER624" s="107" t="n">
        <f aca="false">ER19+ER70+ER122+ER175+ER228+ER279</f>
        <v>0</v>
      </c>
      <c r="ES624" s="107" t="n">
        <f aca="false">ES19+ES70+ES122+ES175+ES228+ES279</f>
        <v>0</v>
      </c>
      <c r="ET624" s="108" t="n">
        <f aca="false">ET19+ET70+ET122+ET175+ET228+ET279</f>
        <v>0</v>
      </c>
      <c r="EU624" s="135" t="n">
        <f aca="false">SUM(EL624:ET624)</f>
        <v>0</v>
      </c>
      <c r="EV624" s="137" t="n">
        <f aca="false">EV19+EV70+EV122+EV175+EV228+EV279</f>
        <v>0</v>
      </c>
      <c r="EW624" s="107" t="n">
        <f aca="false">EW19+EW70+EW122+EW175+EW228+EW279</f>
        <v>0</v>
      </c>
      <c r="EX624" s="124" t="n">
        <f aca="false">SUM(EV624:EW624)</f>
        <v>0</v>
      </c>
      <c r="EY624" s="106" t="n">
        <f aca="false">EY19+EY70+EY122+EY175+EY228+EY279</f>
        <v>0</v>
      </c>
      <c r="EZ624" s="107" t="n">
        <f aca="false">EZ19+EZ70+EZ122+EZ175+EZ228+EZ279</f>
        <v>0</v>
      </c>
      <c r="FA624" s="107" t="n">
        <f aca="false">FA19+FA70+FA122+FA175+FA228+FA279</f>
        <v>0</v>
      </c>
      <c r="FB624" s="107" t="n">
        <f aca="false">FB19+FB70+FB122+FB175+FB228+FB279</f>
        <v>0</v>
      </c>
      <c r="FC624" s="107" t="n">
        <f aca="false">FC19+FC70+FC122+FC175+FC228+FC279</f>
        <v>0</v>
      </c>
      <c r="FD624" s="108" t="n">
        <f aca="false">FD19+FD70+FD122+FD175+FD228+FD279</f>
        <v>0</v>
      </c>
      <c r="FE624" s="124" t="n">
        <f aca="false">SUM(EY624:FD624)</f>
        <v>0</v>
      </c>
      <c r="FF624" s="12"/>
      <c r="FG624" s="135" t="s">
        <v>255</v>
      </c>
      <c r="FH624" s="138" t="str">
        <f aca="false">IF(EU624=0,"",(EF624/EU624))</f>
        <v/>
      </c>
      <c r="FI624" s="138" t="n">
        <f aca="false">EF624/365</f>
        <v>0</v>
      </c>
      <c r="FJ624" s="138" t="str">
        <f aca="false">IF(EG624=0,"",(EF624*100)/EG624)</f>
        <v/>
      </c>
      <c r="FK624" s="138" t="str">
        <f aca="false">IF(EH624=0,"",(EU624/EH624))</f>
        <v/>
      </c>
      <c r="FL624" s="138" t="str">
        <f aca="false">IF(EU624=0,"",(EG624-EF624)/EU624)</f>
        <v/>
      </c>
      <c r="FM624" s="138"/>
      <c r="FN624" s="138" t="str">
        <f aca="false">IF(EU624=0,"",(EC624+ED624)*100/EU624)</f>
        <v/>
      </c>
      <c r="FO624" s="138" t="str">
        <f aca="false">IF(EU624=0,"",(ED624*100/EU624))</f>
        <v/>
      </c>
      <c r="FP624" s="138"/>
      <c r="FQ624" s="138"/>
      <c r="FR624" s="138"/>
      <c r="FS624" s="141"/>
      <c r="FT624" s="138" t="str">
        <f aca="false">IF(AG626=0,"",(AG626*100/$AG$643))</f>
        <v/>
      </c>
      <c r="FU624" s="138" t="str">
        <f aca="false">IF(AG626=0,"",(AL626/AG626))</f>
        <v/>
      </c>
      <c r="FV624" s="138" t="str">
        <f aca="false">IF(AG626=0,"",(AM626/AG626))</f>
        <v/>
      </c>
      <c r="FW624" s="138"/>
      <c r="FX624" s="141"/>
    </row>
    <row r="625" s="4" customFormat="true" ht="12.75" hidden="false" customHeight="true" outlineLevel="0" collapsed="false">
      <c r="A625" s="69"/>
      <c r="B625" s="142" t="s">
        <v>166</v>
      </c>
      <c r="C625" s="68" t="n">
        <f aca="false">SUM(C622:C624)</f>
        <v>1330</v>
      </c>
      <c r="E625" s="117" t="s">
        <v>256</v>
      </c>
      <c r="F625" s="26" t="n">
        <f aca="false">F20+F71+F123+F176+F229+F280</f>
        <v>0</v>
      </c>
      <c r="H625" s="119" t="s">
        <v>257</v>
      </c>
      <c r="I625" s="73" t="n">
        <f aca="false">I20+I71+I123+I176+I229+I280</f>
        <v>3065</v>
      </c>
      <c r="J625" s="75" t="n">
        <f aca="false">J20+J71+J123+J176+J229+J280</f>
        <v>5218</v>
      </c>
      <c r="K625" s="75" t="n">
        <f aca="false">K20+K71+K123+K176+K229+K280</f>
        <v>0</v>
      </c>
      <c r="L625" s="75" t="n">
        <f aca="false">L20+L71+L123+L176+L229+L280</f>
        <v>75</v>
      </c>
      <c r="M625" s="75" t="n">
        <f aca="false">M20+M71+M123+M176+M229+M280</f>
        <v>65</v>
      </c>
      <c r="N625" s="75" t="n">
        <f aca="false">N20+N71+N123+N176+N229+N280</f>
        <v>1622</v>
      </c>
      <c r="O625" s="75" t="n">
        <f aca="false">O20+O71+O123+O176+O229+O280</f>
        <v>907</v>
      </c>
      <c r="P625" s="75" t="n">
        <f aca="false">P20+P71+P123+P176+P229+P280</f>
        <v>44</v>
      </c>
      <c r="Q625" s="75" t="n">
        <f aca="false">Q20+Q71+Q123+Q176+Q229+Q280</f>
        <v>100</v>
      </c>
      <c r="R625" s="75" t="n">
        <f aca="false">R20+R71+R123+R176+R229+R280</f>
        <v>0</v>
      </c>
      <c r="S625" s="120" t="n">
        <f aca="false">SUM(J625:R625)</f>
        <v>8031</v>
      </c>
      <c r="T625" s="77" t="n">
        <f aca="false">T20+T71+T123+T176+T229+T280</f>
        <v>2003</v>
      </c>
      <c r="U625" s="78"/>
      <c r="V625" s="119" t="s">
        <v>257</v>
      </c>
      <c r="W625" s="77" t="n">
        <f aca="false">(W20+W71+W123+W176+W229+W280)/6</f>
        <v>3</v>
      </c>
      <c r="X625" s="77" t="n">
        <f aca="false">X20+X71+X123+X176+X229+X280</f>
        <v>3741</v>
      </c>
      <c r="Y625" s="77" t="n">
        <f aca="false">Y20+Y71+Y123+Y176+Y229+Y280</f>
        <v>4290</v>
      </c>
      <c r="Z625" s="79" t="n">
        <f aca="false">SUM(X625:Y625)</f>
        <v>8031</v>
      </c>
      <c r="AA625" s="80" t="n">
        <f aca="false">AA20+AA71+AA123+AA176+AA229+AA280</f>
        <v>63</v>
      </c>
      <c r="AB625" s="81" t="n">
        <f aca="false">AB20+AB71+AB123+AB176+AB229+AB280</f>
        <v>40</v>
      </c>
      <c r="AC625" s="81" t="n">
        <f aca="false">AC20+AC71+AC123+AC176+AC229+AC280</f>
        <v>1226</v>
      </c>
      <c r="AD625" s="81" t="n">
        <f aca="false">AD20+AD71+AD123+AD176+AD229+AD280</f>
        <v>2629</v>
      </c>
      <c r="AE625" s="81" t="n">
        <f aca="false">AE20+AE71+AE123+AE176+AE229+AE280</f>
        <v>2570</v>
      </c>
      <c r="AF625" s="82" t="n">
        <f aca="false">AF20+AF71+AF123+AF176+AF229+AF280</f>
        <v>1503</v>
      </c>
      <c r="AG625" s="79" t="n">
        <f aca="false">SUM(AA625:AF625)</f>
        <v>8031</v>
      </c>
      <c r="AH625" s="80" t="n">
        <f aca="false">AH20+AH71+AH123+AH176+AH229+AH280</f>
        <v>6891</v>
      </c>
      <c r="AI625" s="82" t="n">
        <f aca="false">AI20+AI71+AI123+AI176+AI229+AI280</f>
        <v>1115</v>
      </c>
      <c r="AJ625" s="121" t="n">
        <f aca="false">AJ20+AJ71+AJ123+AJ176+AJ229+AJ280</f>
        <v>99</v>
      </c>
      <c r="AK625" s="82" t="n">
        <f aca="false">AK20+AK71+AK123+AK176+AK229+AK280</f>
        <v>66</v>
      </c>
      <c r="AL625" s="80" t="n">
        <f aca="false">AL20+AL71+AL123+AL176+AL229+AL280</f>
        <v>19301</v>
      </c>
      <c r="AM625" s="81" t="n">
        <f aca="false">AM20+AM71+AM123+AM176+AM229+AM280</f>
        <v>1626</v>
      </c>
      <c r="AN625" s="81" t="n">
        <f aca="false">AN20+AN71+AN123+AN176+AN229+AN280</f>
        <v>571</v>
      </c>
      <c r="AO625" s="81" t="n">
        <f aca="false">AO20+AO71+AO123+AO176+AO229+AO280</f>
        <v>0</v>
      </c>
      <c r="AP625" s="82" t="n">
        <f aca="false">AP20+AP71+AP123+AP176+AP229+AP280</f>
        <v>4540</v>
      </c>
      <c r="AR625" s="142" t="s">
        <v>64</v>
      </c>
      <c r="AS625" s="185" t="n">
        <f aca="false">SUM(AS616+AS619+AS623+AS624)</f>
        <v>20379</v>
      </c>
      <c r="AT625" s="12"/>
      <c r="AU625" s="85" t="s">
        <v>62</v>
      </c>
      <c r="AV625" s="17" t="n">
        <f aca="false">AV20+AV71+AV123+AV176+AV229+AV280</f>
        <v>5</v>
      </c>
      <c r="AW625" s="12"/>
      <c r="AX625" s="12"/>
      <c r="AY625" s="12"/>
      <c r="AZ625" s="12"/>
      <c r="BA625" s="11" t="s">
        <v>258</v>
      </c>
      <c r="BB625" s="12"/>
      <c r="BC625" s="69"/>
      <c r="BD625" s="12"/>
      <c r="BE625" s="85" t="s">
        <v>259</v>
      </c>
      <c r="BF625" s="12"/>
      <c r="BG625" s="80" t="n">
        <f aca="false">BG20+BG71+BG123+BG176+BG229+BG280</f>
        <v>0</v>
      </c>
      <c r="BH625" s="81" t="n">
        <f aca="false">BH20+BH71+BH123+BH176+BH229+BH280</f>
        <v>0</v>
      </c>
      <c r="BI625" s="81" t="n">
        <f aca="false">BI20+BI71+BI123+BI176+BI229+BI280</f>
        <v>0</v>
      </c>
      <c r="BJ625" s="81" t="n">
        <f aca="false">BJ20+BJ71+BJ123+BJ176+BJ229+BJ280</f>
        <v>0</v>
      </c>
      <c r="BK625" s="81" t="n">
        <f aca="false">BK20+BK71+BK123+BK176+BK229+BK280</f>
        <v>0</v>
      </c>
      <c r="BL625" s="81" t="n">
        <f aca="false">BL20+BL71+BL123+BL176+BL229+BL280</f>
        <v>0</v>
      </c>
      <c r="BM625" s="81" t="n">
        <f aca="false">BM20+BM71+BM123+BM176+BM229+BM280</f>
        <v>0</v>
      </c>
      <c r="BN625" s="81" t="n">
        <f aca="false">BN20+BN71+BN123+BN176+BN229+BN280</f>
        <v>0</v>
      </c>
      <c r="BO625" s="81" t="n">
        <f aca="false">BO20+BO71+BO123+BO176+BO229+BO280</f>
        <v>0</v>
      </c>
      <c r="BP625" s="124" t="n">
        <f aca="false">SUM(BG625:BO625)</f>
        <v>0</v>
      </c>
      <c r="BQ625" s="125" t="n">
        <f aca="false">BQ20+BQ71+BQ123+BQ176+BQ229+BQ280</f>
        <v>0</v>
      </c>
      <c r="BR625" s="126" t="str">
        <f aca="false">IF(BP625=0,"",(BQ625/BP625))</f>
        <v/>
      </c>
      <c r="BS625" s="12"/>
      <c r="BU625" s="49"/>
      <c r="BV625" s="50"/>
      <c r="BW625" s="50"/>
      <c r="BX625" s="50"/>
      <c r="BY625" s="50"/>
      <c r="BZ625" s="50"/>
      <c r="CA625" s="50"/>
      <c r="CB625" s="50"/>
      <c r="CC625" s="50"/>
      <c r="CD625" s="44"/>
      <c r="CE625" s="44"/>
      <c r="CF625" s="47"/>
      <c r="CG625" s="47"/>
      <c r="CI625" s="129" t="s">
        <v>75</v>
      </c>
      <c r="CJ625" s="128"/>
      <c r="CK625" s="160" t="n">
        <f aca="false">CK20+CK71+CK123+CK176+CK229+CK280</f>
        <v>0</v>
      </c>
      <c r="CL625" s="128"/>
      <c r="CM625" s="128" t="s">
        <v>261</v>
      </c>
      <c r="CN625" s="78"/>
      <c r="CO625" s="160" t="n">
        <f aca="false">CO20+CO71+CO123+CO176+CO229+CO280</f>
        <v>0</v>
      </c>
      <c r="CP625" s="129" t="s">
        <v>262</v>
      </c>
      <c r="CQ625" s="26" t="n">
        <f aca="false">CQ20+CQ71+CQ123+CQ176+CQ229+CQ280</f>
        <v>0</v>
      </c>
      <c r="CR625" s="152"/>
      <c r="CS625" s="12" t="s">
        <v>137</v>
      </c>
      <c r="CT625" s="26" t="n">
        <f aca="false">CT20+CT71+CT123+CT176+CT229+CT280</f>
        <v>0</v>
      </c>
      <c r="CV625" s="119"/>
      <c r="CW625" s="127" t="n">
        <f aca="false">CW20+CW71+CW123+CW176+CW229+CW280</f>
        <v>0</v>
      </c>
      <c r="CX625" s="75" t="n">
        <f aca="false">CX20+CX71+CX123+CX176+CX229+CX280</f>
        <v>0</v>
      </c>
      <c r="CY625" s="75" t="n">
        <f aca="false">CY20+CY71+CY123+CY176+CY229+CY280</f>
        <v>0</v>
      </c>
      <c r="CZ625" s="75" t="n">
        <f aca="false">CZ20+CZ71+CZ123+CZ176+CZ229+CZ280</f>
        <v>0</v>
      </c>
      <c r="DA625" s="75" t="n">
        <f aca="false">DA20+DA71+DA123+DA176+DA229+DA280</f>
        <v>0</v>
      </c>
      <c r="DB625" s="75" t="n">
        <f aca="false">DB20+DB71+DB123+DB176+DB229+DB280</f>
        <v>0</v>
      </c>
      <c r="DC625" s="75" t="n">
        <f aca="false">DC20+DC71+DC123+DC176+DC229+DC280</f>
        <v>0</v>
      </c>
      <c r="DD625" s="75" t="n">
        <f aca="false">DD20+DD71+DD123+DD176+DD229+DD280</f>
        <v>0</v>
      </c>
      <c r="DE625" s="75" t="n">
        <f aca="false">DE20+DE71+DE123+DE176+DE229+DE280</f>
        <v>0</v>
      </c>
      <c r="DF625" s="124" t="n">
        <f aca="false">SUM(CW625:DE625)</f>
        <v>0</v>
      </c>
      <c r="DG625" s="74" t="n">
        <f aca="false">DG20+DG71+DG123+DG176+DG229+DG280</f>
        <v>0</v>
      </c>
      <c r="DH625" s="74" t="n">
        <f aca="false">DH20+DH71+DH123+DH176+DH229+DH280</f>
        <v>0</v>
      </c>
      <c r="DI625" s="124" t="n">
        <f aca="false">SUM(DG625:DH625)</f>
        <v>0</v>
      </c>
      <c r="DJ625" s="127" t="n">
        <f aca="false">DJ20+DJ71+DJ123+DJ176+DJ229+DJ280</f>
        <v>0</v>
      </c>
      <c r="DK625" s="75" t="n">
        <f aca="false">DK20+DK71+DK123+DK176+DK229+DK280</f>
        <v>0</v>
      </c>
      <c r="DL625" s="74" t="n">
        <f aca="false">DL20+DL71+DL123+DL176+DL229+DL280</f>
        <v>0</v>
      </c>
      <c r="DM625" s="74" t="n">
        <f aca="false">DM20+DM71+DM123+DM176+DM229+DM280</f>
        <v>0</v>
      </c>
      <c r="DN625" s="75" t="n">
        <f aca="false">DN20+DN71+DN123+DN176+DN229+DN280</f>
        <v>0</v>
      </c>
      <c r="DO625" s="74" t="n">
        <f aca="false">DO20+DO71+DO123+DO176+DO229+DO280</f>
        <v>0</v>
      </c>
      <c r="DP625" s="124" t="n">
        <f aca="false">SUM(DJ625:DO625)</f>
        <v>0</v>
      </c>
      <c r="DQ625" s="12"/>
      <c r="DR625" s="142" t="s">
        <v>64</v>
      </c>
      <c r="DS625" s="186" t="n">
        <f aca="false">SUM(DS616+DS619+DS623+DS624)</f>
        <v>575</v>
      </c>
      <c r="DU625" s="85" t="s">
        <v>263</v>
      </c>
      <c r="DV625" s="26" t="n">
        <f aca="false">DV20+DV71+DV123+DV176+DV229+DV280</f>
        <v>562</v>
      </c>
      <c r="DW625" s="85"/>
      <c r="DX625" s="119" t="s">
        <v>264</v>
      </c>
      <c r="DY625" s="131"/>
      <c r="DZ625" s="131"/>
      <c r="EA625" s="132"/>
      <c r="EB625" s="133" t="n">
        <f aca="false">EB20+EB71+EB123+EB176+EB229+EB280</f>
        <v>0</v>
      </c>
      <c r="EC625" s="133" t="n">
        <f aca="false">EC20+EC71+EC123+EC176+EC229+EC280</f>
        <v>0</v>
      </c>
      <c r="ED625" s="133" t="n">
        <f aca="false">ED20+ED71+ED123+ED176+ED229+ED280</f>
        <v>0</v>
      </c>
      <c r="EE625" s="133" t="n">
        <f aca="false">EE20+EE71+EE123+EE176+EE229+EE280</f>
        <v>0</v>
      </c>
      <c r="EF625" s="133" t="n">
        <f aca="false">EF20+EF71+EF123+EF176+EF229+EF280</f>
        <v>0</v>
      </c>
      <c r="EG625" s="124" t="n">
        <f aca="false">EG20+EG71+EG123+EG176+EG229+EG280</f>
        <v>0</v>
      </c>
      <c r="EH625" s="134" t="n">
        <f aca="false">(EH20+EH71+EH123+EH176+EH229+EH280)/6</f>
        <v>0</v>
      </c>
      <c r="EJ625" s="135" t="s">
        <v>264</v>
      </c>
      <c r="EK625" s="136" t="n">
        <f aca="false">EK20+EK71+EK123+EK176+EK229+EK280</f>
        <v>0</v>
      </c>
      <c r="EL625" s="106" t="n">
        <f aca="false">EL20+EL71+EL123+EL176+EL229+EL280</f>
        <v>0</v>
      </c>
      <c r="EM625" s="107" t="n">
        <f aca="false">EM20+EM71+EM123+EM176+EM229+EM280</f>
        <v>0</v>
      </c>
      <c r="EN625" s="107" t="n">
        <f aca="false">EN20+EN71+EN123+EN176+EN229+EN280</f>
        <v>0</v>
      </c>
      <c r="EO625" s="107" t="n">
        <f aca="false">EO20+EO71+EO123+EO176+EO229+EO280</f>
        <v>0</v>
      </c>
      <c r="EP625" s="107" t="n">
        <f aca="false">EP20+EP71+EP123+EP176+EP229+EP280</f>
        <v>0</v>
      </c>
      <c r="EQ625" s="107" t="n">
        <f aca="false">EQ20+EQ71+EQ123+EQ176+EQ229+EQ280</f>
        <v>0</v>
      </c>
      <c r="ER625" s="107" t="n">
        <f aca="false">ER20+ER71+ER123+ER176+ER229+ER280</f>
        <v>0</v>
      </c>
      <c r="ES625" s="107" t="n">
        <f aca="false">ES20+ES71+ES123+ES176+ES229+ES280</f>
        <v>0</v>
      </c>
      <c r="ET625" s="108" t="n">
        <f aca="false">ET20+ET71+ET123+ET176+ET229+ET280</f>
        <v>0</v>
      </c>
      <c r="EU625" s="135" t="n">
        <f aca="false">SUM(EL625:ET625)</f>
        <v>0</v>
      </c>
      <c r="EV625" s="137" t="n">
        <f aca="false">EV20+EV71+EV123+EV176+EV229+EV280</f>
        <v>0</v>
      </c>
      <c r="EW625" s="107" t="n">
        <f aca="false">EW20+EW71+EW123+EW176+EW229+EW280</f>
        <v>0</v>
      </c>
      <c r="EX625" s="124" t="n">
        <f aca="false">SUM(EV625:EW625)</f>
        <v>0</v>
      </c>
      <c r="EY625" s="106" t="n">
        <f aca="false">EY20+EY71+EY123+EY176+EY229+EY280</f>
        <v>0</v>
      </c>
      <c r="EZ625" s="107" t="n">
        <f aca="false">EZ20+EZ71+EZ123+EZ176+EZ229+EZ280</f>
        <v>0</v>
      </c>
      <c r="FA625" s="107" t="n">
        <f aca="false">FA20+FA71+FA123+FA176+FA229+FA280</f>
        <v>0</v>
      </c>
      <c r="FB625" s="107" t="n">
        <f aca="false">FB20+FB71+FB123+FB176+FB229+FB280</f>
        <v>0</v>
      </c>
      <c r="FC625" s="107" t="n">
        <f aca="false">FC20+FC71+FC123+FC176+FC229+FC280</f>
        <v>0</v>
      </c>
      <c r="FD625" s="108" t="n">
        <f aca="false">FD20+FD71+FD123+FD176+FD229+FD280</f>
        <v>0</v>
      </c>
      <c r="FE625" s="124" t="n">
        <f aca="false">SUM(EY625:FD625)</f>
        <v>0</v>
      </c>
      <c r="FF625" s="12"/>
      <c r="FG625" s="135" t="s">
        <v>264</v>
      </c>
      <c r="FH625" s="138" t="str">
        <f aca="false">IF(EU625=0,"",(EF625/EU625))</f>
        <v/>
      </c>
      <c r="FI625" s="138" t="n">
        <f aca="false">EF625/365</f>
        <v>0</v>
      </c>
      <c r="FJ625" s="138" t="str">
        <f aca="false">IF(EG625=0,"",(EF625*100)/EG625)</f>
        <v/>
      </c>
      <c r="FK625" s="138" t="str">
        <f aca="false">IF(EH625=0,"",(EU625/EH625))</f>
        <v/>
      </c>
      <c r="FL625" s="138" t="str">
        <f aca="false">IF(EU625=0,"",(EG625-EF625)/EU625)</f>
        <v/>
      </c>
      <c r="FM625" s="138"/>
      <c r="FN625" s="138" t="str">
        <f aca="false">IF(EU625=0,"",(EC625+ED625)*100/EU625)</f>
        <v/>
      </c>
      <c r="FO625" s="138" t="str">
        <f aca="false">IF(EU625=0,"",(ED625*100/EU625))</f>
        <v/>
      </c>
      <c r="FP625" s="138"/>
      <c r="FQ625" s="138"/>
      <c r="FR625" s="138"/>
      <c r="FS625" s="141"/>
      <c r="FT625" s="138" t="str">
        <f aca="false">IF(AG628=0,"",(AG628*100/$AG$643))</f>
        <v/>
      </c>
      <c r="FU625" s="138" t="str">
        <f aca="false">IF(AG628=0,"",(AL628/AG628))</f>
        <v/>
      </c>
      <c r="FV625" s="138" t="str">
        <f aca="false">IF(AG628=0,"",(AM628/AG628))</f>
        <v/>
      </c>
      <c r="FW625" s="138"/>
      <c r="FX625" s="141"/>
    </row>
    <row r="626" s="4" customFormat="true" ht="12.75" hidden="false" customHeight="true" outlineLevel="0" collapsed="false">
      <c r="A626" s="69"/>
      <c r="B626" s="85" t="s">
        <v>63</v>
      </c>
      <c r="C626" s="118" t="n">
        <f aca="false">+R643</f>
        <v>0</v>
      </c>
      <c r="E626" s="117" t="s">
        <v>265</v>
      </c>
      <c r="F626" s="118"/>
      <c r="H626" s="119" t="s">
        <v>255</v>
      </c>
      <c r="I626" s="73" t="n">
        <f aca="false">I21+I72+I124+I177+I230+I281</f>
        <v>0</v>
      </c>
      <c r="J626" s="75" t="n">
        <f aca="false">J21+J72+J124+J177+J230+J281</f>
        <v>0</v>
      </c>
      <c r="K626" s="75" t="n">
        <f aca="false">K21+K72+K124+K177+K230+K281</f>
        <v>0</v>
      </c>
      <c r="L626" s="75" t="n">
        <f aca="false">L21+L72+L124+L177+L230+L281</f>
        <v>0</v>
      </c>
      <c r="M626" s="75" t="n">
        <f aca="false">M21+M72+M124+M177+M230+M281</f>
        <v>0</v>
      </c>
      <c r="N626" s="75" t="n">
        <f aca="false">N21+N72+N124+N177+N230+N281</f>
        <v>0</v>
      </c>
      <c r="O626" s="75" t="n">
        <f aca="false">O21+O72+O124+O177+O230+O281</f>
        <v>0</v>
      </c>
      <c r="P626" s="75" t="n">
        <f aca="false">P21+P72+P124+P177+P230+P281</f>
        <v>0</v>
      </c>
      <c r="Q626" s="75" t="n">
        <f aca="false">Q21+Q72+Q124+Q177+Q230+Q281</f>
        <v>0</v>
      </c>
      <c r="R626" s="75" t="n">
        <f aca="false">R21+R72+R124+R177+R230+R281</f>
        <v>0</v>
      </c>
      <c r="S626" s="120" t="n">
        <f aca="false">SUM(J626:R626)</f>
        <v>0</v>
      </c>
      <c r="T626" s="77" t="n">
        <f aca="false">T21+T72+T124+T177+T230+T281</f>
        <v>0</v>
      </c>
      <c r="U626" s="78"/>
      <c r="V626" s="119" t="s">
        <v>255</v>
      </c>
      <c r="W626" s="77" t="n">
        <f aca="false">(W21+W72+W124+W177+W230+W281)/6</f>
        <v>0</v>
      </c>
      <c r="X626" s="77" t="n">
        <f aca="false">X21+X72+X124+X177+X230+X281</f>
        <v>0</v>
      </c>
      <c r="Y626" s="77" t="n">
        <f aca="false">Y21+Y72+Y124+Y177+Y230+Y281</f>
        <v>0</v>
      </c>
      <c r="Z626" s="79" t="n">
        <f aca="false">SUM(X626:Y626)</f>
        <v>0</v>
      </c>
      <c r="AA626" s="80" t="n">
        <f aca="false">AA21+AA72+AA124+AA177+AA230+AA281</f>
        <v>0</v>
      </c>
      <c r="AB626" s="81" t="n">
        <f aca="false">AB21+AB72+AB124+AB177+AB230+AB281</f>
        <v>0</v>
      </c>
      <c r="AC626" s="81" t="n">
        <f aca="false">AC21+AC72+AC124+AC177+AC230+AC281</f>
        <v>0</v>
      </c>
      <c r="AD626" s="81" t="n">
        <f aca="false">AD21+AD72+AD124+AD177+AD230+AD281</f>
        <v>0</v>
      </c>
      <c r="AE626" s="81" t="n">
        <f aca="false">AE21+AE72+AE124+AE177+AE230+AE281</f>
        <v>0</v>
      </c>
      <c r="AF626" s="82" t="n">
        <f aca="false">AF21+AF72+AF124+AF177+AF230+AF281</f>
        <v>0</v>
      </c>
      <c r="AG626" s="79" t="n">
        <f aca="false">SUM(AA626:AF626)</f>
        <v>0</v>
      </c>
      <c r="AH626" s="80" t="n">
        <f aca="false">AH21+AH72+AH124+AH177+AH230+AH281</f>
        <v>0</v>
      </c>
      <c r="AI626" s="82" t="n">
        <f aca="false">AI21+AI72+AI124+AI177+AI230+AI281</f>
        <v>0</v>
      </c>
      <c r="AJ626" s="121" t="n">
        <f aca="false">AJ21+AJ72+AJ124+AJ177+AJ230+AJ281</f>
        <v>0</v>
      </c>
      <c r="AK626" s="82" t="n">
        <f aca="false">AK21+AK72+AK124+AK177+AK230+AK281</f>
        <v>0</v>
      </c>
      <c r="AL626" s="80" t="n">
        <f aca="false">AL21+AL72+AL124+AL177+AL230+AL281</f>
        <v>0</v>
      </c>
      <c r="AM626" s="81" t="n">
        <f aca="false">AM21+AM72+AM124+AM177+AM230+AM281</f>
        <v>0</v>
      </c>
      <c r="AN626" s="81" t="n">
        <f aca="false">AN21+AN72+AN124+AN177+AN230+AN281</f>
        <v>0</v>
      </c>
      <c r="AO626" s="81" t="n">
        <f aca="false">AO21+AO72+AO124+AO177+AO230+AO281</f>
        <v>0</v>
      </c>
      <c r="AP626" s="82" t="n">
        <f aca="false">AP21+AP72+AP124+AP177+AP230+AP281</f>
        <v>0</v>
      </c>
      <c r="AR626" s="117" t="s">
        <v>30</v>
      </c>
      <c r="AS626" s="187"/>
      <c r="AT626" s="12"/>
      <c r="AU626" s="142" t="s">
        <v>166</v>
      </c>
      <c r="AV626" s="17" t="n">
        <f aca="false">AV21+AV72+AV124+AV177+AV230+AV281</f>
        <v>108</v>
      </c>
      <c r="AW626" s="12"/>
      <c r="AX626" s="11" t="s">
        <v>142</v>
      </c>
      <c r="AY626" s="12"/>
      <c r="AZ626" s="12"/>
      <c r="BA626" s="12" t="s">
        <v>266</v>
      </c>
      <c r="BB626" s="17" t="n">
        <f aca="false">BB21+BB72+BB124+BB177+BB230+BB281</f>
        <v>36</v>
      </c>
      <c r="BC626" s="69"/>
      <c r="BD626" s="12"/>
      <c r="BE626" s="85" t="s">
        <v>267</v>
      </c>
      <c r="BF626" s="12"/>
      <c r="BG626" s="80" t="n">
        <f aca="false">BG21+BG72+BG124+BG177+BG230+BG281</f>
        <v>0</v>
      </c>
      <c r="BH626" s="81" t="n">
        <f aca="false">BH21+BH72+BH124+BH177+BH230+BH281</f>
        <v>0</v>
      </c>
      <c r="BI626" s="81" t="n">
        <f aca="false">BI21+BI72+BI124+BI177+BI230+BI281</f>
        <v>0</v>
      </c>
      <c r="BJ626" s="81" t="n">
        <f aca="false">BJ21+BJ72+BJ124+BJ177+BJ230+BJ281</f>
        <v>0</v>
      </c>
      <c r="BK626" s="81" t="n">
        <f aca="false">BK21+BK72+BK124+BK177+BK230+BK281</f>
        <v>0</v>
      </c>
      <c r="BL626" s="81" t="n">
        <f aca="false">BL21+BL72+BL124+BL177+BL230+BL281</f>
        <v>0</v>
      </c>
      <c r="BM626" s="81" t="n">
        <f aca="false">BM21+BM72+BM124+BM177+BM230+BM281</f>
        <v>0</v>
      </c>
      <c r="BN626" s="81" t="n">
        <f aca="false">BN21+BN72+BN124+BN177+BN230+BN281</f>
        <v>0</v>
      </c>
      <c r="BO626" s="81" t="n">
        <f aca="false">BO21+BO72+BO124+BO177+BO230+BO281</f>
        <v>0</v>
      </c>
      <c r="BP626" s="124" t="n">
        <f aca="false">SUM(BG626:BO626)</f>
        <v>0</v>
      </c>
      <c r="BQ626" s="125" t="n">
        <f aca="false">BQ21+BQ72+BQ124+BQ177+BQ230+BQ281</f>
        <v>0</v>
      </c>
      <c r="BR626" s="126" t="str">
        <f aca="false">IF(BP626=0,"",(BQ626/BP626))</f>
        <v/>
      </c>
      <c r="BS626" s="12"/>
      <c r="BU626" s="49"/>
      <c r="BV626" s="50"/>
      <c r="BW626" s="50"/>
      <c r="BX626" s="50"/>
      <c r="BY626" s="50"/>
      <c r="BZ626" s="50"/>
      <c r="CA626" s="50"/>
      <c r="CB626" s="50"/>
      <c r="CC626" s="50"/>
      <c r="CD626" s="44"/>
      <c r="CE626" s="44"/>
      <c r="CF626" s="47"/>
      <c r="CG626" s="47"/>
      <c r="CI626" s="85" t="s">
        <v>76</v>
      </c>
      <c r="CJ626" s="128"/>
      <c r="CK626" s="160" t="n">
        <f aca="false">CK21+CK72+CK124+CK177+CK230+CK281</f>
        <v>0</v>
      </c>
      <c r="CL626" s="128"/>
      <c r="CM626" s="144" t="s">
        <v>268</v>
      </c>
      <c r="CN626" s="128"/>
      <c r="CO626" s="160" t="n">
        <f aca="false">CO21+CO72+CO124+CO177+CO230+CO281</f>
        <v>0</v>
      </c>
      <c r="CP626" s="142" t="s">
        <v>64</v>
      </c>
      <c r="CQ626" s="188" t="n">
        <f aca="false">SUM(CQ624:CQ625)</f>
        <v>0</v>
      </c>
      <c r="CR626" s="128"/>
      <c r="CS626" s="12" t="s">
        <v>147</v>
      </c>
      <c r="CT626" s="26" t="n">
        <f aca="false">CT21+CT72+CT124+CT177+CT230+CT281</f>
        <v>0</v>
      </c>
      <c r="CV626" s="189" t="s">
        <v>224</v>
      </c>
      <c r="CW626" s="175" t="n">
        <f aca="false">CW21+CW72+CW124+CW177+CW230+CW281</f>
        <v>0</v>
      </c>
      <c r="CX626" s="176" t="n">
        <f aca="false">CX21+CX72+CX124+CX177+CX230+CX281</f>
        <v>0</v>
      </c>
      <c r="CY626" s="176" t="n">
        <f aca="false">CY21+CY72+CY124+CY177+CY230+CY281</f>
        <v>0</v>
      </c>
      <c r="CZ626" s="176" t="n">
        <f aca="false">CZ21+CZ72+CZ124+CZ177+CZ230+CZ281</f>
        <v>0</v>
      </c>
      <c r="DA626" s="176" t="n">
        <f aca="false">DA21+DA72+DA124+DA177+DA230+DA281</f>
        <v>0</v>
      </c>
      <c r="DB626" s="176" t="n">
        <f aca="false">DB21+DB72+DB124+DB177+DB230+DB281</f>
        <v>0</v>
      </c>
      <c r="DC626" s="176" t="n">
        <f aca="false">DC21+DC72+DC124+DC177+DC230+DC281</f>
        <v>0</v>
      </c>
      <c r="DD626" s="176" t="n">
        <f aca="false">DD21+DD72+DD124+DD177+DD230+DD281</f>
        <v>0</v>
      </c>
      <c r="DE626" s="176" t="n">
        <f aca="false">DE21+DE72+DE124+DE177+DE230+DE281</f>
        <v>0</v>
      </c>
      <c r="DF626" s="177" t="n">
        <f aca="false">SUM(CW626:DE626)</f>
        <v>0</v>
      </c>
      <c r="DG626" s="190" t="n">
        <f aca="false">DG21+DG72+DG124+DG177+DG230+DG281</f>
        <v>0</v>
      </c>
      <c r="DH626" s="190" t="n">
        <f aca="false">DH21+DH72+DH124+DH177+DH230+DH281</f>
        <v>0</v>
      </c>
      <c r="DI626" s="177" t="n">
        <f aca="false">SUM(DG626:DH626)</f>
        <v>0</v>
      </c>
      <c r="DJ626" s="175" t="n">
        <f aca="false">DJ21+DJ72+DJ124+DJ177+DJ230+DJ281</f>
        <v>0</v>
      </c>
      <c r="DK626" s="176" t="n">
        <f aca="false">DK21+DK72+DK124+DK177+DK230+DK281</f>
        <v>0</v>
      </c>
      <c r="DL626" s="190" t="n">
        <f aca="false">DL21+DL72+DL124+DL177+DL230+DL281</f>
        <v>0</v>
      </c>
      <c r="DM626" s="190" t="n">
        <f aca="false">DM21+DM72+DM124+DM177+DM230+DM281</f>
        <v>0</v>
      </c>
      <c r="DN626" s="176" t="n">
        <f aca="false">DN21+DN72+DN124+DN177+DN230+DN281</f>
        <v>0</v>
      </c>
      <c r="DO626" s="190" t="n">
        <f aca="false">DO21+DO72+DO124+DO177+DO230+DO281</f>
        <v>0</v>
      </c>
      <c r="DP626" s="177" t="n">
        <f aca="false">SUM(DJ626:DO626)</f>
        <v>0</v>
      </c>
      <c r="DQ626" s="12"/>
      <c r="DR626" s="117" t="s">
        <v>30</v>
      </c>
      <c r="DS626" s="191"/>
      <c r="DU626" s="85" t="s">
        <v>269</v>
      </c>
      <c r="DV626" s="26" t="n">
        <f aca="false">DV21+DV72+DV124+DV177+DV230+DV281</f>
        <v>13</v>
      </c>
      <c r="DW626" s="85"/>
      <c r="DX626" s="119" t="s">
        <v>270</v>
      </c>
      <c r="DY626" s="131"/>
      <c r="DZ626" s="131"/>
      <c r="EA626" s="132"/>
      <c r="EB626" s="133" t="n">
        <f aca="false">EB21+EB72+EB124+EB177+EB230+EB281</f>
        <v>0</v>
      </c>
      <c r="EC626" s="133" t="n">
        <f aca="false">EC21+EC72+EC124+EC177+EC230+EC281</f>
        <v>0</v>
      </c>
      <c r="ED626" s="133" t="n">
        <f aca="false">ED21+ED72+ED124+ED177+ED230+ED281</f>
        <v>0</v>
      </c>
      <c r="EE626" s="133" t="n">
        <f aca="false">EE21+EE72+EE124+EE177+EE230+EE281</f>
        <v>0</v>
      </c>
      <c r="EF626" s="133" t="n">
        <f aca="false">EF21+EF72+EF124+EF177+EF230+EF281</f>
        <v>0</v>
      </c>
      <c r="EG626" s="124" t="n">
        <f aca="false">EG21+EG72+EG124+EG177+EG230+EG281</f>
        <v>0</v>
      </c>
      <c r="EH626" s="134" t="n">
        <f aca="false">(EH21+EH72+EH124+EH177+EH230+EH281)/6</f>
        <v>0</v>
      </c>
      <c r="EJ626" s="135" t="s">
        <v>270</v>
      </c>
      <c r="EK626" s="136" t="n">
        <f aca="false">EK21+EK72+EK124+EK177+EK230+EK281</f>
        <v>0</v>
      </c>
      <c r="EL626" s="106" t="n">
        <f aca="false">EL21+EL72+EL124+EL177+EL230+EL281</f>
        <v>0</v>
      </c>
      <c r="EM626" s="107" t="n">
        <f aca="false">EM21+EM72+EM124+EM177+EM230+EM281</f>
        <v>0</v>
      </c>
      <c r="EN626" s="107" t="n">
        <f aca="false">EN21+EN72+EN124+EN177+EN230+EN281</f>
        <v>0</v>
      </c>
      <c r="EO626" s="107" t="n">
        <f aca="false">EO21+EO72+EO124+EO177+EO230+EO281</f>
        <v>0</v>
      </c>
      <c r="EP626" s="107" t="n">
        <f aca="false">EP21+EP72+EP124+EP177+EP230+EP281</f>
        <v>0</v>
      </c>
      <c r="EQ626" s="107" t="n">
        <f aca="false">EQ21+EQ72+EQ124+EQ177+EQ230+EQ281</f>
        <v>0</v>
      </c>
      <c r="ER626" s="107" t="n">
        <f aca="false">ER21+ER72+ER124+ER177+ER230+ER281</f>
        <v>0</v>
      </c>
      <c r="ES626" s="107" t="n">
        <f aca="false">ES21+ES72+ES124+ES177+ES230+ES281</f>
        <v>0</v>
      </c>
      <c r="ET626" s="108" t="n">
        <f aca="false">ET21+ET72+ET124+ET177+ET230+ET281</f>
        <v>0</v>
      </c>
      <c r="EU626" s="135" t="n">
        <f aca="false">SUM(EL626:ET626)</f>
        <v>0</v>
      </c>
      <c r="EV626" s="137" t="n">
        <f aca="false">EV21+EV72+EV124+EV177+EV230+EV281</f>
        <v>0</v>
      </c>
      <c r="EW626" s="107" t="n">
        <f aca="false">EW21+EW72+EW124+EW177+EW230+EW281</f>
        <v>0</v>
      </c>
      <c r="EX626" s="124" t="n">
        <f aca="false">SUM(EV626:EW626)</f>
        <v>0</v>
      </c>
      <c r="EY626" s="106" t="n">
        <f aca="false">EY21+EY72+EY124+EY177+EY230+EY281</f>
        <v>0</v>
      </c>
      <c r="EZ626" s="107" t="n">
        <f aca="false">EZ21+EZ72+EZ124+EZ177+EZ230+EZ281</f>
        <v>0</v>
      </c>
      <c r="FA626" s="107" t="n">
        <f aca="false">FA21+FA72+FA124+FA177+FA230+FA281</f>
        <v>0</v>
      </c>
      <c r="FB626" s="107" t="n">
        <f aca="false">FB21+FB72+FB124+FB177+FB230+FB281</f>
        <v>0</v>
      </c>
      <c r="FC626" s="107" t="n">
        <f aca="false">FC21+FC72+FC124+FC177+FC230+FC281</f>
        <v>0</v>
      </c>
      <c r="FD626" s="108" t="n">
        <f aca="false">FD21+FD72+FD124+FD177+FD230+FD281</f>
        <v>0</v>
      </c>
      <c r="FE626" s="124" t="n">
        <f aca="false">SUM(EY626:FD626)</f>
        <v>0</v>
      </c>
      <c r="FF626" s="12"/>
      <c r="FG626" s="135" t="s">
        <v>270</v>
      </c>
      <c r="FH626" s="138" t="str">
        <f aca="false">IF(EU626=0,"",(EF626/EU626))</f>
        <v/>
      </c>
      <c r="FI626" s="138" t="n">
        <f aca="false">EF626/365</f>
        <v>0</v>
      </c>
      <c r="FJ626" s="138" t="str">
        <f aca="false">IF(EG626=0,"",(EF626*100)/EG626)</f>
        <v/>
      </c>
      <c r="FK626" s="138" t="str">
        <f aca="false">IF(EH626=0,"",(EU626/EH626))</f>
        <v/>
      </c>
      <c r="FL626" s="138" t="str">
        <f aca="false">IF(EU626=0,"",(EG626-EF626)/EU626)</f>
        <v/>
      </c>
      <c r="FM626" s="138"/>
      <c r="FN626" s="138" t="str">
        <f aca="false">IF(EU626=0,"",(EC626+ED626)*100/EU626)</f>
        <v/>
      </c>
      <c r="FO626" s="138" t="str">
        <f aca="false">IF(EU626=0,"",(ED626*100/EU626))</f>
        <v/>
      </c>
      <c r="FP626" s="138"/>
      <c r="FQ626" s="138"/>
      <c r="FR626" s="138"/>
      <c r="FS626" s="141"/>
      <c r="FT626" s="138" t="str">
        <f aca="false">IF(AG629=0,"",(AG629*100/$AG$643))</f>
        <v/>
      </c>
      <c r="FU626" s="138" t="str">
        <f aca="false">IF(AG629=0,"",(AL629/AG629))</f>
        <v/>
      </c>
      <c r="FV626" s="138" t="str">
        <f aca="false">IF(AG629=0,"",(AM629/AG629))</f>
        <v/>
      </c>
      <c r="FW626" s="138"/>
      <c r="FX626" s="141"/>
    </row>
    <row r="627" s="4" customFormat="true" ht="12.75" hidden="false" customHeight="true" outlineLevel="0" collapsed="false">
      <c r="A627" s="69"/>
      <c r="B627" s="142" t="s">
        <v>64</v>
      </c>
      <c r="C627" s="27" t="n">
        <f aca="false">SUM(C618+C621+C625+C626)</f>
        <v>10075</v>
      </c>
      <c r="E627" s="85" t="s">
        <v>271</v>
      </c>
      <c r="F627" s="26" t="n">
        <f aca="false">F22+F73+F125+F178+F231+F282</f>
        <v>3</v>
      </c>
      <c r="H627" s="119" t="s">
        <v>272</v>
      </c>
      <c r="I627" s="73" t="n">
        <f aca="false">I22+I73+I125+I178+I231+I282</f>
        <v>403</v>
      </c>
      <c r="J627" s="74" t="n">
        <f aca="false">J22+J73+J125+J178+J231+J282</f>
        <v>1022</v>
      </c>
      <c r="K627" s="75" t="n">
        <f aca="false">K22+K73+K125+K178+K231+K282</f>
        <v>0</v>
      </c>
      <c r="L627" s="75" t="n">
        <f aca="false">L22+L73+L125+L178+L231+L282</f>
        <v>1</v>
      </c>
      <c r="M627" s="75" t="n">
        <f aca="false">M22+M73+M125+M178+M231+M282</f>
        <v>5</v>
      </c>
      <c r="N627" s="75" t="n">
        <f aca="false">N22+N73+N125+N178+N231+N282</f>
        <v>92</v>
      </c>
      <c r="O627" s="75" t="n">
        <f aca="false">O22+O73+O125+O178+O231+O282</f>
        <v>84</v>
      </c>
      <c r="P627" s="75" t="n">
        <f aca="false">P22+P73+P125+P178+P231+P282</f>
        <v>4</v>
      </c>
      <c r="Q627" s="75" t="n">
        <f aca="false">Q22+Q73+Q125+Q178+Q231+Q282</f>
        <v>14</v>
      </c>
      <c r="R627" s="75" t="n">
        <f aca="false">R22+R73+R125+R178+R231+R282</f>
        <v>0</v>
      </c>
      <c r="S627" s="120" t="n">
        <f aca="false">SUM(J627:R627)</f>
        <v>1222</v>
      </c>
      <c r="T627" s="77" t="n">
        <f aca="false">T22+T73+T125+T178+T231+T282</f>
        <v>769</v>
      </c>
      <c r="U627" s="78"/>
      <c r="V627" s="119" t="s">
        <v>272</v>
      </c>
      <c r="W627" s="77" t="n">
        <f aca="false">(W22+W73+W125+W178+W231+W282)/6</f>
        <v>1</v>
      </c>
      <c r="X627" s="77" t="n">
        <f aca="false">X22+X73+X125+X178+X231+X282</f>
        <v>709</v>
      </c>
      <c r="Y627" s="77" t="n">
        <f aca="false">Y22+Y73+Y125+Y178+Y231+Y282</f>
        <v>513</v>
      </c>
      <c r="Z627" s="79" t="n">
        <f aca="false">SUM(X627:Y627)</f>
        <v>1222</v>
      </c>
      <c r="AA627" s="80" t="n">
        <f aca="false">AA22+AA73+AA125+AA178+AA231+AA282</f>
        <v>5</v>
      </c>
      <c r="AB627" s="81" t="n">
        <f aca="false">AB22+AB73+AB125+AB178+AB231+AB282</f>
        <v>14</v>
      </c>
      <c r="AC627" s="81" t="n">
        <f aca="false">AC22+AC73+AC125+AC178+AC231+AC282</f>
        <v>122</v>
      </c>
      <c r="AD627" s="81" t="n">
        <f aca="false">AD22+AD73+AD125+AD178+AD231+AD282</f>
        <v>631</v>
      </c>
      <c r="AE627" s="81" t="n">
        <f aca="false">AE22+AE73+AE125+AE178+AE231+AE282</f>
        <v>316</v>
      </c>
      <c r="AF627" s="82" t="n">
        <f aca="false">AF22+AF73+AF125+AF178+AF231+AF282</f>
        <v>134</v>
      </c>
      <c r="AG627" s="79" t="n">
        <f aca="false">SUM(AA627:AF627)</f>
        <v>1222</v>
      </c>
      <c r="AH627" s="80" t="n">
        <f aca="false">AH22+AH73+AH125+AH178+AH231+AH282</f>
        <v>51</v>
      </c>
      <c r="AI627" s="82" t="n">
        <f aca="false">AI22+AI73+AI125+AI178+AI231+AI282</f>
        <v>365</v>
      </c>
      <c r="AJ627" s="121" t="n">
        <f aca="false">AJ22+AJ73+AJ125+AJ178+AJ231+AJ282</f>
        <v>2</v>
      </c>
      <c r="AK627" s="82" t="n">
        <f aca="false">AK22+AK73+AK125+AK178+AK231+AK282</f>
        <v>0</v>
      </c>
      <c r="AL627" s="80" t="n">
        <f aca="false">AL22+AL73+AL125+AL178+AL231+AL282</f>
        <v>488</v>
      </c>
      <c r="AM627" s="81" t="n">
        <f aca="false">AM22+AM73+AM125+AM178+AM231+AM282</f>
        <v>65</v>
      </c>
      <c r="AN627" s="81" t="n">
        <f aca="false">AN22+AN73+AN125+AN178+AN231+AN282</f>
        <v>0</v>
      </c>
      <c r="AO627" s="81" t="n">
        <f aca="false">AO22+AO73+AO125+AO178+AO231+AO282</f>
        <v>0</v>
      </c>
      <c r="AP627" s="82" t="n">
        <f aca="false">AP22+AP73+AP125+AP178+AP231+AP282</f>
        <v>1187</v>
      </c>
      <c r="AR627" s="85" t="s">
        <v>273</v>
      </c>
      <c r="AS627" s="122" t="n">
        <f aca="false">AS22+AS73+AS125+AS178+AS231+AS282</f>
        <v>9098</v>
      </c>
      <c r="AT627" s="12"/>
      <c r="AU627" s="85" t="s">
        <v>63</v>
      </c>
      <c r="AV627" s="17" t="n">
        <f aca="false">AV22+AV73+AV125+AV178+AV231+AV282</f>
        <v>3</v>
      </c>
      <c r="AW627" s="12"/>
      <c r="AX627" s="12" t="s">
        <v>152</v>
      </c>
      <c r="AY627" s="17" t="n">
        <f aca="false">AY22+AY73+AY125+AY178+AY231+AY282</f>
        <v>0</v>
      </c>
      <c r="AZ627" s="12"/>
      <c r="BA627" s="12" t="s">
        <v>274</v>
      </c>
      <c r="BB627" s="17" t="n">
        <f aca="false">BB22+BB73+BB125+BB178+BB231+BB282</f>
        <v>0</v>
      </c>
      <c r="BC627" s="69"/>
      <c r="BD627" s="12"/>
      <c r="BE627" s="85" t="s">
        <v>275</v>
      </c>
      <c r="BF627" s="12"/>
      <c r="BG627" s="80" t="n">
        <f aca="false">BG22+BG73+BG125+BG178+BG231+BG282</f>
        <v>0</v>
      </c>
      <c r="BH627" s="81" t="n">
        <f aca="false">BH22+BH73+BH125+BH178+BH231+BH282</f>
        <v>0</v>
      </c>
      <c r="BI627" s="81" t="n">
        <f aca="false">BI22+BI73+BI125+BI178+BI231+BI282</f>
        <v>0</v>
      </c>
      <c r="BJ627" s="81" t="n">
        <f aca="false">BJ22+BJ73+BJ125+BJ178+BJ231+BJ282</f>
        <v>0</v>
      </c>
      <c r="BK627" s="81" t="n">
        <f aca="false">BK22+BK73+BK125+BK178+BK231+BK282</f>
        <v>0</v>
      </c>
      <c r="BL627" s="81" t="n">
        <f aca="false">BL22+BL73+BL125+BL178+BL231+BL282</f>
        <v>0</v>
      </c>
      <c r="BM627" s="81" t="n">
        <f aca="false">BM22+BM73+BM125+BM178+BM231+BM282</f>
        <v>0</v>
      </c>
      <c r="BN627" s="81" t="n">
        <f aca="false">BN22+BN73+BN125+BN178+BN231+BN282</f>
        <v>0</v>
      </c>
      <c r="BO627" s="81" t="n">
        <f aca="false">BO22+BO73+BO125+BO178+BO231+BO282</f>
        <v>0</v>
      </c>
      <c r="BP627" s="124" t="n">
        <f aca="false">SUM(BG627:BO627)</f>
        <v>0</v>
      </c>
      <c r="BQ627" s="125" t="n">
        <f aca="false">BQ22+BQ73+BQ125+BQ178+BQ231+BQ282</f>
        <v>0</v>
      </c>
      <c r="BR627" s="126" t="str">
        <f aca="false">IF(BP627=0,"",(BQ627/BP627))</f>
        <v/>
      </c>
      <c r="BS627" s="12"/>
      <c r="BU627" s="70" t="s">
        <v>127</v>
      </c>
      <c r="BV627" s="92" t="n">
        <f aca="false">BV22+BV73+BV125+BV178+BV231+BV282</f>
        <v>21</v>
      </c>
      <c r="BW627" s="93" t="n">
        <f aca="false">BW22+BW73+BW125+BW178+BW231+BW282</f>
        <v>0</v>
      </c>
      <c r="BX627" s="93" t="n">
        <f aca="false">BX22+BX73+BX125+BX178+BX231+BX282</f>
        <v>43</v>
      </c>
      <c r="BY627" s="93" t="n">
        <f aca="false">BY22+BY73+BY125+BY178+BY231+BY282</f>
        <v>4</v>
      </c>
      <c r="BZ627" s="93" t="n">
        <f aca="false">BZ22+BZ73+BZ125+BZ178+BZ231+BZ282</f>
        <v>21</v>
      </c>
      <c r="CA627" s="93" t="n">
        <f aca="false">CA22+CA73+CA125+CA178+CA231+CA282</f>
        <v>66</v>
      </c>
      <c r="CB627" s="93" t="n">
        <f aca="false">CB22+CB73+CB125+CB178+CB231+CB282</f>
        <v>51</v>
      </c>
      <c r="CC627" s="93" t="n">
        <f aca="false">CC22+CC73+CC125+CC178+CC231+CC282</f>
        <v>45</v>
      </c>
      <c r="CD627" s="192" t="n">
        <f aca="false">SUM(BV627:CC627)</f>
        <v>251</v>
      </c>
      <c r="CE627" s="193" t="n">
        <f aca="false">CE22+CE73+CE125+CE178+CE231+CE282</f>
        <v>458</v>
      </c>
      <c r="CF627" s="4" t="s">
        <v>276</v>
      </c>
      <c r="CG627" s="194" t="n">
        <f aca="false">IF(N608=0,"",(CD638*100)/N608)</f>
        <v>15.7833834760472</v>
      </c>
      <c r="CI627" s="117" t="s">
        <v>64</v>
      </c>
      <c r="CJ627" s="128"/>
      <c r="CK627" s="172" t="n">
        <f aca="false">SUM(CK625:CK626)</f>
        <v>0</v>
      </c>
      <c r="CL627" s="128"/>
      <c r="CM627" s="128" t="s">
        <v>277</v>
      </c>
      <c r="CN627" s="78"/>
      <c r="CO627" s="160" t="n">
        <f aca="false">CO22+CO73+CO125+CO178+CO231+CO282</f>
        <v>0</v>
      </c>
      <c r="CP627" s="117" t="s">
        <v>278</v>
      </c>
      <c r="CR627" s="128"/>
      <c r="CS627" s="12" t="s">
        <v>158</v>
      </c>
      <c r="CT627" s="26" t="n">
        <f aca="false">CT22+CT73+CT125+CT178+CT231+CT282</f>
        <v>0</v>
      </c>
      <c r="CV627" s="195" t="s">
        <v>64</v>
      </c>
      <c r="CW627" s="196" t="n">
        <f aca="false">SUM(CW612:CW626)</f>
        <v>0</v>
      </c>
      <c r="CX627" s="196" t="n">
        <f aca="false">SUM(CX612:CX626)</f>
        <v>0</v>
      </c>
      <c r="CY627" s="196" t="n">
        <f aca="false">SUM(CY612:CY626)</f>
        <v>0</v>
      </c>
      <c r="CZ627" s="196" t="n">
        <f aca="false">SUM(CZ612:CZ626)</f>
        <v>0</v>
      </c>
      <c r="DA627" s="196" t="n">
        <f aca="false">SUM(DA612:DA626)</f>
        <v>0</v>
      </c>
      <c r="DB627" s="196" t="n">
        <f aca="false">SUM(DB612:DB626)</f>
        <v>0</v>
      </c>
      <c r="DC627" s="196" t="n">
        <f aca="false">SUM(DC612:DC626)</f>
        <v>0</v>
      </c>
      <c r="DD627" s="196" t="n">
        <f aca="false">SUM(DD612:DD626)</f>
        <v>0</v>
      </c>
      <c r="DE627" s="196" t="n">
        <f aca="false">SUM(DE612:DE626)</f>
        <v>0</v>
      </c>
      <c r="DF627" s="196" t="n">
        <f aca="false">SUM(DF612:DF626)</f>
        <v>0</v>
      </c>
      <c r="DG627" s="196" t="n">
        <f aca="false">SUM(DG612:DG626)</f>
        <v>0</v>
      </c>
      <c r="DH627" s="196" t="n">
        <f aca="false">SUM(DH612:DH626)</f>
        <v>0</v>
      </c>
      <c r="DI627" s="196" t="n">
        <f aca="false">SUM(DI612:DI626)</f>
        <v>0</v>
      </c>
      <c r="DJ627" s="196" t="n">
        <f aca="false">SUM(DJ612:DJ626)</f>
        <v>0</v>
      </c>
      <c r="DK627" s="196" t="n">
        <f aca="false">SUM(DK612:DK626)</f>
        <v>0</v>
      </c>
      <c r="DL627" s="196" t="n">
        <f aca="false">SUM(DL612:DL626)</f>
        <v>0</v>
      </c>
      <c r="DM627" s="196" t="n">
        <f aca="false">SUM(DM612:DM626)</f>
        <v>0</v>
      </c>
      <c r="DN627" s="196" t="n">
        <f aca="false">SUM(DN612:DN626)</f>
        <v>0</v>
      </c>
      <c r="DO627" s="196" t="n">
        <f aca="false">SUM(DO612:DO626)</f>
        <v>0</v>
      </c>
      <c r="DP627" s="180" t="n">
        <f aca="false">SUM(DP612:DP626)</f>
        <v>0</v>
      </c>
      <c r="DQ627" s="12"/>
      <c r="DR627" s="85" t="s">
        <v>273</v>
      </c>
      <c r="DS627" s="26" t="n">
        <f aca="false">DS22+DS73+DS125+DS178+DS231+DS282</f>
        <v>244</v>
      </c>
      <c r="DU627" s="142" t="s">
        <v>64</v>
      </c>
      <c r="DV627" s="153" t="n">
        <f aca="false">SUM(DV625:DV626)</f>
        <v>575</v>
      </c>
      <c r="DW627" s="85"/>
      <c r="DX627" s="119" t="s">
        <v>279</v>
      </c>
      <c r="DY627" s="131"/>
      <c r="DZ627" s="131"/>
      <c r="EA627" s="132"/>
      <c r="EB627" s="133" t="n">
        <f aca="false">EB22+EB73+EB125+EB178+EB231+EB282</f>
        <v>0</v>
      </c>
      <c r="EC627" s="133" t="n">
        <f aca="false">EC22+EC73+EC125+EC178+EC231+EC282</f>
        <v>0</v>
      </c>
      <c r="ED627" s="133" t="n">
        <f aca="false">ED22+ED73+ED125+ED178+ED231+ED282</f>
        <v>0</v>
      </c>
      <c r="EE627" s="133" t="n">
        <f aca="false">EE22+EE73+EE125+EE178+EE231+EE282</f>
        <v>0</v>
      </c>
      <c r="EF627" s="133" t="n">
        <f aca="false">EF22+EF73+EF125+EF178+EF231+EF282</f>
        <v>0</v>
      </c>
      <c r="EG627" s="124" t="n">
        <f aca="false">EG22+EG73+EG125+EG178+EG231+EG282</f>
        <v>0</v>
      </c>
      <c r="EH627" s="134" t="n">
        <f aca="false">(EH22+EH73+EH125+EH178+EH231+EH282)/6</f>
        <v>0</v>
      </c>
      <c r="EJ627" s="135" t="s">
        <v>279</v>
      </c>
      <c r="EK627" s="136" t="n">
        <f aca="false">EK22+EK73+EK125+EK178+EK231+EK282</f>
        <v>0</v>
      </c>
      <c r="EL627" s="106" t="n">
        <f aca="false">EL22+EL73+EL125+EL178+EL231+EL282</f>
        <v>0</v>
      </c>
      <c r="EM627" s="107" t="n">
        <f aca="false">EM22+EM73+EM125+EM178+EM231+EM282</f>
        <v>0</v>
      </c>
      <c r="EN627" s="107" t="n">
        <f aca="false">EN22+EN73+EN125+EN178+EN231+EN282</f>
        <v>0</v>
      </c>
      <c r="EO627" s="107" t="n">
        <f aca="false">EO22+EO73+EO125+EO178+EO231+EO282</f>
        <v>0</v>
      </c>
      <c r="EP627" s="107" t="n">
        <f aca="false">EP22+EP73+EP125+EP178+EP231+EP282</f>
        <v>0</v>
      </c>
      <c r="EQ627" s="107" t="n">
        <f aca="false">EQ22+EQ73+EQ125+EQ178+EQ231+EQ282</f>
        <v>0</v>
      </c>
      <c r="ER627" s="107" t="n">
        <f aca="false">ER22+ER73+ER125+ER178+ER231+ER282</f>
        <v>0</v>
      </c>
      <c r="ES627" s="107" t="n">
        <f aca="false">ES22+ES73+ES125+ES178+ES231+ES282</f>
        <v>0</v>
      </c>
      <c r="ET627" s="108" t="n">
        <f aca="false">ET22+ET73+ET125+ET178+ET231+ET282</f>
        <v>0</v>
      </c>
      <c r="EU627" s="135" t="n">
        <f aca="false">SUM(EL627:ET627)</f>
        <v>0</v>
      </c>
      <c r="EV627" s="137" t="n">
        <f aca="false">EV22+EV73+EV125+EV178+EV231+EV282</f>
        <v>0</v>
      </c>
      <c r="EW627" s="107" t="n">
        <f aca="false">EW22+EW73+EW125+EW178+EW231+EW282</f>
        <v>0</v>
      </c>
      <c r="EX627" s="124" t="n">
        <f aca="false">SUM(EV627:EW627)</f>
        <v>0</v>
      </c>
      <c r="EY627" s="106" t="n">
        <f aca="false">EY22+EY73+EY125+EY178+EY231+EY282</f>
        <v>0</v>
      </c>
      <c r="EZ627" s="107" t="n">
        <f aca="false">EZ22+EZ73+EZ125+EZ178+EZ231+EZ282</f>
        <v>0</v>
      </c>
      <c r="FA627" s="107" t="n">
        <f aca="false">FA22+FA73+FA125+FA178+FA231+FA282</f>
        <v>0</v>
      </c>
      <c r="FB627" s="107" t="n">
        <f aca="false">FB22+FB73+FB125+FB178+FB231+FB282</f>
        <v>0</v>
      </c>
      <c r="FC627" s="107" t="n">
        <f aca="false">FC22+FC73+FC125+FC178+FC231+FC282</f>
        <v>0</v>
      </c>
      <c r="FD627" s="108" t="n">
        <f aca="false">FD22+FD73+FD125+FD178+FD231+FD282</f>
        <v>0</v>
      </c>
      <c r="FE627" s="124" t="n">
        <f aca="false">SUM(EY627:FD627)</f>
        <v>0</v>
      </c>
      <c r="FF627" s="12"/>
      <c r="FG627" s="135" t="s">
        <v>279</v>
      </c>
      <c r="FH627" s="138" t="str">
        <f aca="false">IF(EU627=0,"",(EF627/EU627))</f>
        <v/>
      </c>
      <c r="FI627" s="138" t="n">
        <f aca="false">EF627/365</f>
        <v>0</v>
      </c>
      <c r="FJ627" s="138" t="str">
        <f aca="false">IF(EG627=0,"",(EF627*100)/EG627)</f>
        <v/>
      </c>
      <c r="FK627" s="138" t="str">
        <f aca="false">IF(EH627=0,"",(EU627/EH627))</f>
        <v/>
      </c>
      <c r="FL627" s="138" t="str">
        <f aca="false">IF(EU627=0,"",(EG627-EF627)/EU627)</f>
        <v/>
      </c>
      <c r="FM627" s="138"/>
      <c r="FN627" s="138" t="str">
        <f aca="false">IF(EU627=0,"",(EC627+ED627)*100/EU627)</f>
        <v/>
      </c>
      <c r="FO627" s="138" t="str">
        <f aca="false">IF(EU627=0,"",(ED627*100/EU627))</f>
        <v/>
      </c>
      <c r="FP627" s="138"/>
      <c r="FQ627" s="138"/>
      <c r="FR627" s="138"/>
      <c r="FS627" s="141"/>
      <c r="FT627" s="138" t="str">
        <f aca="false">IF(AG630=0,"",(AG630*100/$AG$643))</f>
        <v/>
      </c>
      <c r="FU627" s="138" t="str">
        <f aca="false">IF(AG630=0,"",(AL630/AG630))</f>
        <v/>
      </c>
      <c r="FV627" s="138" t="str">
        <f aca="false">IF(AG630=0,"",(AM630/AG630))</f>
        <v/>
      </c>
      <c r="FW627" s="138"/>
      <c r="FX627" s="141"/>
    </row>
    <row r="628" s="4" customFormat="true" ht="12.75" hidden="false" customHeight="true" outlineLevel="0" collapsed="false">
      <c r="A628" s="69"/>
      <c r="B628" s="117" t="s">
        <v>30</v>
      </c>
      <c r="C628" s="84"/>
      <c r="E628" s="85" t="s">
        <v>280</v>
      </c>
      <c r="F628" s="26" t="n">
        <f aca="false">F23+F74+F126+F179+F232+F283</f>
        <v>1</v>
      </c>
      <c r="H628" s="119" t="s">
        <v>264</v>
      </c>
      <c r="I628" s="73" t="n">
        <f aca="false">I23+I74+I126+I179+I232+I283</f>
        <v>0</v>
      </c>
      <c r="J628" s="74" t="n">
        <f aca="false">J23+J74+J126+J179+J232+J283</f>
        <v>0</v>
      </c>
      <c r="K628" s="75" t="n">
        <f aca="false">K23+K74+K126+K179+K232+K283</f>
        <v>0</v>
      </c>
      <c r="L628" s="75" t="n">
        <f aca="false">L23+L74+L126+L179+L232+L283</f>
        <v>0</v>
      </c>
      <c r="M628" s="75" t="n">
        <f aca="false">M23+M74+M126+M179+M232+M283</f>
        <v>0</v>
      </c>
      <c r="N628" s="75" t="n">
        <f aca="false">N23+N74+N126+N179+N232+N283</f>
        <v>0</v>
      </c>
      <c r="O628" s="75" t="n">
        <f aca="false">O23+O74+O126+O179+O232+O283</f>
        <v>0</v>
      </c>
      <c r="P628" s="75" t="n">
        <f aca="false">P23+P74+P126+P179+P232+P283</f>
        <v>0</v>
      </c>
      <c r="Q628" s="75" t="n">
        <f aca="false">Q23+Q74+Q126+Q179+Q232+Q283</f>
        <v>0</v>
      </c>
      <c r="R628" s="75" t="n">
        <f aca="false">R23+R74+R126+R179+R232+R283</f>
        <v>0</v>
      </c>
      <c r="S628" s="120" t="n">
        <f aca="false">SUM(J628:R628)</f>
        <v>0</v>
      </c>
      <c r="T628" s="77" t="n">
        <f aca="false">T23+T74+T126+T179+T232+T283</f>
        <v>0</v>
      </c>
      <c r="U628" s="78"/>
      <c r="V628" s="119" t="s">
        <v>264</v>
      </c>
      <c r="W628" s="77" t="n">
        <f aca="false">(W23+W74+W126+W179+W232+W283)/6</f>
        <v>0</v>
      </c>
      <c r="X628" s="77" t="n">
        <f aca="false">X23+X74+X126+X179+X232+X283</f>
        <v>0</v>
      </c>
      <c r="Y628" s="77" t="n">
        <f aca="false">Y23+Y74+Y126+Y179+Y232+Y283</f>
        <v>0</v>
      </c>
      <c r="Z628" s="79" t="n">
        <f aca="false">SUM(X628:Y628)</f>
        <v>0</v>
      </c>
      <c r="AA628" s="80" t="n">
        <f aca="false">AA23+AA74+AA126+AA179+AA232+AA283</f>
        <v>0</v>
      </c>
      <c r="AB628" s="81" t="n">
        <f aca="false">AB23+AB74+AB126+AB179+AB232+AB283</f>
        <v>0</v>
      </c>
      <c r="AC628" s="81" t="n">
        <f aca="false">AC23+AC74+AC126+AC179+AC232+AC283</f>
        <v>0</v>
      </c>
      <c r="AD628" s="81" t="n">
        <f aca="false">AD23+AD74+AD126+AD179+AD232+AD283</f>
        <v>0</v>
      </c>
      <c r="AE628" s="81" t="n">
        <f aca="false">AE23+AE74+AE126+AE179+AE232+AE283</f>
        <v>0</v>
      </c>
      <c r="AF628" s="82" t="n">
        <f aca="false">AF23+AF74+AF126+AF179+AF232+AF283</f>
        <v>0</v>
      </c>
      <c r="AG628" s="79" t="n">
        <f aca="false">SUM(AA628:AF628)</f>
        <v>0</v>
      </c>
      <c r="AH628" s="80" t="n">
        <f aca="false">AH23+AH74+AH126+AH179+AH232+AH283</f>
        <v>0</v>
      </c>
      <c r="AI628" s="82" t="n">
        <f aca="false">AI23+AI74+AI126+AI179+AI232+AI283</f>
        <v>0</v>
      </c>
      <c r="AJ628" s="121" t="n">
        <f aca="false">AJ23+AJ74+AJ126+AJ179+AJ232+AJ283</f>
        <v>0</v>
      </c>
      <c r="AK628" s="82" t="n">
        <f aca="false">AK23+AK74+AK126+AK179+AK232+AK283</f>
        <v>0</v>
      </c>
      <c r="AL628" s="80" t="n">
        <f aca="false">AL23+AL74+AL126+AL179+AL232+AL283</f>
        <v>0</v>
      </c>
      <c r="AM628" s="81" t="n">
        <f aca="false">AM23+AM74+AM126+AM179+AM232+AM283</f>
        <v>0</v>
      </c>
      <c r="AN628" s="81" t="n">
        <f aca="false">AN23+AN74+AN126+AN179+AN232+AN283</f>
        <v>0</v>
      </c>
      <c r="AO628" s="81" t="n">
        <f aca="false">AO23+AO74+AO126+AO179+AO232+AO283</f>
        <v>0</v>
      </c>
      <c r="AP628" s="82" t="n">
        <f aca="false">AP23+AP74+AP126+AP179+AP232+AP283</f>
        <v>0</v>
      </c>
      <c r="AR628" s="85" t="s">
        <v>281</v>
      </c>
      <c r="AS628" s="122" t="n">
        <f aca="false">AS23+AS74+AS126+AS179+AS232+AS283</f>
        <v>11281</v>
      </c>
      <c r="AT628" s="12"/>
      <c r="AU628" s="142" t="s">
        <v>64</v>
      </c>
      <c r="AV628" s="494" t="n">
        <f aca="false">AV23+AV74+AV126+AV179+AV232+AV283</f>
        <v>1656</v>
      </c>
      <c r="AW628" s="12"/>
      <c r="AX628" s="12" t="s">
        <v>163</v>
      </c>
      <c r="AY628" s="17" t="n">
        <f aca="false">AY23+AY74+AY126+AY179+AY232+AY283</f>
        <v>2</v>
      </c>
      <c r="AZ628" s="12"/>
      <c r="BA628" s="12" t="s">
        <v>282</v>
      </c>
      <c r="BB628" s="17" t="n">
        <f aca="false">BB23+BB74+BB126+BB179+BB232+BB283</f>
        <v>0</v>
      </c>
      <c r="BC628" s="69"/>
      <c r="BD628" s="12"/>
      <c r="BE628" s="85" t="s">
        <v>283</v>
      </c>
      <c r="BF628" s="12"/>
      <c r="BG628" s="197" t="n">
        <f aca="false">BG23+BG74+BG126+BG179+BG232+BG283</f>
        <v>0</v>
      </c>
      <c r="BH628" s="198" t="n">
        <f aca="false">BH23+BH74+BH126+BH179+BH232+BH283</f>
        <v>0</v>
      </c>
      <c r="BI628" s="198" t="n">
        <f aca="false">BI23+BI74+BI126+BI179+BI232+BI283</f>
        <v>0</v>
      </c>
      <c r="BJ628" s="198" t="n">
        <f aca="false">BJ23+BJ74+BJ126+BJ179+BJ232+BJ283</f>
        <v>0</v>
      </c>
      <c r="BK628" s="198" t="n">
        <f aca="false">BK23+BK74+BK126+BK179+BK232+BK283</f>
        <v>0</v>
      </c>
      <c r="BL628" s="198" t="n">
        <f aca="false">BL23+BL74+BL126+BL179+BL232+BL283</f>
        <v>0</v>
      </c>
      <c r="BM628" s="198" t="n">
        <f aca="false">BM23+BM74+BM126+BM179+BM232+BM283</f>
        <v>0</v>
      </c>
      <c r="BN628" s="198" t="n">
        <f aca="false">BN23+BN74+BN126+BN179+BN232+BN283</f>
        <v>0</v>
      </c>
      <c r="BO628" s="198" t="n">
        <f aca="false">BO23+BO74+BO126+BO179+BO232+BO283</f>
        <v>0</v>
      </c>
      <c r="BP628" s="177" t="n">
        <f aca="false">SUM(BG628:BO628)</f>
        <v>0</v>
      </c>
      <c r="BQ628" s="199" t="n">
        <f aca="false">BQ23+BQ74+BQ126+BQ179+BQ232+BQ283</f>
        <v>0</v>
      </c>
      <c r="BR628" s="200" t="str">
        <f aca="false">IF(BP628=0,"",(BQ628/BP628))</f>
        <v/>
      </c>
      <c r="BS628" s="12"/>
      <c r="BU628" s="85" t="s">
        <v>139</v>
      </c>
      <c r="BV628" s="127" t="n">
        <f aca="false">BV23+BV74+BV126+BV179+BV232+BV283</f>
        <v>0</v>
      </c>
      <c r="BW628" s="75" t="n">
        <f aca="false">BW23+BW74+BW126+BW179+BW232+BW283</f>
        <v>0</v>
      </c>
      <c r="BX628" s="75" t="n">
        <f aca="false">BX23+BX74+BX126+BX179+BX232+BX283</f>
        <v>0</v>
      </c>
      <c r="BY628" s="75" t="n">
        <f aca="false">BY23+BY74+BY126+BY179+BY232+BY283</f>
        <v>0</v>
      </c>
      <c r="BZ628" s="75" t="n">
        <f aca="false">BZ23+BZ74+BZ126+BZ179+BZ232+BZ283</f>
        <v>0</v>
      </c>
      <c r="CA628" s="75" t="n">
        <f aca="false">CA23+CA74+CA126+CA179+CA232+CA283</f>
        <v>0</v>
      </c>
      <c r="CB628" s="75" t="n">
        <f aca="false">CB23+CB74+CB126+CB179+CB232+CB283</f>
        <v>0</v>
      </c>
      <c r="CC628" s="75" t="n">
        <f aca="false">CC23+CC74+CC126+CC179+CC232+CC283</f>
        <v>0</v>
      </c>
      <c r="CD628" s="201" t="n">
        <f aca="false">SUM(BV628:CC628)</f>
        <v>0</v>
      </c>
      <c r="CE628" s="73" t="n">
        <f aca="false">CE23+CE74+CE126+CE179+CE232+CE283</f>
        <v>0</v>
      </c>
      <c r="CF628" s="12" t="s">
        <v>284</v>
      </c>
      <c r="CG628" s="194" t="str">
        <f aca="false">IF(CE609=0,"",(CD638/CE609))</f>
        <v/>
      </c>
      <c r="CI628" s="85"/>
      <c r="CJ628" s="128"/>
      <c r="CK628" s="202"/>
      <c r="CL628" s="128"/>
      <c r="CM628" s="203" t="s">
        <v>285</v>
      </c>
      <c r="CN628" s="78"/>
      <c r="CO628" s="160" t="n">
        <f aca="false">CO23+CO74+CO126+CO179+CO232+CO283</f>
        <v>0</v>
      </c>
      <c r="CP628" s="85" t="s">
        <v>75</v>
      </c>
      <c r="CQ628" s="26" t="n">
        <f aca="false">CQ23+CQ74+CQ126+CQ179+CQ232+CQ283</f>
        <v>0</v>
      </c>
      <c r="CR628" s="128"/>
      <c r="CS628" s="12" t="s">
        <v>167</v>
      </c>
      <c r="CT628" s="26" t="n">
        <f aca="false">CT23+CT74+CT126+CT179+CT232+CT283</f>
        <v>0</v>
      </c>
      <c r="DP628" s="71"/>
      <c r="DQ628" s="12"/>
      <c r="DR628" s="85" t="s">
        <v>281</v>
      </c>
      <c r="DS628" s="26" t="n">
        <f aca="false">DS23+DS74+DS126+DS179+DS232+DS283</f>
        <v>331</v>
      </c>
      <c r="DU628" s="85"/>
      <c r="DV628" s="162"/>
      <c r="DW628" s="12"/>
      <c r="DX628" s="119" t="s">
        <v>192</v>
      </c>
      <c r="DY628" s="131"/>
      <c r="DZ628" s="131"/>
      <c r="EA628" s="132"/>
      <c r="EB628" s="133" t="n">
        <f aca="false">EB23+EB74+EB126+EB179+EB232+EB283</f>
        <v>0</v>
      </c>
      <c r="EC628" s="133" t="n">
        <f aca="false">EC23+EC74+EC126+EC179+EC232+EC283</f>
        <v>0</v>
      </c>
      <c r="ED628" s="133" t="n">
        <f aca="false">ED23+ED74+ED126+ED179+ED232+ED283</f>
        <v>0</v>
      </c>
      <c r="EE628" s="133" t="n">
        <f aca="false">EE23+EE74+EE126+EE179+EE232+EE283</f>
        <v>0</v>
      </c>
      <c r="EF628" s="133" t="n">
        <f aca="false">EF23+EF74+EF126+EF179+EF232+EF283</f>
        <v>0</v>
      </c>
      <c r="EG628" s="124" t="n">
        <f aca="false">EG23+EG74+EG126+EG179+EG232+EG283</f>
        <v>0</v>
      </c>
      <c r="EH628" s="134" t="n">
        <f aca="false">(EH23+EH74+EH126+EH179+EH232+EH283)/6</f>
        <v>0</v>
      </c>
      <c r="EJ628" s="135" t="s">
        <v>192</v>
      </c>
      <c r="EK628" s="136" t="n">
        <f aca="false">EK23+EK74+EK126+EK179+EK232+EK283</f>
        <v>0</v>
      </c>
      <c r="EL628" s="106" t="n">
        <f aca="false">EL23+EL74+EL126+EL179+EL232+EL283</f>
        <v>0</v>
      </c>
      <c r="EM628" s="107" t="n">
        <f aca="false">EM23+EM74+EM126+EM179+EM232+EM283</f>
        <v>0</v>
      </c>
      <c r="EN628" s="107" t="n">
        <f aca="false">EN23+EN74+EN126+EN179+EN232+EN283</f>
        <v>0</v>
      </c>
      <c r="EO628" s="107" t="n">
        <f aca="false">EO23+EO74+EO126+EO179+EO232+EO283</f>
        <v>0</v>
      </c>
      <c r="EP628" s="107" t="n">
        <f aca="false">EP23+EP74+EP126+EP179+EP232+EP283</f>
        <v>0</v>
      </c>
      <c r="EQ628" s="107" t="n">
        <f aca="false">EQ23+EQ74+EQ126+EQ179+EQ232+EQ283</f>
        <v>0</v>
      </c>
      <c r="ER628" s="107" t="n">
        <f aca="false">ER23+ER74+ER126+ER179+ER232+ER283</f>
        <v>0</v>
      </c>
      <c r="ES628" s="107" t="n">
        <f aca="false">ES23+ES74+ES126+ES179+ES232+ES283</f>
        <v>0</v>
      </c>
      <c r="ET628" s="108" t="n">
        <f aca="false">ET23+ET74+ET126+ET179+ET232+ET283</f>
        <v>0</v>
      </c>
      <c r="EU628" s="135" t="n">
        <f aca="false">SUM(EL628:ET628)</f>
        <v>0</v>
      </c>
      <c r="EV628" s="137" t="n">
        <f aca="false">EV23+EV74+EV126+EV179+EV232+EV283</f>
        <v>0</v>
      </c>
      <c r="EW628" s="107" t="n">
        <f aca="false">EW23+EW74+EW126+EW179+EW232+EW283</f>
        <v>0</v>
      </c>
      <c r="EX628" s="124" t="n">
        <f aca="false">SUM(EV628:EW628)</f>
        <v>0</v>
      </c>
      <c r="EY628" s="106" t="n">
        <f aca="false">EY23+EY74+EY126+EY179+EY232+EY283</f>
        <v>0</v>
      </c>
      <c r="EZ628" s="107" t="n">
        <f aca="false">EZ23+EZ74+EZ126+EZ179+EZ232+EZ283</f>
        <v>0</v>
      </c>
      <c r="FA628" s="107" t="n">
        <f aca="false">FA23+FA74+FA126+FA179+FA232+FA283</f>
        <v>0</v>
      </c>
      <c r="FB628" s="107" t="n">
        <f aca="false">FB23+FB74+FB126+FB179+FB232+FB283</f>
        <v>0</v>
      </c>
      <c r="FC628" s="107" t="n">
        <f aca="false">FC23+FC74+FC126+FC179+FC232+FC283</f>
        <v>0</v>
      </c>
      <c r="FD628" s="108" t="n">
        <f aca="false">FD23+FD74+FD126+FD179+FD232+FD283</f>
        <v>0</v>
      </c>
      <c r="FE628" s="124" t="n">
        <f aca="false">SUM(EY628:FD628)</f>
        <v>0</v>
      </c>
      <c r="FF628" s="12"/>
      <c r="FG628" s="135" t="s">
        <v>192</v>
      </c>
      <c r="FH628" s="138" t="str">
        <f aca="false">IF(EU628=0,"",(EF628/EU628))</f>
        <v/>
      </c>
      <c r="FI628" s="138" t="n">
        <f aca="false">EF628/365</f>
        <v>0</v>
      </c>
      <c r="FJ628" s="138" t="str">
        <f aca="false">IF(EG628=0,"",(EF628*100)/EG628)</f>
        <v/>
      </c>
      <c r="FK628" s="138" t="str">
        <f aca="false">IF(EH628=0,"",(EU628/EH628))</f>
        <v/>
      </c>
      <c r="FL628" s="138" t="str">
        <f aca="false">IF(EU628=0,"",(EG628-EF628)/EU628)</f>
        <v/>
      </c>
      <c r="FM628" s="138"/>
      <c r="FN628" s="138" t="str">
        <f aca="false">IF(EU628=0,"",(EC628+ED628)*100/EU628)</f>
        <v/>
      </c>
      <c r="FO628" s="138" t="str">
        <f aca="false">IF(EU628=0,"",(ED628*100/EU628))</f>
        <v/>
      </c>
      <c r="FP628" s="138" t="str">
        <f aca="false">IF($DM608=0,"",($DP618/$DM608))</f>
        <v/>
      </c>
      <c r="FQ628" s="138" t="str">
        <f aca="false">IF(EU628=0,"",(DG618*100/EU628))</f>
        <v/>
      </c>
      <c r="FR628" s="138"/>
      <c r="FS628" s="141"/>
      <c r="FT628" s="138" t="str">
        <f aca="false">IF(AG631=0,"",(AG631*100/$AG$643))</f>
        <v/>
      </c>
      <c r="FU628" s="138" t="str">
        <f aca="false">IF(AG631=0,"",(AL631/AG631))</f>
        <v/>
      </c>
      <c r="FV628" s="138" t="str">
        <f aca="false">IF(AG631=0,"",(AM631/AG631))</f>
        <v/>
      </c>
      <c r="FW628" s="138"/>
      <c r="FX628" s="141"/>
    </row>
    <row r="629" s="4" customFormat="true" ht="12.75" hidden="false" customHeight="true" outlineLevel="0" collapsed="false">
      <c r="A629" s="69"/>
      <c r="B629" s="85" t="s">
        <v>273</v>
      </c>
      <c r="C629" s="118" t="n">
        <f aca="false">+X643</f>
        <v>4874</v>
      </c>
      <c r="E629" s="85" t="s">
        <v>224</v>
      </c>
      <c r="F629" s="26" t="n">
        <f aca="false">F24+F75+F127+F180+F233+F284</f>
        <v>14</v>
      </c>
      <c r="H629" s="119" t="s">
        <v>270</v>
      </c>
      <c r="I629" s="73" t="n">
        <f aca="false">I24+I75+I127+I180+I233+I284</f>
        <v>0</v>
      </c>
      <c r="J629" s="74" t="n">
        <f aca="false">J24+J75+J127+J180+J233+J284</f>
        <v>0</v>
      </c>
      <c r="K629" s="75" t="n">
        <f aca="false">K24+K75+K127+K180+K233+K284</f>
        <v>0</v>
      </c>
      <c r="L629" s="75" t="n">
        <f aca="false">L24+L75+L127+L180+L233+L284</f>
        <v>0</v>
      </c>
      <c r="M629" s="75" t="n">
        <f aca="false">M24+M75+M127+M180+M233+M284</f>
        <v>0</v>
      </c>
      <c r="N629" s="75" t="n">
        <f aca="false">N24+N75+N127+N180+N233+N284</f>
        <v>0</v>
      </c>
      <c r="O629" s="75" t="n">
        <f aca="false">O24+O75+O127+O180+O233+O284</f>
        <v>0</v>
      </c>
      <c r="P629" s="75" t="n">
        <f aca="false">P24+P75+P127+P180+P233+P284</f>
        <v>0</v>
      </c>
      <c r="Q629" s="75" t="n">
        <f aca="false">Q24+Q75+Q127+Q180+Q233+Q284</f>
        <v>0</v>
      </c>
      <c r="R629" s="75" t="n">
        <f aca="false">R24+R75+R127+R180+R233+R284</f>
        <v>0</v>
      </c>
      <c r="S629" s="120" t="n">
        <f aca="false">SUM(J629:R629)</f>
        <v>0</v>
      </c>
      <c r="T629" s="77" t="n">
        <f aca="false">T24+T75+T127+T180+T233+T284</f>
        <v>0</v>
      </c>
      <c r="U629" s="78"/>
      <c r="V629" s="119" t="s">
        <v>270</v>
      </c>
      <c r="W629" s="77" t="n">
        <f aca="false">(W24+W75+W127+W180+W233+W284)/6</f>
        <v>0</v>
      </c>
      <c r="X629" s="77" t="n">
        <f aca="false">X24+X75+X127+X180+X233+X284</f>
        <v>0</v>
      </c>
      <c r="Y629" s="77" t="n">
        <f aca="false">Y24+Y75+Y127+Y180+Y233+Y284</f>
        <v>0</v>
      </c>
      <c r="Z629" s="79" t="n">
        <f aca="false">SUM(X629:Y629)</f>
        <v>0</v>
      </c>
      <c r="AA629" s="80" t="n">
        <f aca="false">AA24+AA75+AA127+AA180+AA233+AA284</f>
        <v>0</v>
      </c>
      <c r="AB629" s="81" t="n">
        <f aca="false">AB24+AB75+AB127+AB180+AB233+AB284</f>
        <v>0</v>
      </c>
      <c r="AC629" s="81" t="n">
        <f aca="false">AC24+AC75+AC127+AC180+AC233+AC284</f>
        <v>0</v>
      </c>
      <c r="AD629" s="81" t="n">
        <f aca="false">AD24+AD75+AD127+AD180+AD233+AD284</f>
        <v>0</v>
      </c>
      <c r="AE629" s="81" t="n">
        <f aca="false">AE24+AE75+AE127+AE180+AE233+AE284</f>
        <v>0</v>
      </c>
      <c r="AF629" s="82" t="n">
        <f aca="false">AF24+AF75+AF127+AF180+AF233+AF284</f>
        <v>0</v>
      </c>
      <c r="AG629" s="79" t="n">
        <f aca="false">SUM(AA629:AF629)</f>
        <v>0</v>
      </c>
      <c r="AH629" s="80" t="n">
        <f aca="false">AH24+AH75+AH127+AH180+AH233+AH284</f>
        <v>0</v>
      </c>
      <c r="AI629" s="82" t="n">
        <f aca="false">AI24+AI75+AI127+AI180+AI233+AI284</f>
        <v>0</v>
      </c>
      <c r="AJ629" s="121" t="n">
        <f aca="false">AJ24+AJ75+AJ127+AJ180+AJ233+AJ284</f>
        <v>0</v>
      </c>
      <c r="AK629" s="82" t="n">
        <f aca="false">AK24+AK75+AK127+AK180+AK233+AK284</f>
        <v>0</v>
      </c>
      <c r="AL629" s="80" t="n">
        <f aca="false">AL24+AL75+AL127+AL180+AL233+AL284</f>
        <v>0</v>
      </c>
      <c r="AM629" s="81" t="n">
        <f aca="false">AM24+AM75+AM127+AM180+AM233+AM284</f>
        <v>0</v>
      </c>
      <c r="AN629" s="81" t="n">
        <f aca="false">AN24+AN75+AN127+AN180+AN233+AN284</f>
        <v>0</v>
      </c>
      <c r="AO629" s="81" t="n">
        <f aca="false">AO24+AO75+AO127+AO180+AO233+AO284</f>
        <v>0</v>
      </c>
      <c r="AP629" s="82" t="n">
        <f aca="false">AP24+AP75+AP127+AP180+AP233+AP284</f>
        <v>0</v>
      </c>
      <c r="AR629" s="142" t="s">
        <v>64</v>
      </c>
      <c r="AS629" s="185" t="n">
        <f aca="false">SUM(AS627:AS628)</f>
        <v>20379</v>
      </c>
      <c r="AT629" s="12"/>
      <c r="AU629" s="117" t="s">
        <v>30</v>
      </c>
      <c r="AV629" s="84"/>
      <c r="AW629" s="12"/>
      <c r="AX629" s="12" t="s">
        <v>172</v>
      </c>
      <c r="AY629" s="17" t="n">
        <f aca="false">AY24+AY75+AY127+AY180+AY233+AY284</f>
        <v>0</v>
      </c>
      <c r="AZ629" s="12"/>
      <c r="BA629" s="24" t="s">
        <v>64</v>
      </c>
      <c r="BB629" s="68" t="n">
        <f aca="false">SUM(BB626:BB628)</f>
        <v>36</v>
      </c>
      <c r="BC629" s="69"/>
      <c r="BD629" s="12"/>
      <c r="BE629" s="85"/>
      <c r="BF629" s="11" t="s">
        <v>64</v>
      </c>
      <c r="BG629" s="149" t="n">
        <f aca="false">SUM(BG612:BG628)</f>
        <v>8702</v>
      </c>
      <c r="BH629" s="204" t="n">
        <f aca="false">SUM(BH612:BH628)</f>
        <v>0</v>
      </c>
      <c r="BI629" s="204" t="n">
        <f aca="false">SUM(BI612:BI628)</f>
        <v>21</v>
      </c>
      <c r="BJ629" s="204" t="n">
        <f aca="false">SUM(BJ612:BJ628)</f>
        <v>0</v>
      </c>
      <c r="BK629" s="204" t="n">
        <f aca="false">SUM(BK612:BK628)</f>
        <v>1054</v>
      </c>
      <c r="BL629" s="204" t="n">
        <f aca="false">SUM(BL612:BL628)</f>
        <v>1413</v>
      </c>
      <c r="BM629" s="204" t="n">
        <f aca="false">SUM(BM612:BM628)</f>
        <v>2422</v>
      </c>
      <c r="BN629" s="204" t="n">
        <f aca="false">SUM(BN612:BN628)</f>
        <v>378</v>
      </c>
      <c r="BO629" s="204" t="n">
        <f aca="false">SUM(BO612:BO628)</f>
        <v>0</v>
      </c>
      <c r="BP629" s="205" t="n">
        <f aca="false">SUM(BP612:BP628)</f>
        <v>13990</v>
      </c>
      <c r="BQ629" s="94" t="n">
        <f aca="false">SUM(BQ612:BQ628)</f>
        <v>27252</v>
      </c>
      <c r="BS629" s="12"/>
      <c r="BU629" s="85" t="s">
        <v>149</v>
      </c>
      <c r="BV629" s="127" t="n">
        <f aca="false">BV24+BV75+BV127+BV180+BV233+BV284</f>
        <v>0</v>
      </c>
      <c r="BW629" s="75" t="n">
        <f aca="false">BW24+BW75+BW127+BW180+BW233+BW284</f>
        <v>0</v>
      </c>
      <c r="BX629" s="75" t="n">
        <f aca="false">BX24+BX75+BX127+BX180+BX233+BX284</f>
        <v>0</v>
      </c>
      <c r="BY629" s="75" t="n">
        <f aca="false">BY24+BY75+BY127+BY180+BY233+BY284</f>
        <v>0</v>
      </c>
      <c r="BZ629" s="75" t="n">
        <f aca="false">BZ24+BZ75+BZ127+BZ180+BZ233+BZ284</f>
        <v>0</v>
      </c>
      <c r="CA629" s="75" t="n">
        <f aca="false">CA24+CA75+CA127+CA180+CA233+CA284</f>
        <v>0</v>
      </c>
      <c r="CB629" s="75" t="n">
        <f aca="false">CB24+CB75+CB127+CB180+CB233+CB284</f>
        <v>0</v>
      </c>
      <c r="CC629" s="75" t="n">
        <f aca="false">CC24+CC75+CC127+CC180+CC233+CC284</f>
        <v>0</v>
      </c>
      <c r="CD629" s="201" t="n">
        <f aca="false">SUM(BV629:CC629)</f>
        <v>0</v>
      </c>
      <c r="CE629" s="73" t="n">
        <f aca="false">CE24+CE75+CE127+CE180+CE233+CE284</f>
        <v>0</v>
      </c>
      <c r="CF629" s="12" t="s">
        <v>286</v>
      </c>
      <c r="CG629" s="194" t="n">
        <f aca="false">IF(CD638=0,"",(CE638/CD638))</f>
        <v>1.82844574780059</v>
      </c>
      <c r="CI629" s="85" t="s">
        <v>287</v>
      </c>
      <c r="CJ629" s="128"/>
      <c r="CK629" s="160" t="n">
        <f aca="false">CK24+CK75+CK127+CK180+CK233+CK284</f>
        <v>0</v>
      </c>
      <c r="CL629" s="128"/>
      <c r="CM629" s="203" t="s">
        <v>83</v>
      </c>
      <c r="CN629" s="78"/>
      <c r="CO629" s="160" t="n">
        <f aca="false">CO24+CO75+CO127+CO180+CO233+CO284</f>
        <v>0</v>
      </c>
      <c r="CP629" s="85" t="s">
        <v>76</v>
      </c>
      <c r="CQ629" s="26" t="n">
        <f aca="false">CQ24+CQ75+CQ127+CQ180+CQ233+CQ284</f>
        <v>0</v>
      </c>
      <c r="CR629" s="128"/>
      <c r="CS629" s="12" t="s">
        <v>178</v>
      </c>
      <c r="CT629" s="26" t="n">
        <f aca="false">CT24+CT75+CT127+CT180+CT233+CT284</f>
        <v>0</v>
      </c>
      <c r="CW629" s="15" t="s">
        <v>288</v>
      </c>
      <c r="CX629" s="15"/>
      <c r="CY629" s="15"/>
      <c r="CZ629" s="15"/>
      <c r="DA629" s="14" t="s">
        <v>289</v>
      </c>
      <c r="DB629" s="14"/>
      <c r="DC629" s="14"/>
      <c r="DD629" s="14"/>
      <c r="DE629" s="14"/>
      <c r="DF629" s="50" t="s">
        <v>290</v>
      </c>
      <c r="DG629" s="50" t="s">
        <v>291</v>
      </c>
      <c r="DH629" s="208" t="s">
        <v>250</v>
      </c>
      <c r="DI629" s="208"/>
      <c r="DJ629" s="208"/>
      <c r="DK629" s="208"/>
      <c r="DL629" s="86"/>
      <c r="DM629" s="86"/>
      <c r="DN629" s="86"/>
      <c r="DO629" s="86"/>
      <c r="DP629" s="71"/>
      <c r="DQ629" s="12"/>
      <c r="DR629" s="142" t="s">
        <v>64</v>
      </c>
      <c r="DS629" s="186" t="n">
        <f aca="false">SUM(DS627:DS628)</f>
        <v>575</v>
      </c>
      <c r="DU629" s="117" t="s">
        <v>292</v>
      </c>
      <c r="DV629" s="162"/>
      <c r="DW629" s="12"/>
      <c r="DX629" s="119" t="s">
        <v>293</v>
      </c>
      <c r="DY629" s="131"/>
      <c r="DZ629" s="131"/>
      <c r="EA629" s="132"/>
      <c r="EB629" s="133" t="n">
        <f aca="false">EB24+EB75+EB127+EB180+EB233+EB284</f>
        <v>0</v>
      </c>
      <c r="EC629" s="133" t="n">
        <f aca="false">EC24+EC75+EC127+EC180+EC233+EC284</f>
        <v>0</v>
      </c>
      <c r="ED629" s="133" t="n">
        <f aca="false">ED24+ED75+ED127+ED180+ED233+ED284</f>
        <v>0</v>
      </c>
      <c r="EE629" s="133" t="n">
        <f aca="false">EE24+EE75+EE127+EE180+EE233+EE284</f>
        <v>0</v>
      </c>
      <c r="EF629" s="133" t="n">
        <f aca="false">EF24+EF75+EF127+EF180+EF233+EF284</f>
        <v>0</v>
      </c>
      <c r="EG629" s="124" t="n">
        <f aca="false">EG24+EG75+EG127+EG180+EG233+EG284</f>
        <v>0</v>
      </c>
      <c r="EH629" s="134" t="n">
        <f aca="false">(EH24+EH75+EH127+EH180+EH233+EH284)/6</f>
        <v>0</v>
      </c>
      <c r="EJ629" s="135" t="s">
        <v>293</v>
      </c>
      <c r="EK629" s="136" t="n">
        <f aca="false">EK24+EK75+EK127+EK180+EK233+EK284</f>
        <v>0</v>
      </c>
      <c r="EL629" s="106" t="n">
        <f aca="false">EL24+EL75+EL127+EL180+EL233+EL284</f>
        <v>0</v>
      </c>
      <c r="EM629" s="107" t="n">
        <f aca="false">EM24+EM75+EM127+EM180+EM233+EM284</f>
        <v>0</v>
      </c>
      <c r="EN629" s="107" t="n">
        <f aca="false">EN24+EN75+EN127+EN180+EN233+EN284</f>
        <v>0</v>
      </c>
      <c r="EO629" s="107" t="n">
        <f aca="false">EO24+EO75+EO127+EO180+EO233+EO284</f>
        <v>0</v>
      </c>
      <c r="EP629" s="107" t="n">
        <f aca="false">EP24+EP75+EP127+EP180+EP233+EP284</f>
        <v>0</v>
      </c>
      <c r="EQ629" s="107" t="n">
        <f aca="false">EQ24+EQ75+EQ127+EQ180+EQ233+EQ284</f>
        <v>0</v>
      </c>
      <c r="ER629" s="107" t="n">
        <f aca="false">ER24+ER75+ER127+ER180+ER233+ER284</f>
        <v>0</v>
      </c>
      <c r="ES629" s="107" t="n">
        <f aca="false">ES24+ES75+ES127+ES180+ES233+ES284</f>
        <v>0</v>
      </c>
      <c r="ET629" s="108" t="n">
        <f aca="false">ET24+ET75+ET127+ET180+ET233+ET284</f>
        <v>0</v>
      </c>
      <c r="EU629" s="135" t="n">
        <f aca="false">SUM(EL629:ET629)</f>
        <v>0</v>
      </c>
      <c r="EV629" s="137" t="n">
        <f aca="false">EV24+EV75+EV127+EV180+EV233+EV284</f>
        <v>0</v>
      </c>
      <c r="EW629" s="107" t="n">
        <f aca="false">EW24+EW75+EW127+EW180+EW233+EW284</f>
        <v>0</v>
      </c>
      <c r="EX629" s="124" t="n">
        <f aca="false">SUM(EV629:EW629)</f>
        <v>0</v>
      </c>
      <c r="EY629" s="106" t="n">
        <f aca="false">EY24+EY75+EY127+EY180+EY233+EY284</f>
        <v>0</v>
      </c>
      <c r="EZ629" s="107" t="n">
        <f aca="false">EZ24+EZ75+EZ127+EZ180+EZ233+EZ284</f>
        <v>0</v>
      </c>
      <c r="FA629" s="107" t="n">
        <f aca="false">FA24+FA75+FA127+FA180+FA233+FA284</f>
        <v>0</v>
      </c>
      <c r="FB629" s="107" t="n">
        <f aca="false">FB24+FB75+FB127+FB180+FB233+FB284</f>
        <v>0</v>
      </c>
      <c r="FC629" s="107" t="n">
        <f aca="false">FC24+FC75+FC127+FC180+FC233+FC284</f>
        <v>0</v>
      </c>
      <c r="FD629" s="108" t="n">
        <f aca="false">FD24+FD75+FD127+FD180+FD233+FD284</f>
        <v>0</v>
      </c>
      <c r="FE629" s="124" t="n">
        <f aca="false">SUM(EY629:FD629)</f>
        <v>0</v>
      </c>
      <c r="FF629" s="12"/>
      <c r="FG629" s="135" t="s">
        <v>293</v>
      </c>
      <c r="FH629" s="138" t="str">
        <f aca="false">IF(EU629=0,"",(EF629/EU629))</f>
        <v/>
      </c>
      <c r="FI629" s="138" t="n">
        <f aca="false">EF629/365</f>
        <v>0</v>
      </c>
      <c r="FJ629" s="138" t="str">
        <f aca="false">IF(EG629=0,"",(EF629*100)/EG629)</f>
        <v/>
      </c>
      <c r="FK629" s="138" t="str">
        <f aca="false">IF(EH629=0,"",(EU629/EH629))</f>
        <v/>
      </c>
      <c r="FL629" s="138" t="str">
        <f aca="false">IF(EU629=0,"",(EG629-EF629)/EU629)</f>
        <v/>
      </c>
      <c r="FM629" s="138"/>
      <c r="FN629" s="138" t="str">
        <f aca="false">IF(EU629=0,"",(EC629+ED629)*100/EU629)</f>
        <v/>
      </c>
      <c r="FO629" s="138" t="str">
        <f aca="false">IF(EU629=0,"",(ED629*100/EU629))</f>
        <v/>
      </c>
      <c r="FP629" s="138" t="str">
        <f aca="false">IF($DM608=0,"",($DP628/$DM608))</f>
        <v/>
      </c>
      <c r="FQ629" s="138"/>
      <c r="FR629" s="138"/>
      <c r="FS629" s="141"/>
      <c r="FT629" s="138" t="str">
        <f aca="false">IF(AG632=0,"",(AG632*100/$AG$643))</f>
        <v/>
      </c>
      <c r="FU629" s="138" t="str">
        <f aca="false">IF(AG632=0,"",(AL632/AG632))</f>
        <v/>
      </c>
      <c r="FV629" s="138" t="str">
        <f aca="false">IF(AG632=0,"",(AM632/AG632))</f>
        <v/>
      </c>
      <c r="FW629" s="138"/>
      <c r="FX629" s="141"/>
    </row>
    <row r="630" s="4" customFormat="true" ht="12.75" hidden="false" customHeight="true" outlineLevel="0" collapsed="false">
      <c r="A630" s="69"/>
      <c r="B630" s="85" t="s">
        <v>281</v>
      </c>
      <c r="C630" s="118" t="n">
        <f aca="false">+Y643</f>
        <v>5201</v>
      </c>
      <c r="E630" s="85" t="s">
        <v>294</v>
      </c>
      <c r="F630" s="118" t="n">
        <f aca="false">+C648+F616</f>
        <v>20379</v>
      </c>
      <c r="H630" s="119" t="s">
        <v>279</v>
      </c>
      <c r="I630" s="73" t="n">
        <f aca="false">I25+I76+I128+I181+I234+I285</f>
        <v>0</v>
      </c>
      <c r="J630" s="74" t="n">
        <f aca="false">J25+J76+J128+J181+J234+J285</f>
        <v>0</v>
      </c>
      <c r="K630" s="75" t="n">
        <f aca="false">K25+K76+K128+K181+K234+K285</f>
        <v>0</v>
      </c>
      <c r="L630" s="75" t="n">
        <f aca="false">L25+L76+L128+L181+L234+L285</f>
        <v>0</v>
      </c>
      <c r="M630" s="75" t="n">
        <f aca="false">M25+M76+M128+M181+M234+M285</f>
        <v>0</v>
      </c>
      <c r="N630" s="75" t="n">
        <f aca="false">N25+N76+N128+N181+N234+N285</f>
        <v>0</v>
      </c>
      <c r="O630" s="75" t="n">
        <f aca="false">O25+O76+O128+O181+O234+O285</f>
        <v>0</v>
      </c>
      <c r="P630" s="75" t="n">
        <f aca="false">P25+P76+P128+P181+P234+P285</f>
        <v>0</v>
      </c>
      <c r="Q630" s="75" t="n">
        <f aca="false">Q25+Q76+Q128+Q181+Q234+Q285</f>
        <v>0</v>
      </c>
      <c r="R630" s="75" t="n">
        <f aca="false">R25+R76+R128+R181+R234+R285</f>
        <v>0</v>
      </c>
      <c r="S630" s="120" t="n">
        <f aca="false">SUM(J630:R630)</f>
        <v>0</v>
      </c>
      <c r="T630" s="77" t="n">
        <f aca="false">T25+T76+T128+T181+T234+T285</f>
        <v>0</v>
      </c>
      <c r="U630" s="78"/>
      <c r="V630" s="119" t="s">
        <v>279</v>
      </c>
      <c r="W630" s="77" t="n">
        <f aca="false">(W25+W76+W128+W181+W234+W285)/6</f>
        <v>0</v>
      </c>
      <c r="X630" s="77" t="n">
        <f aca="false">X25+X76+X128+X181+X234+X285</f>
        <v>0</v>
      </c>
      <c r="Y630" s="77" t="n">
        <f aca="false">Y25+Y76+Y128+Y181+Y234+Y285</f>
        <v>0</v>
      </c>
      <c r="Z630" s="79" t="n">
        <f aca="false">SUM(X630:Y630)</f>
        <v>0</v>
      </c>
      <c r="AA630" s="80" t="n">
        <f aca="false">AA25+AA76+AA128+AA181+AA234+AA285</f>
        <v>0</v>
      </c>
      <c r="AB630" s="81" t="n">
        <f aca="false">AB25+AB76+AB128+AB181+AB234+AB285</f>
        <v>0</v>
      </c>
      <c r="AC630" s="81" t="n">
        <f aca="false">AC25+AC76+AC128+AC181+AC234+AC285</f>
        <v>0</v>
      </c>
      <c r="AD630" s="81" t="n">
        <f aca="false">AD25+AD76+AD128+AD181+AD234+AD285</f>
        <v>0</v>
      </c>
      <c r="AE630" s="81" t="n">
        <f aca="false">AE25+AE76+AE128+AE181+AE234+AE285</f>
        <v>0</v>
      </c>
      <c r="AF630" s="82" t="n">
        <f aca="false">AF25+AF76+AF128+AF181+AF234+AF285</f>
        <v>0</v>
      </c>
      <c r="AG630" s="79" t="n">
        <f aca="false">SUM(AA630:AF630)</f>
        <v>0</v>
      </c>
      <c r="AH630" s="80" t="n">
        <f aca="false">AH25+AH76+AH128+AH181+AH234+AH285</f>
        <v>0</v>
      </c>
      <c r="AI630" s="82" t="n">
        <f aca="false">AI25+AI76+AI128+AI181+AI234+AI285</f>
        <v>0</v>
      </c>
      <c r="AJ630" s="121" t="n">
        <f aca="false">AJ25+AJ76+AJ128+AJ181+AJ234+AJ285</f>
        <v>0</v>
      </c>
      <c r="AK630" s="82" t="n">
        <f aca="false">AK25+AK76+AK128+AK181+AK234+AK285</f>
        <v>0</v>
      </c>
      <c r="AL630" s="80" t="n">
        <f aca="false">AL25+AL76+AL128+AL181+AL234+AL285</f>
        <v>0</v>
      </c>
      <c r="AM630" s="81" t="n">
        <f aca="false">AM25+AM76+AM128+AM181+AM234+AM285</f>
        <v>0</v>
      </c>
      <c r="AN630" s="81" t="n">
        <f aca="false">AN25+AN76+AN128+AN181+AN234+AN285</f>
        <v>0</v>
      </c>
      <c r="AO630" s="81" t="n">
        <f aca="false">AO25+AO76+AO128+AO181+AO234+AO285</f>
        <v>0</v>
      </c>
      <c r="AP630" s="82" t="n">
        <f aca="false">AP25+AP76+AP128+AP181+AP234+AP285</f>
        <v>0</v>
      </c>
      <c r="AR630" s="117" t="s">
        <v>170</v>
      </c>
      <c r="AS630" s="187"/>
      <c r="AT630" s="12"/>
      <c r="AU630" s="85" t="s">
        <v>273</v>
      </c>
      <c r="AV630" s="17" t="n">
        <f aca="false">AV25+AV76+AV128+AV181+AV234+AV285</f>
        <v>872</v>
      </c>
      <c r="AW630" s="12"/>
      <c r="AX630" s="24" t="s">
        <v>64</v>
      </c>
      <c r="AY630" s="68" t="n">
        <f aca="false">SUM(AY627:AY629)</f>
        <v>2</v>
      </c>
      <c r="AZ630" s="12"/>
      <c r="BA630" s="11" t="s">
        <v>295</v>
      </c>
      <c r="BB630" s="118" t="n">
        <f aca="false">AV652+AY616+AY621+AY624+AY630+AY636+AY643+BB618+BB629</f>
        <v>1898</v>
      </c>
      <c r="BC630" s="69"/>
      <c r="BD630" s="12"/>
      <c r="BE630" s="149"/>
      <c r="BF630" s="40"/>
      <c r="BG630" s="12"/>
      <c r="BH630" s="12"/>
      <c r="BI630" s="12"/>
      <c r="BJ630" s="12"/>
      <c r="BK630" s="12"/>
      <c r="BL630" s="40"/>
      <c r="BM630" s="40"/>
      <c r="BN630" s="40"/>
      <c r="BO630" s="40"/>
      <c r="BP630" s="12"/>
      <c r="BQ630" s="12"/>
      <c r="BS630" s="12"/>
      <c r="BU630" s="85" t="s">
        <v>160</v>
      </c>
      <c r="BV630" s="127" t="n">
        <f aca="false">BV25+BV76+BV128+BV181+BV234+BV285</f>
        <v>0</v>
      </c>
      <c r="BW630" s="75" t="n">
        <f aca="false">BW25+BW76+BW128+BW181+BW234+BW285</f>
        <v>6</v>
      </c>
      <c r="BX630" s="75" t="n">
        <f aca="false">BX25+BX76+BX128+BX181+BX234+BX285</f>
        <v>12</v>
      </c>
      <c r="BY630" s="75" t="n">
        <f aca="false">BY25+BY76+BY128+BY181+BY234+BY285</f>
        <v>237</v>
      </c>
      <c r="BZ630" s="75" t="n">
        <f aca="false">BZ25+BZ76+BZ128+BZ181+BZ234+BZ285</f>
        <v>151</v>
      </c>
      <c r="CA630" s="75" t="n">
        <f aca="false">CA25+CA76+CA128+CA181+CA234+CA285</f>
        <v>0</v>
      </c>
      <c r="CB630" s="75" t="n">
        <f aca="false">CB25+CB76+CB128+CB181+CB234+CB285</f>
        <v>0</v>
      </c>
      <c r="CC630" s="75" t="n">
        <f aca="false">CC25+CC76+CC128+CC181+CC234+CC285</f>
        <v>0</v>
      </c>
      <c r="CD630" s="201" t="n">
        <f aca="false">SUM(BV630:CC630)</f>
        <v>406</v>
      </c>
      <c r="CE630" s="73" t="n">
        <f aca="false">CE25+CE76+CE128+CE181+CE234+CE285</f>
        <v>714</v>
      </c>
      <c r="CF630" s="12" t="s">
        <v>296</v>
      </c>
      <c r="CG630" s="194" t="n">
        <f aca="false">IF(F638=0,"",(BV652*100)/F638)</f>
        <v>6.5409429280397</v>
      </c>
      <c r="CI630" s="149" t="s">
        <v>77</v>
      </c>
      <c r="CJ630" s="183"/>
      <c r="CK630" s="209"/>
      <c r="CL630" s="183"/>
      <c r="CM630" s="210"/>
      <c r="CN630" s="211"/>
      <c r="CO630" s="212"/>
      <c r="CP630" s="142" t="s">
        <v>64</v>
      </c>
      <c r="CQ630" s="188" t="n">
        <f aca="false">SUM(CQ628:CQ629)</f>
        <v>0</v>
      </c>
      <c r="CR630" s="128"/>
      <c r="CS630" s="24" t="s">
        <v>64</v>
      </c>
      <c r="CT630" s="68" t="n">
        <f aca="false">SUM(CT625:CT629)</f>
        <v>0</v>
      </c>
      <c r="CW630" s="66" t="s">
        <v>297</v>
      </c>
      <c r="CX630" s="66" t="s">
        <v>39</v>
      </c>
      <c r="CY630" s="66" t="s">
        <v>298</v>
      </c>
      <c r="CZ630" s="50" t="s">
        <v>64</v>
      </c>
      <c r="DA630" s="66" t="s">
        <v>299</v>
      </c>
      <c r="DB630" s="66" t="s">
        <v>300</v>
      </c>
      <c r="DC630" s="66" t="s">
        <v>301</v>
      </c>
      <c r="DD630" s="66" t="s">
        <v>302</v>
      </c>
      <c r="DE630" s="50" t="s">
        <v>64</v>
      </c>
      <c r="DF630" s="50"/>
      <c r="DG630" s="50"/>
      <c r="DH630" s="12"/>
      <c r="DI630" s="12"/>
      <c r="DJ630" s="12"/>
      <c r="DK630" s="12"/>
      <c r="DL630" s="12"/>
      <c r="DM630" s="12"/>
      <c r="DN630" s="12"/>
      <c r="DO630" s="12"/>
      <c r="DP630" s="69"/>
      <c r="DQ630" s="12"/>
      <c r="DR630" s="117" t="s">
        <v>170</v>
      </c>
      <c r="DS630" s="191"/>
      <c r="DU630" s="85" t="s">
        <v>285</v>
      </c>
      <c r="DV630" s="26" t="n">
        <f aca="false">DV25+DV76+DV128+DV181+DV234+DV285</f>
        <v>1</v>
      </c>
      <c r="DW630" s="85"/>
      <c r="DX630" s="119" t="s">
        <v>199</v>
      </c>
      <c r="DY630" s="131"/>
      <c r="DZ630" s="131"/>
      <c r="EA630" s="132"/>
      <c r="EB630" s="133" t="n">
        <f aca="false">EB25+EB76+EB128+EB181+EB234+EB285</f>
        <v>0</v>
      </c>
      <c r="EC630" s="133" t="n">
        <f aca="false">EC25+EC76+EC128+EC181+EC234+EC285</f>
        <v>0</v>
      </c>
      <c r="ED630" s="133" t="n">
        <f aca="false">ED25+ED76+ED128+ED181+ED234+ED285</f>
        <v>0</v>
      </c>
      <c r="EE630" s="133" t="n">
        <f aca="false">EE25+EE76+EE128+EE181+EE234+EE285</f>
        <v>0</v>
      </c>
      <c r="EF630" s="133" t="n">
        <f aca="false">EF25+EF76+EF128+EF181+EF234+EF285</f>
        <v>0</v>
      </c>
      <c r="EG630" s="124" t="n">
        <f aca="false">EG25+EG76+EG128+EG181+EG234+EG285</f>
        <v>0</v>
      </c>
      <c r="EH630" s="134" t="n">
        <f aca="false">(EH25+EH76+EH128+EH181+EH234+EH285)/6</f>
        <v>0</v>
      </c>
      <c r="EJ630" s="135" t="s">
        <v>199</v>
      </c>
      <c r="EK630" s="136" t="n">
        <f aca="false">EK25+EK76+EK128+EK181+EK234+EK285</f>
        <v>0</v>
      </c>
      <c r="EL630" s="106" t="n">
        <f aca="false">EL25+EL76+EL128+EL181+EL234+EL285</f>
        <v>0</v>
      </c>
      <c r="EM630" s="107" t="n">
        <f aca="false">EM25+EM76+EM128+EM181+EM234+EM285</f>
        <v>0</v>
      </c>
      <c r="EN630" s="107" t="n">
        <f aca="false">EN25+EN76+EN128+EN181+EN234+EN285</f>
        <v>0</v>
      </c>
      <c r="EO630" s="107" t="n">
        <f aca="false">EO25+EO76+EO128+EO181+EO234+EO285</f>
        <v>0</v>
      </c>
      <c r="EP630" s="107" t="n">
        <f aca="false">EP25+EP76+EP128+EP181+EP234+EP285</f>
        <v>0</v>
      </c>
      <c r="EQ630" s="107" t="n">
        <f aca="false">EQ25+EQ76+EQ128+EQ181+EQ234+EQ285</f>
        <v>0</v>
      </c>
      <c r="ER630" s="107" t="n">
        <f aca="false">ER25+ER76+ER128+ER181+ER234+ER285</f>
        <v>0</v>
      </c>
      <c r="ES630" s="107" t="n">
        <f aca="false">ES25+ES76+ES128+ES181+ES234+ES285</f>
        <v>0</v>
      </c>
      <c r="ET630" s="108" t="n">
        <f aca="false">ET25+ET76+ET128+ET181+ET234+ET285</f>
        <v>0</v>
      </c>
      <c r="EU630" s="135" t="n">
        <f aca="false">SUM(EL630:ET630)</f>
        <v>0</v>
      </c>
      <c r="EV630" s="137" t="n">
        <f aca="false">EV25+EV76+EV128+EV181+EV234+EV285</f>
        <v>0</v>
      </c>
      <c r="EW630" s="107" t="n">
        <f aca="false">EW25+EW76+EW128+EW181+EW234+EW285</f>
        <v>0</v>
      </c>
      <c r="EX630" s="124" t="n">
        <f aca="false">SUM(EV630:EW630)</f>
        <v>0</v>
      </c>
      <c r="EY630" s="106" t="n">
        <f aca="false">EY25+EY76+EY128+EY181+EY234+EY285</f>
        <v>0</v>
      </c>
      <c r="EZ630" s="107" t="n">
        <f aca="false">EZ25+EZ76+EZ128+EZ181+EZ234+EZ285</f>
        <v>0</v>
      </c>
      <c r="FA630" s="107" t="n">
        <f aca="false">FA25+FA76+FA128+FA181+FA234+FA285</f>
        <v>0</v>
      </c>
      <c r="FB630" s="107" t="n">
        <f aca="false">FB25+FB76+FB128+FB181+FB234+FB285</f>
        <v>0</v>
      </c>
      <c r="FC630" s="107" t="n">
        <f aca="false">FC25+FC76+FC128+FC181+FC234+FC285</f>
        <v>0</v>
      </c>
      <c r="FD630" s="108" t="n">
        <f aca="false">FD25+FD76+FD128+FD181+FD234+FD285</f>
        <v>0</v>
      </c>
      <c r="FE630" s="124" t="n">
        <f aca="false">SUM(EY630:FD630)</f>
        <v>0</v>
      </c>
      <c r="FF630" s="12"/>
      <c r="FG630" s="135" t="s">
        <v>199</v>
      </c>
      <c r="FH630" s="138" t="str">
        <f aca="false">IF(EU630=0,"",(EF630/EU630))</f>
        <v/>
      </c>
      <c r="FI630" s="138" t="n">
        <f aca="false">EF630/365</f>
        <v>0</v>
      </c>
      <c r="FJ630" s="138" t="str">
        <f aca="false">IF(EG630=0,"",(EF630*100)/EG630)</f>
        <v/>
      </c>
      <c r="FK630" s="138" t="str">
        <f aca="false">IF(EH630=0,"",(EU630/EH630))</f>
        <v/>
      </c>
      <c r="FL630" s="138" t="str">
        <f aca="false">IF(EU630=0,"",(EG630-EF630)/EU630)</f>
        <v/>
      </c>
      <c r="FM630" s="138"/>
      <c r="FN630" s="138" t="str">
        <f aca="false">IF(EU630=0,"",(EC630+ED630)*100/EU630)</f>
        <v/>
      </c>
      <c r="FO630" s="138" t="str">
        <f aca="false">IF(EU630=0,"",(ED630*100/EU630))</f>
        <v/>
      </c>
      <c r="FP630" s="138" t="str">
        <f aca="false">IF($DM608=0,"",($DP619/$DM608))</f>
        <v/>
      </c>
      <c r="FQ630" s="138" t="str">
        <f aca="false">IF(EU630=0,"",(DG619*100/EU630))</f>
        <v/>
      </c>
      <c r="FR630" s="138"/>
      <c r="FS630" s="141"/>
      <c r="FT630" s="138" t="str">
        <f aca="false">IF(AG633=0,"",(AG633*100/$AG$643))</f>
        <v/>
      </c>
      <c r="FU630" s="138" t="str">
        <f aca="false">IF(AG633=0,"",(AL633/AG633))</f>
        <v/>
      </c>
      <c r="FV630" s="138" t="str">
        <f aca="false">IF(AG633=0,"",(AM633/AG633))</f>
        <v/>
      </c>
      <c r="FW630" s="138"/>
      <c r="FX630" s="141"/>
    </row>
    <row r="631" s="4" customFormat="true" ht="12.75" hidden="false" customHeight="true" outlineLevel="0" collapsed="false">
      <c r="A631" s="69"/>
      <c r="B631" s="142" t="s">
        <v>64</v>
      </c>
      <c r="C631" s="27" t="n">
        <f aca="false">SUM(C629:C630)</f>
        <v>10075</v>
      </c>
      <c r="E631" s="85" t="s">
        <v>303</v>
      </c>
      <c r="F631" s="118" t="n">
        <f aca="false">BB624</f>
        <v>290</v>
      </c>
      <c r="H631" s="119" t="s">
        <v>192</v>
      </c>
      <c r="I631" s="73" t="n">
        <f aca="false">I26+I77+I129+I182+I235+I286</f>
        <v>0</v>
      </c>
      <c r="J631" s="74" t="n">
        <f aca="false">J26+J77+J129+J182+J235+J286</f>
        <v>0</v>
      </c>
      <c r="K631" s="75" t="n">
        <f aca="false">K26+K77+K129+K182+K235+K286</f>
        <v>0</v>
      </c>
      <c r="L631" s="75" t="n">
        <f aca="false">L26+L77+L129+L182+L235+L286</f>
        <v>0</v>
      </c>
      <c r="M631" s="75" t="n">
        <f aca="false">M26+M77+M129+M182+M235+M286</f>
        <v>0</v>
      </c>
      <c r="N631" s="75" t="n">
        <f aca="false">N26+N77+N129+N182+N235+N286</f>
        <v>0</v>
      </c>
      <c r="O631" s="75" t="n">
        <f aca="false">O26+O77+O129+O182+O235+O286</f>
        <v>0</v>
      </c>
      <c r="P631" s="75" t="n">
        <f aca="false">P26+P77+P129+P182+P235+P286</f>
        <v>0</v>
      </c>
      <c r="Q631" s="75" t="n">
        <f aca="false">Q26+Q77+Q129+Q182+Q235+Q286</f>
        <v>0</v>
      </c>
      <c r="R631" s="75" t="n">
        <f aca="false">R26+R77+R129+R182+R235+R286</f>
        <v>0</v>
      </c>
      <c r="S631" s="120" t="n">
        <f aca="false">SUM(J631:R631)</f>
        <v>0</v>
      </c>
      <c r="T631" s="77" t="n">
        <f aca="false">T26+T77+T129+T182+T235+T286</f>
        <v>0</v>
      </c>
      <c r="U631" s="78"/>
      <c r="V631" s="119" t="s">
        <v>192</v>
      </c>
      <c r="W631" s="77" t="n">
        <f aca="false">(W26+W77+W129+W182+W235+W286)/6</f>
        <v>0</v>
      </c>
      <c r="X631" s="77" t="n">
        <f aca="false">X26+X77+X129+X182+X235+X286</f>
        <v>0</v>
      </c>
      <c r="Y631" s="77" t="n">
        <f aca="false">Y26+Y77+Y129+Y182+Y235+Y286</f>
        <v>0</v>
      </c>
      <c r="Z631" s="79" t="n">
        <f aca="false">SUM(X631:Y631)</f>
        <v>0</v>
      </c>
      <c r="AA631" s="80" t="n">
        <f aca="false">AA26+AA77+AA129+AA182+AA235+AA286</f>
        <v>0</v>
      </c>
      <c r="AB631" s="81" t="n">
        <f aca="false">AB26+AB77+AB129+AB182+AB235+AB286</f>
        <v>0</v>
      </c>
      <c r="AC631" s="81" t="n">
        <f aca="false">AC26+AC77+AC129+AC182+AC235+AC286</f>
        <v>0</v>
      </c>
      <c r="AD631" s="81" t="n">
        <f aca="false">AD26+AD77+AD129+AD182+AD235+AD286</f>
        <v>0</v>
      </c>
      <c r="AE631" s="81" t="n">
        <f aca="false">AE26+AE77+AE129+AE182+AE235+AE286</f>
        <v>0</v>
      </c>
      <c r="AF631" s="82" t="n">
        <f aca="false">AF26+AF77+AF129+AF182+AF235+AF286</f>
        <v>0</v>
      </c>
      <c r="AG631" s="79" t="n">
        <f aca="false">SUM(AA631:AF631)</f>
        <v>0</v>
      </c>
      <c r="AH631" s="80" t="n">
        <f aca="false">AH26+AH77+AH129+AH182+AH235+AH286</f>
        <v>0</v>
      </c>
      <c r="AI631" s="82" t="n">
        <f aca="false">AI26+AI77+AI129+AI182+AI235+AI286</f>
        <v>0</v>
      </c>
      <c r="AJ631" s="121" t="n">
        <f aca="false">AJ26+AJ77+AJ129+AJ182+AJ235+AJ286</f>
        <v>0</v>
      </c>
      <c r="AK631" s="82" t="n">
        <f aca="false">AK26+AK77+AK129+AK182+AK235+AK286</f>
        <v>0</v>
      </c>
      <c r="AL631" s="80" t="n">
        <f aca="false">AL26+AL77+AL129+AL182+AL235+AL286</f>
        <v>0</v>
      </c>
      <c r="AM631" s="81" t="n">
        <f aca="false">AM26+AM77+AM129+AM182+AM235+AM286</f>
        <v>0</v>
      </c>
      <c r="AN631" s="81" t="n">
        <f aca="false">AN26+AN77+AN129+AN182+AN235+AN286</f>
        <v>0</v>
      </c>
      <c r="AO631" s="81" t="n">
        <f aca="false">AO26+AO77+AO129+AO182+AO235+AO286</f>
        <v>0</v>
      </c>
      <c r="AP631" s="82" t="n">
        <f aca="false">AP26+AP77+AP129+AP182+AP235+AP286</f>
        <v>0</v>
      </c>
      <c r="AR631" s="85" t="s">
        <v>69</v>
      </c>
      <c r="AS631" s="122" t="n">
        <f aca="false">AS26+AS77+AS129+AS182+AS235+AS286</f>
        <v>511</v>
      </c>
      <c r="AT631" s="12"/>
      <c r="AU631" s="85" t="s">
        <v>281</v>
      </c>
      <c r="AV631" s="17" t="n">
        <f aca="false">AV26+AV77+AV129+AV182+AV235+AV286</f>
        <v>784</v>
      </c>
      <c r="AW631" s="12"/>
      <c r="AX631" s="12"/>
      <c r="AY631" s="12"/>
      <c r="AZ631" s="12"/>
      <c r="BC631" s="69"/>
      <c r="BD631" s="12"/>
      <c r="BE631" s="49" t="s">
        <v>304</v>
      </c>
      <c r="BF631" s="49"/>
      <c r="BG631" s="49" t="s">
        <v>305</v>
      </c>
      <c r="BH631" s="49" t="s">
        <v>306</v>
      </c>
      <c r="BI631" s="49" t="s">
        <v>307</v>
      </c>
      <c r="BJ631" s="49" t="s">
        <v>308</v>
      </c>
      <c r="BK631" s="215" t="s">
        <v>64</v>
      </c>
      <c r="BL631" s="49" t="s">
        <v>92</v>
      </c>
      <c r="BM631" s="49"/>
      <c r="BN631" s="49"/>
      <c r="BO631" s="15" t="s">
        <v>309</v>
      </c>
      <c r="BP631" s="47" t="s">
        <v>250</v>
      </c>
      <c r="BQ631" s="47"/>
      <c r="BR631" s="47"/>
      <c r="BS631" s="47"/>
      <c r="BU631" s="85" t="s">
        <v>169</v>
      </c>
      <c r="BV631" s="127" t="n">
        <f aca="false">BV26+BV77+BV129+BV182+BV235+BV286</f>
        <v>0</v>
      </c>
      <c r="BW631" s="75" t="n">
        <f aca="false">BW26+BW77+BW129+BW182+BW235+BW286</f>
        <v>0</v>
      </c>
      <c r="BX631" s="75" t="n">
        <f aca="false">BX26+BX77+BX129+BX182+BX235+BX286</f>
        <v>0</v>
      </c>
      <c r="BY631" s="75" t="n">
        <f aca="false">BY26+BY77+BY129+BY182+BY235+BY286</f>
        <v>0</v>
      </c>
      <c r="BZ631" s="75" t="n">
        <f aca="false">BZ26+BZ77+BZ129+BZ182+BZ235+BZ286</f>
        <v>25</v>
      </c>
      <c r="CA631" s="75" t="n">
        <f aca="false">CA26+CA77+CA129+CA182+CA235+CA286</f>
        <v>0</v>
      </c>
      <c r="CB631" s="75" t="n">
        <f aca="false">CB26+CB77+CB129+CB182+CB235+CB286</f>
        <v>0</v>
      </c>
      <c r="CC631" s="75" t="n">
        <f aca="false">CC26+CC77+CC129+CC182+CC235+CC286</f>
        <v>0</v>
      </c>
      <c r="CD631" s="201" t="n">
        <f aca="false">SUM(BV631:CC631)</f>
        <v>25</v>
      </c>
      <c r="CE631" s="73" t="n">
        <f aca="false">CE26+CE77+CE129+CE182+CE235+CE286</f>
        <v>75</v>
      </c>
      <c r="CF631" s="12" t="s">
        <v>310</v>
      </c>
      <c r="CG631" s="194" t="n">
        <f aca="false">IF(DS629=0,"",(BX652*100/DS629))</f>
        <v>0.521739130434783</v>
      </c>
      <c r="CI631" s="70"/>
      <c r="CJ631" s="155" t="s">
        <v>311</v>
      </c>
      <c r="CK631" s="128"/>
      <c r="CL631" s="95"/>
      <c r="CM631" s="216"/>
      <c r="CN631" s="173"/>
      <c r="CO631" s="157"/>
      <c r="CP631" s="85"/>
      <c r="CQ631" s="183"/>
      <c r="CR631" s="128"/>
      <c r="CS631" s="12"/>
      <c r="CT631" s="69"/>
      <c r="CW631" s="66"/>
      <c r="CX631" s="66"/>
      <c r="CY631" s="66"/>
      <c r="CZ631" s="50"/>
      <c r="DA631" s="66"/>
      <c r="DB631" s="66"/>
      <c r="DC631" s="66"/>
      <c r="DD631" s="66"/>
      <c r="DE631" s="50"/>
      <c r="DF631" s="50"/>
      <c r="DG631" s="50"/>
      <c r="DH631" s="12" t="s">
        <v>312</v>
      </c>
      <c r="DI631" s="12"/>
      <c r="DJ631" s="12"/>
      <c r="DK631" s="12"/>
      <c r="DL631" s="194" t="str">
        <f aca="false">IF(DM608=0,"",(DF627/DM608))</f>
        <v/>
      </c>
      <c r="DM631" s="12"/>
      <c r="DN631" s="12"/>
      <c r="DO631" s="12"/>
      <c r="DP631" s="68"/>
      <c r="DQ631" s="12"/>
      <c r="DR631" s="85" t="s">
        <v>69</v>
      </c>
      <c r="DS631" s="26" t="n">
        <f aca="false">DS26+DS77+DS129+DS182+DS235+DS286</f>
        <v>2</v>
      </c>
      <c r="DU631" s="85" t="s">
        <v>313</v>
      </c>
      <c r="DV631" s="26" t="n">
        <f aca="false">DV26+DV77+DV129+DV182+DV235+DV286</f>
        <v>0</v>
      </c>
      <c r="DW631" s="85"/>
      <c r="DX631" s="119" t="s">
        <v>208</v>
      </c>
      <c r="DY631" s="131"/>
      <c r="DZ631" s="131"/>
      <c r="EA631" s="132"/>
      <c r="EB631" s="133" t="n">
        <f aca="false">EB26+EB77+EB129+EB182+EB235+EB286</f>
        <v>0</v>
      </c>
      <c r="EC631" s="133" t="n">
        <f aca="false">EC26+EC77+EC129+EC182+EC235+EC286</f>
        <v>0</v>
      </c>
      <c r="ED631" s="133" t="n">
        <f aca="false">ED26+ED77+ED129+ED182+ED235+ED286</f>
        <v>0</v>
      </c>
      <c r="EE631" s="133" t="n">
        <f aca="false">EE26+EE77+EE129+EE182+EE235+EE286</f>
        <v>0</v>
      </c>
      <c r="EF631" s="133" t="n">
        <f aca="false">EF26+EF77+EF129+EF182+EF235+EF286</f>
        <v>0</v>
      </c>
      <c r="EG631" s="124" t="n">
        <f aca="false">EG26+EG77+EG129+EG182+EG235+EG286</f>
        <v>0</v>
      </c>
      <c r="EH631" s="134" t="n">
        <f aca="false">(EH26+EH77+EH129+EH182+EH235+EH286)/6</f>
        <v>0</v>
      </c>
      <c r="EJ631" s="135" t="s">
        <v>208</v>
      </c>
      <c r="EK631" s="136" t="n">
        <f aca="false">EK26+EK77+EK129+EK182+EK235+EK286</f>
        <v>0</v>
      </c>
      <c r="EL631" s="106" t="n">
        <f aca="false">EL26+EL77+EL129+EL182+EL235+EL286</f>
        <v>0</v>
      </c>
      <c r="EM631" s="107" t="n">
        <f aca="false">EM26+EM77+EM129+EM182+EM235+EM286</f>
        <v>0</v>
      </c>
      <c r="EN631" s="107" t="n">
        <f aca="false">EN26+EN77+EN129+EN182+EN235+EN286</f>
        <v>0</v>
      </c>
      <c r="EO631" s="107" t="n">
        <f aca="false">EO26+EO77+EO129+EO182+EO235+EO286</f>
        <v>0</v>
      </c>
      <c r="EP631" s="107" t="n">
        <f aca="false">EP26+EP77+EP129+EP182+EP235+EP286</f>
        <v>0</v>
      </c>
      <c r="EQ631" s="107" t="n">
        <f aca="false">EQ26+EQ77+EQ129+EQ182+EQ235+EQ286</f>
        <v>0</v>
      </c>
      <c r="ER631" s="107" t="n">
        <f aca="false">ER26+ER77+ER129+ER182+ER235+ER286</f>
        <v>0</v>
      </c>
      <c r="ES631" s="107" t="n">
        <f aca="false">ES26+ES77+ES129+ES182+ES235+ES286</f>
        <v>0</v>
      </c>
      <c r="ET631" s="108" t="n">
        <f aca="false">ET26+ET77+ET129+ET182+ET235+ET286</f>
        <v>0</v>
      </c>
      <c r="EU631" s="135" t="n">
        <f aca="false">SUM(EL631:ET631)</f>
        <v>0</v>
      </c>
      <c r="EV631" s="137" t="n">
        <f aca="false">EV26+EV77+EV129+EV182+EV235+EV286</f>
        <v>0</v>
      </c>
      <c r="EW631" s="107" t="n">
        <f aca="false">EW26+EW77+EW129+EW182+EW235+EW286</f>
        <v>0</v>
      </c>
      <c r="EX631" s="124" t="n">
        <f aca="false">SUM(EV631:EW631)</f>
        <v>0</v>
      </c>
      <c r="EY631" s="106" t="n">
        <f aca="false">EY26+EY77+EY129+EY182+EY235+EY286</f>
        <v>0</v>
      </c>
      <c r="EZ631" s="107" t="n">
        <f aca="false">EZ26+EZ77+EZ129+EZ182+EZ235+EZ286</f>
        <v>0</v>
      </c>
      <c r="FA631" s="107" t="n">
        <f aca="false">FA26+FA77+FA129+FA182+FA235+FA286</f>
        <v>0</v>
      </c>
      <c r="FB631" s="107" t="n">
        <f aca="false">FB26+FB77+FB129+FB182+FB235+FB286</f>
        <v>0</v>
      </c>
      <c r="FC631" s="107" t="n">
        <f aca="false">FC26+FC77+FC129+FC182+FC235+FC286</f>
        <v>0</v>
      </c>
      <c r="FD631" s="108" t="n">
        <f aca="false">FD26+FD77+FD129+FD182+FD235+FD286</f>
        <v>0</v>
      </c>
      <c r="FE631" s="124" t="n">
        <f aca="false">SUM(EY631:FD631)</f>
        <v>0</v>
      </c>
      <c r="FF631" s="12"/>
      <c r="FG631" s="135" t="s">
        <v>208</v>
      </c>
      <c r="FH631" s="138" t="str">
        <f aca="false">IF(EU631=0,"",(EF631/EU631))</f>
        <v/>
      </c>
      <c r="FI631" s="138" t="n">
        <f aca="false">EF631/365</f>
        <v>0</v>
      </c>
      <c r="FJ631" s="138" t="str">
        <f aca="false">IF(EG631=0,"",(EF631*100)/EG631)</f>
        <v/>
      </c>
      <c r="FK631" s="138" t="str">
        <f aca="false">IF(EH631=0,"",(EU631/EH631))</f>
        <v/>
      </c>
      <c r="FL631" s="138" t="str">
        <f aca="false">IF(EU631=0,"",(EG631-EF631)/EU631)</f>
        <v/>
      </c>
      <c r="FM631" s="138"/>
      <c r="FN631" s="138" t="str">
        <f aca="false">IF(EU631=0,"",(EC631+ED631)*100/EU631)</f>
        <v/>
      </c>
      <c r="FO631" s="138" t="str">
        <f aca="false">IF(EU631=0,"",(ED631*100/EU631))</f>
        <v/>
      </c>
      <c r="FP631" s="138" t="str">
        <f aca="false">IF($DM608=0,"",($DP620/$DM608))</f>
        <v/>
      </c>
      <c r="FQ631" s="138" t="str">
        <f aca="false">IF(EU631=0,"",(DG620*100/EU631))</f>
        <v/>
      </c>
      <c r="FR631" s="138"/>
      <c r="FS631" s="141"/>
      <c r="FT631" s="138" t="str">
        <f aca="false">IF(AG634=0,"",(AG634*100/$AG$643))</f>
        <v/>
      </c>
      <c r="FU631" s="138" t="str">
        <f aca="false">IF(AG634=0,"",(AL634/AG634))</f>
        <v/>
      </c>
      <c r="FV631" s="138" t="str">
        <f aca="false">IF(AG634=0,"",(AM634/AG634))</f>
        <v/>
      </c>
      <c r="FW631" s="138"/>
      <c r="FX631" s="141"/>
    </row>
    <row r="632" s="4" customFormat="true" ht="12.75" hidden="false" customHeight="true" outlineLevel="0" collapsed="false">
      <c r="A632" s="69"/>
      <c r="B632" s="117" t="s">
        <v>170</v>
      </c>
      <c r="C632" s="84"/>
      <c r="E632" s="85" t="s">
        <v>314</v>
      </c>
      <c r="F632" s="217" t="n">
        <f aca="false">+AS640</f>
        <v>0</v>
      </c>
      <c r="H632" s="119" t="s">
        <v>293</v>
      </c>
      <c r="I632" s="73" t="n">
        <f aca="false">I27+I78+I130+I183+I236+I287</f>
        <v>0</v>
      </c>
      <c r="J632" s="74" t="n">
        <f aca="false">J27+J78+J130+J183+J236+J287</f>
        <v>0</v>
      </c>
      <c r="K632" s="75" t="n">
        <f aca="false">K27+K78+K130+K183+K236+K287</f>
        <v>0</v>
      </c>
      <c r="L632" s="75" t="n">
        <f aca="false">L27+L78+L130+L183+L236+L287</f>
        <v>0</v>
      </c>
      <c r="M632" s="218" t="n">
        <f aca="false">M27+M78+M130+M183+M236+M287</f>
        <v>0</v>
      </c>
      <c r="N632" s="75" t="n">
        <f aca="false">N27+N78+N130+N183+N236+N287</f>
        <v>0</v>
      </c>
      <c r="O632" s="75" t="n">
        <f aca="false">O27+O78+O130+O183+O236+O287</f>
        <v>0</v>
      </c>
      <c r="P632" s="75" t="n">
        <f aca="false">P27+P78+P130+P183+P236+P287</f>
        <v>0</v>
      </c>
      <c r="Q632" s="75" t="n">
        <f aca="false">Q27+Q78+Q130+Q183+Q236+Q287</f>
        <v>0</v>
      </c>
      <c r="R632" s="75" t="n">
        <f aca="false">R27+R78+R130+R183+R236+R287</f>
        <v>0</v>
      </c>
      <c r="S632" s="120" t="n">
        <f aca="false">SUM(J632:R632)</f>
        <v>0</v>
      </c>
      <c r="T632" s="77" t="n">
        <f aca="false">T27+T78+T130+T183+T236+T287</f>
        <v>0</v>
      </c>
      <c r="U632" s="78"/>
      <c r="V632" s="119" t="s">
        <v>293</v>
      </c>
      <c r="W632" s="77" t="n">
        <f aca="false">(W27+W78+W130+W183+W236+W287)/6</f>
        <v>0</v>
      </c>
      <c r="X632" s="77" t="n">
        <f aca="false">X27+X78+X130+X183+X236+X287</f>
        <v>0</v>
      </c>
      <c r="Y632" s="77" t="n">
        <f aca="false">Y27+Y78+Y130+Y183+Y236+Y287</f>
        <v>0</v>
      </c>
      <c r="Z632" s="79" t="n">
        <f aca="false">SUM(X632:Y632)</f>
        <v>0</v>
      </c>
      <c r="AA632" s="80" t="n">
        <f aca="false">AA27+AA78+AA130+AA183+AA236+AA287</f>
        <v>0</v>
      </c>
      <c r="AB632" s="81" t="n">
        <f aca="false">AB27+AB78+AB130+AB183+AB236+AB287</f>
        <v>0</v>
      </c>
      <c r="AC632" s="81" t="n">
        <f aca="false">AC27+AC78+AC130+AC183+AC236+AC287</f>
        <v>0</v>
      </c>
      <c r="AD632" s="81" t="n">
        <f aca="false">AD27+AD78+AD130+AD183+AD236+AD287</f>
        <v>0</v>
      </c>
      <c r="AE632" s="81" t="n">
        <f aca="false">AE27+AE78+AE130+AE183+AE236+AE287</f>
        <v>0</v>
      </c>
      <c r="AF632" s="82" t="n">
        <f aca="false">AF27+AF78+AF130+AF183+AF236+AF287</f>
        <v>0</v>
      </c>
      <c r="AG632" s="79" t="n">
        <f aca="false">SUM(AA632:AF632)</f>
        <v>0</v>
      </c>
      <c r="AH632" s="80" t="n">
        <f aca="false">AH27+AH78+AH130+AH183+AH236+AH287</f>
        <v>0</v>
      </c>
      <c r="AI632" s="82" t="n">
        <f aca="false">AI27+AI78+AI130+AI183+AI236+AI287</f>
        <v>0</v>
      </c>
      <c r="AJ632" s="121" t="n">
        <f aca="false">AJ27+AJ78+AJ130+AJ183+AJ236+AJ287</f>
        <v>0</v>
      </c>
      <c r="AK632" s="82" t="n">
        <f aca="false">AK27+AK78+AK130+AK183+AK236+AK287</f>
        <v>0</v>
      </c>
      <c r="AL632" s="80" t="n">
        <f aca="false">AL27+AL78+AL130+AL183+AL236+AL287</f>
        <v>0</v>
      </c>
      <c r="AM632" s="81" t="n">
        <f aca="false">AM27+AM78+AM130+AM183+AM236+AM287</f>
        <v>0</v>
      </c>
      <c r="AN632" s="81" t="n">
        <f aca="false">AN27+AN78+AN130+AN183+AN236+AN287</f>
        <v>0</v>
      </c>
      <c r="AO632" s="81" t="n">
        <f aca="false">AO27+AO78+AO130+AO183+AO236+AO287</f>
        <v>0</v>
      </c>
      <c r="AP632" s="82" t="n">
        <f aca="false">AP27+AP78+AP130+AP183+AP236+AP287</f>
        <v>0</v>
      </c>
      <c r="AR632" s="85" t="s">
        <v>70</v>
      </c>
      <c r="AS632" s="122" t="n">
        <f aca="false">AS27+AS78+AS130+AS183+AS236+AS287</f>
        <v>2440</v>
      </c>
      <c r="AT632" s="12"/>
      <c r="AU632" s="142" t="s">
        <v>64</v>
      </c>
      <c r="AV632" s="27" t="n">
        <f aca="false">SUM(AV630:AV631)</f>
        <v>1656</v>
      </c>
      <c r="AW632" s="12"/>
      <c r="AX632" s="11" t="s">
        <v>198</v>
      </c>
      <c r="AY632" s="12"/>
      <c r="AZ632" s="12"/>
      <c r="BA632" s="11" t="s">
        <v>250</v>
      </c>
      <c r="BB632" s="12"/>
      <c r="BC632" s="69"/>
      <c r="BD632" s="12"/>
      <c r="BE632" s="49"/>
      <c r="BF632" s="49"/>
      <c r="BG632" s="49"/>
      <c r="BH632" s="49"/>
      <c r="BI632" s="49"/>
      <c r="BJ632" s="49"/>
      <c r="BK632" s="215"/>
      <c r="BL632" s="49"/>
      <c r="BM632" s="49"/>
      <c r="BN632" s="49"/>
      <c r="BO632" s="15"/>
      <c r="BP632" s="47"/>
      <c r="BQ632" s="47"/>
      <c r="BR632" s="47"/>
      <c r="BS632" s="47"/>
      <c r="BU632" s="85" t="s">
        <v>180</v>
      </c>
      <c r="BV632" s="127" t="n">
        <f aca="false">BV27+BV78+BV130+BV183+BV236+BV287</f>
        <v>0</v>
      </c>
      <c r="BW632" s="75" t="n">
        <f aca="false">BW27+BW78+BW130+BW183+BW236+BW287</f>
        <v>0</v>
      </c>
      <c r="BX632" s="75" t="n">
        <f aca="false">BX27+BX78+BX130+BX183+BX236+BX287</f>
        <v>0</v>
      </c>
      <c r="BY632" s="75" t="n">
        <f aca="false">BY27+BY78+BY130+BY183+BY236+BY287</f>
        <v>0</v>
      </c>
      <c r="BZ632" s="75" t="n">
        <f aca="false">BZ27+BZ78+BZ130+BZ183+BZ236+BZ287</f>
        <v>0</v>
      </c>
      <c r="CA632" s="75" t="n">
        <f aca="false">CA27+CA78+CA130+CA183+CA236+CA287</f>
        <v>0</v>
      </c>
      <c r="CB632" s="75" t="n">
        <f aca="false">CB27+CB78+CB130+CB183+CB236+CB287</f>
        <v>0</v>
      </c>
      <c r="CC632" s="75" t="n">
        <f aca="false">CC27+CC78+CC130+CC183+CC236+CC287</f>
        <v>0</v>
      </c>
      <c r="CD632" s="201" t="n">
        <f aca="false">SUM(BV632:CC632)</f>
        <v>0</v>
      </c>
      <c r="CE632" s="73" t="n">
        <f aca="false">CE27+CE78+CE130+CE183+CE236+CE287</f>
        <v>0</v>
      </c>
      <c r="CF632" s="12" t="s">
        <v>316</v>
      </c>
      <c r="CG632" s="194" t="str">
        <f aca="false">IF(EU642=0,"",(BW652*100)/EU642)</f>
        <v/>
      </c>
      <c r="CI632" s="85"/>
      <c r="CJ632" s="128"/>
      <c r="CK632" s="128"/>
      <c r="CL632" s="128"/>
      <c r="CM632" s="219" t="s">
        <v>317</v>
      </c>
      <c r="CN632" s="78"/>
      <c r="CO632" s="184"/>
      <c r="CP632" s="85" t="s">
        <v>318</v>
      </c>
      <c r="CQ632" s="26" t="n">
        <f aca="false">CQ27+CQ78+CQ130+CQ183+CQ236+CQ287</f>
        <v>0</v>
      </c>
      <c r="CR632" s="128"/>
      <c r="CS632" s="12" t="s">
        <v>204</v>
      </c>
      <c r="CT632" s="26" t="n">
        <f aca="false">CT27+CT78+CT130+CT183+CT236+CT287</f>
        <v>0</v>
      </c>
      <c r="CW632" s="66"/>
      <c r="CX632" s="66"/>
      <c r="CY632" s="66"/>
      <c r="CZ632" s="50"/>
      <c r="DA632" s="66"/>
      <c r="DB632" s="66"/>
      <c r="DC632" s="66"/>
      <c r="DD632" s="66"/>
      <c r="DE632" s="50"/>
      <c r="DF632" s="50"/>
      <c r="DG632" s="50"/>
      <c r="DH632" s="12" t="s">
        <v>319</v>
      </c>
      <c r="DI632" s="12"/>
      <c r="DJ632" s="12"/>
      <c r="DK632" s="12"/>
      <c r="DL632" s="194" t="str">
        <f aca="false">IF(CY650=0,"",(CY650*100/EU642))</f>
        <v/>
      </c>
      <c r="DM632" s="12"/>
      <c r="DN632" s="12"/>
      <c r="DO632" s="12"/>
      <c r="DP632" s="68"/>
      <c r="DQ632" s="12"/>
      <c r="DR632" s="85" t="s">
        <v>70</v>
      </c>
      <c r="DS632" s="26" t="n">
        <f aca="false">DS27+DS78+DS130+DS183+DS236+DS287</f>
        <v>18</v>
      </c>
      <c r="DU632" s="85" t="s">
        <v>320</v>
      </c>
      <c r="DV632" s="26" t="n">
        <f aca="false">DV27+DV78+DV130+DV183+DV236+DV287</f>
        <v>0</v>
      </c>
      <c r="DW632" s="85"/>
      <c r="DX632" s="119" t="s">
        <v>321</v>
      </c>
      <c r="DY632" s="131"/>
      <c r="DZ632" s="131"/>
      <c r="EA632" s="132"/>
      <c r="EB632" s="133" t="n">
        <f aca="false">EB27+EB78+EB130+EB183+EB236+EB287</f>
        <v>0</v>
      </c>
      <c r="EC632" s="133" t="n">
        <f aca="false">EC27+EC78+EC130+EC183+EC236+EC287</f>
        <v>0</v>
      </c>
      <c r="ED632" s="133" t="n">
        <f aca="false">ED27+ED78+ED130+ED183+ED236+ED287</f>
        <v>0</v>
      </c>
      <c r="EE632" s="133" t="n">
        <f aca="false">EE27+EE78+EE130+EE183+EE236+EE287</f>
        <v>0</v>
      </c>
      <c r="EF632" s="133" t="n">
        <f aca="false">EF27+EF78+EF130+EF183+EF236+EF287</f>
        <v>0</v>
      </c>
      <c r="EG632" s="124" t="n">
        <f aca="false">EG27+EG78+EG130+EG183+EG236+EG287</f>
        <v>0</v>
      </c>
      <c r="EH632" s="134" t="n">
        <f aca="false">(EH27+EH78+EH130+EH183+EH236+EH287)/6</f>
        <v>0</v>
      </c>
      <c r="EJ632" s="135" t="s">
        <v>321</v>
      </c>
      <c r="EK632" s="136" t="n">
        <f aca="false">EK27+EK78+EK130+EK183+EK236+EK287</f>
        <v>0</v>
      </c>
      <c r="EL632" s="106" t="n">
        <f aca="false">EL27+EL78+EL130+EL183+EL236+EL287</f>
        <v>0</v>
      </c>
      <c r="EM632" s="107" t="n">
        <f aca="false">EM27+EM78+EM130+EM183+EM236+EM287</f>
        <v>0</v>
      </c>
      <c r="EN632" s="107" t="n">
        <f aca="false">EN27+EN78+EN130+EN183+EN236+EN287</f>
        <v>0</v>
      </c>
      <c r="EO632" s="107" t="n">
        <f aca="false">EO27+EO78+EO130+EO183+EO236+EO287</f>
        <v>0</v>
      </c>
      <c r="EP632" s="107" t="n">
        <f aca="false">EP27+EP78+EP130+EP183+EP236+EP287</f>
        <v>0</v>
      </c>
      <c r="EQ632" s="107" t="n">
        <f aca="false">EQ27+EQ78+EQ130+EQ183+EQ236+EQ287</f>
        <v>0</v>
      </c>
      <c r="ER632" s="107" t="n">
        <f aca="false">ER27+ER78+ER130+ER183+ER236+ER287</f>
        <v>0</v>
      </c>
      <c r="ES632" s="107" t="n">
        <f aca="false">ES27+ES78+ES130+ES183+ES236+ES287</f>
        <v>0</v>
      </c>
      <c r="ET632" s="108" t="n">
        <f aca="false">ET27+ET78+ET130+ET183+ET236+ET287</f>
        <v>0</v>
      </c>
      <c r="EU632" s="135" t="n">
        <f aca="false">SUM(EL632:ET632)</f>
        <v>0</v>
      </c>
      <c r="EV632" s="137" t="n">
        <f aca="false">EV27+EV78+EV130+EV183+EV236+EV287</f>
        <v>0</v>
      </c>
      <c r="EW632" s="107" t="n">
        <f aca="false">EW27+EW78+EW130+EW183+EW236+EW287</f>
        <v>0</v>
      </c>
      <c r="EX632" s="124" t="n">
        <f aca="false">SUM(EV632:EW632)</f>
        <v>0</v>
      </c>
      <c r="EY632" s="106" t="n">
        <f aca="false">EY27+EY78+EY130+EY183+EY236+EY287</f>
        <v>0</v>
      </c>
      <c r="EZ632" s="107" t="n">
        <f aca="false">EZ27+EZ78+EZ130+EZ183+EZ236+EZ287</f>
        <v>0</v>
      </c>
      <c r="FA632" s="107" t="n">
        <f aca="false">FA27+FA78+FA130+FA183+FA236+FA287</f>
        <v>0</v>
      </c>
      <c r="FB632" s="107" t="n">
        <f aca="false">FB27+FB78+FB130+FB183+FB236+FB287</f>
        <v>0</v>
      </c>
      <c r="FC632" s="107" t="n">
        <f aca="false">FC27+FC78+FC130+FC183+FC236+FC287</f>
        <v>0</v>
      </c>
      <c r="FD632" s="108" t="n">
        <f aca="false">FD27+FD78+FD130+FD183+FD236+FD287</f>
        <v>0</v>
      </c>
      <c r="FE632" s="124" t="n">
        <f aca="false">SUM(EY632:FD632)</f>
        <v>0</v>
      </c>
      <c r="FF632" s="12"/>
      <c r="FG632" s="135" t="s">
        <v>321</v>
      </c>
      <c r="FH632" s="138" t="str">
        <f aca="false">IF(EU632=0,"",(EF632/EU632))</f>
        <v/>
      </c>
      <c r="FI632" s="138" t="n">
        <f aca="false">EF632/365</f>
        <v>0</v>
      </c>
      <c r="FJ632" s="138" t="str">
        <f aca="false">IF(EG632=0,"",(EF632*100)/EG632)</f>
        <v/>
      </c>
      <c r="FK632" s="138" t="str">
        <f aca="false">IF(EH632=0,"",(EU632/EH632))</f>
        <v/>
      </c>
      <c r="FL632" s="138" t="str">
        <f aca="false">IF(EU632=0,"",(EG632-EF632)/EU632)</f>
        <v/>
      </c>
      <c r="FM632" s="138"/>
      <c r="FN632" s="138" t="str">
        <f aca="false">IF(EU632=0,"",(EC632+ED632)*100/EU632)</f>
        <v/>
      </c>
      <c r="FO632" s="138" t="str">
        <f aca="false">IF(EU632=0,"",(ED632*100/EU632))</f>
        <v/>
      </c>
      <c r="FP632" s="138"/>
      <c r="FQ632" s="138"/>
      <c r="FR632" s="138"/>
      <c r="FS632" s="141"/>
      <c r="FT632" s="138" t="str">
        <f aca="false">IF(AG635=0,"",(AG635*100/$AG$643))</f>
        <v/>
      </c>
      <c r="FU632" s="138" t="str">
        <f aca="false">IF(AG635=0,"",(AL635/AG635))</f>
        <v/>
      </c>
      <c r="FV632" s="138" t="str">
        <f aca="false">IF(AG635=0,"",(AM635/AG635))</f>
        <v/>
      </c>
      <c r="FW632" s="138"/>
      <c r="FX632" s="141"/>
    </row>
    <row r="633" s="4" customFormat="true" ht="12.75" hidden="false" customHeight="true" outlineLevel="0" collapsed="false">
      <c r="A633" s="69"/>
      <c r="B633" s="85" t="s">
        <v>69</v>
      </c>
      <c r="C633" s="118" t="n">
        <f aca="false">+AA643</f>
        <v>68</v>
      </c>
      <c r="E633" s="85" t="s">
        <v>322</v>
      </c>
      <c r="F633" s="118" t="n">
        <f aca="false">+DV643</f>
        <v>766</v>
      </c>
      <c r="H633" s="119" t="s">
        <v>199</v>
      </c>
      <c r="I633" s="73" t="n">
        <f aca="false">I28+I79+I131+I184+I237+I288</f>
        <v>0</v>
      </c>
      <c r="J633" s="74" t="n">
        <f aca="false">J28+J79+J131+J184+J237+J288</f>
        <v>0</v>
      </c>
      <c r="K633" s="75" t="n">
        <f aca="false">K28+K79+K131+K184+K237+K288</f>
        <v>0</v>
      </c>
      <c r="L633" s="75" t="n">
        <f aca="false">L28+L79+L131+L184+L237+L288</f>
        <v>0</v>
      </c>
      <c r="M633" s="75" t="n">
        <f aca="false">M28+M79+M131+M184+M237+M288</f>
        <v>0</v>
      </c>
      <c r="N633" s="75" t="n">
        <f aca="false">N28+N79+N131+N184+N237+N288</f>
        <v>0</v>
      </c>
      <c r="O633" s="75" t="n">
        <f aca="false">O28+O79+O131+O184+O237+O288</f>
        <v>0</v>
      </c>
      <c r="P633" s="75" t="n">
        <f aca="false">P28+P79+P131+P184+P237+P288</f>
        <v>0</v>
      </c>
      <c r="Q633" s="75" t="n">
        <f aca="false">Q28+Q79+Q131+Q184+Q237+Q288</f>
        <v>0</v>
      </c>
      <c r="R633" s="75" t="n">
        <f aca="false">R28+R79+R131+R184+R237+R288</f>
        <v>0</v>
      </c>
      <c r="S633" s="120" t="n">
        <f aca="false">SUM(J633:R633)</f>
        <v>0</v>
      </c>
      <c r="T633" s="77" t="n">
        <f aca="false">T28+T79+T131+T184+T237+T288</f>
        <v>0</v>
      </c>
      <c r="U633" s="78"/>
      <c r="V633" s="119" t="s">
        <v>199</v>
      </c>
      <c r="W633" s="77" t="n">
        <f aca="false">(W28+W79+W131+W184+W237+W288)/6</f>
        <v>0</v>
      </c>
      <c r="X633" s="77" t="n">
        <f aca="false">X28+X79+X131+X184+X237+X288</f>
        <v>0</v>
      </c>
      <c r="Y633" s="77" t="n">
        <f aca="false">Y28+Y79+Y131+Y184+Y237+Y288</f>
        <v>0</v>
      </c>
      <c r="Z633" s="79" t="n">
        <f aca="false">SUM(X633:Y633)</f>
        <v>0</v>
      </c>
      <c r="AA633" s="80" t="n">
        <f aca="false">AA28+AA79+AA131+AA184+AA237+AA288</f>
        <v>0</v>
      </c>
      <c r="AB633" s="81" t="n">
        <f aca="false">AB28+AB79+AB131+AB184+AB237+AB288</f>
        <v>0</v>
      </c>
      <c r="AC633" s="81" t="n">
        <f aca="false">AC28+AC79+AC131+AC184+AC237+AC288</f>
        <v>0</v>
      </c>
      <c r="AD633" s="81" t="n">
        <f aca="false">AD28+AD79+AD131+AD184+AD237+AD288</f>
        <v>0</v>
      </c>
      <c r="AE633" s="81" t="n">
        <f aca="false">AE28+AE79+AE131+AE184+AE237+AE288</f>
        <v>0</v>
      </c>
      <c r="AF633" s="82" t="n">
        <f aca="false">AF28+AF79+AF131+AF184+AF237+AF288</f>
        <v>0</v>
      </c>
      <c r="AG633" s="79" t="n">
        <f aca="false">SUM(AA633:AF633)</f>
        <v>0</v>
      </c>
      <c r="AH633" s="80" t="n">
        <f aca="false">AH28+AH79+AH131+AH184+AH237+AH288</f>
        <v>0</v>
      </c>
      <c r="AI633" s="82" t="n">
        <f aca="false">AI28+AI79+AI131+AI184+AI237+AI288</f>
        <v>0</v>
      </c>
      <c r="AJ633" s="121" t="n">
        <f aca="false">AJ28+AJ79+AJ131+AJ184+AJ237+AJ288</f>
        <v>0</v>
      </c>
      <c r="AK633" s="82" t="n">
        <f aca="false">AK28+AK79+AK131+AK184+AK237+AK288</f>
        <v>0</v>
      </c>
      <c r="AL633" s="80" t="n">
        <f aca="false">AL28+AL79+AL131+AL184+AL237+AL288</f>
        <v>0</v>
      </c>
      <c r="AM633" s="81" t="n">
        <f aca="false">AM28+AM79+AM131+AM184+AM237+AM288</f>
        <v>0</v>
      </c>
      <c r="AN633" s="81" t="n">
        <f aca="false">AN28+AN79+AN131+AN184+AN237+AN288</f>
        <v>0</v>
      </c>
      <c r="AO633" s="81" t="n">
        <f aca="false">AO28+AO79+AO131+AO184+AO237+AO288</f>
        <v>0</v>
      </c>
      <c r="AP633" s="82" t="n">
        <f aca="false">AP28+AP79+AP131+AP184+AP237+AP288</f>
        <v>0</v>
      </c>
      <c r="AR633" s="85" t="s">
        <v>71</v>
      </c>
      <c r="AS633" s="122" t="n">
        <f aca="false">AS28+AS79+AS131+AS184+AS237+AS288</f>
        <v>1821</v>
      </c>
      <c r="AT633" s="12"/>
      <c r="AU633" s="117" t="s">
        <v>170</v>
      </c>
      <c r="AV633" s="84"/>
      <c r="AW633" s="12"/>
      <c r="AX633" s="12" t="s">
        <v>207</v>
      </c>
      <c r="AY633" s="17" t="n">
        <f aca="false">AY28+AY79+AY131+AY184+AY237+AY288</f>
        <v>18</v>
      </c>
      <c r="AZ633" s="12"/>
      <c r="BA633" s="12" t="s">
        <v>324</v>
      </c>
      <c r="BB633" s="194" t="n">
        <f aca="false">IF(AV613=0,"",(AV628/AV613))</f>
        <v>1.95283018867925</v>
      </c>
      <c r="BC633" s="69"/>
      <c r="BD633" s="12"/>
      <c r="BE633" s="70" t="s">
        <v>126</v>
      </c>
      <c r="BF633" s="12"/>
      <c r="BG633" s="220" t="n">
        <f aca="false">BG28+BG79+BG131+BG184+BG237+BG288</f>
        <v>1499</v>
      </c>
      <c r="BH633" s="88" t="n">
        <f aca="false">BH28+BH79+BH131+BH184+BH237+BH288</f>
        <v>0</v>
      </c>
      <c r="BI633" s="88" t="n">
        <f aca="false">BI28+BI79+BI131+BI184+BI237+BI288</f>
        <v>111</v>
      </c>
      <c r="BJ633" s="88" t="n">
        <f aca="false">BJ28+BJ79+BJ131+BJ184+BJ237+BJ288</f>
        <v>433</v>
      </c>
      <c r="BK633" s="89" t="n">
        <f aca="false">SUM(BG633:BJ633)</f>
        <v>2043</v>
      </c>
      <c r="BL633" s="11" t="s">
        <v>30</v>
      </c>
      <c r="BM633" s="12"/>
      <c r="BN633" s="12"/>
      <c r="BO633" s="69"/>
      <c r="BP633" s="12" t="s">
        <v>325</v>
      </c>
      <c r="BQ633" s="12"/>
      <c r="BS633" s="221" t="n">
        <f aca="false">IF(N608=0,"",(BP629/N608))</f>
        <v>3.23767646378153</v>
      </c>
      <c r="BU633" s="85" t="s">
        <v>190</v>
      </c>
      <c r="BV633" s="127" t="n">
        <f aca="false">BV28+BV79+BV131+BV184+BV237+BV288</f>
        <v>0</v>
      </c>
      <c r="BW633" s="75" t="n">
        <f aca="false">BW28+BW79+BW131+BW184+BW237+BW288</f>
        <v>0</v>
      </c>
      <c r="BX633" s="75" t="n">
        <f aca="false">BX28+BX79+BX131+BX184+BX237+BX288</f>
        <v>0</v>
      </c>
      <c r="BY633" s="75" t="n">
        <f aca="false">BY28+BY79+BY131+BY184+BY237+BY288</f>
        <v>0</v>
      </c>
      <c r="BZ633" s="75" t="n">
        <f aca="false">BZ28+BZ79+BZ131+BZ184+BZ237+BZ288</f>
        <v>0</v>
      </c>
      <c r="CA633" s="75" t="n">
        <f aca="false">CA28+CA79+CA131+CA184+CA237+CA288</f>
        <v>0</v>
      </c>
      <c r="CB633" s="75" t="n">
        <f aca="false">CB28+CB79+CB131+CB184+CB237+CB288</f>
        <v>0</v>
      </c>
      <c r="CC633" s="75" t="n">
        <f aca="false">CC28+CC79+CC131+CC184+CC237+CC288</f>
        <v>0</v>
      </c>
      <c r="CD633" s="201" t="n">
        <f aca="false">SUM(BV633:CC633)</f>
        <v>0</v>
      </c>
      <c r="CE633" s="73" t="n">
        <f aca="false">CE28+CE79+CE131+CE184+CE237+CE288</f>
        <v>0</v>
      </c>
      <c r="CF633" s="12" t="s">
        <v>326</v>
      </c>
      <c r="CG633" s="222" t="str">
        <f aca="false">IF(EU642=0,"",((+BW644+BW645+BW646)*100)/EU642)</f>
        <v/>
      </c>
      <c r="CI633" s="117" t="s">
        <v>327</v>
      </c>
      <c r="CJ633" s="128"/>
      <c r="CK633" s="128"/>
      <c r="CL633" s="223"/>
      <c r="CM633" s="144" t="s">
        <v>328</v>
      </c>
      <c r="CN633" s="78"/>
      <c r="CO633" s="160" t="n">
        <f aca="false">CO28+CO79+CO131+CO184+CO237+CO288</f>
        <v>0</v>
      </c>
      <c r="CP633" s="85" t="s">
        <v>329</v>
      </c>
      <c r="CQ633" s="26" t="n">
        <f aca="false">CQ28+CQ79+CQ131+CQ184+CQ237+CQ288</f>
        <v>0</v>
      </c>
      <c r="CR633" s="128"/>
      <c r="CS633" s="12" t="s">
        <v>212</v>
      </c>
      <c r="CT633" s="26" t="n">
        <f aca="false">CT28+CT79+CT131+CT184+CT237+CT288</f>
        <v>0</v>
      </c>
      <c r="CW633" s="66"/>
      <c r="CX633" s="66"/>
      <c r="CY633" s="66"/>
      <c r="CZ633" s="50"/>
      <c r="DA633" s="66"/>
      <c r="DB633" s="66"/>
      <c r="DC633" s="66"/>
      <c r="DD633" s="66"/>
      <c r="DE633" s="50"/>
      <c r="DF633" s="50"/>
      <c r="DG633" s="50"/>
      <c r="DH633" s="12" t="s">
        <v>330</v>
      </c>
      <c r="DI633" s="12"/>
      <c r="DJ633" s="12"/>
      <c r="DK633" s="12"/>
      <c r="DL633" s="194" t="str">
        <f aca="false">IF(DF627=0,"",(DF650*100)/DF627)</f>
        <v/>
      </c>
      <c r="DM633" s="12"/>
      <c r="DN633" s="12"/>
      <c r="DO633" s="12"/>
      <c r="DP633" s="68"/>
      <c r="DQ633" s="12"/>
      <c r="DR633" s="85" t="s">
        <v>71</v>
      </c>
      <c r="DS633" s="26" t="n">
        <f aca="false">DS28+DS79+DS131+DS184+DS237+DS288</f>
        <v>102</v>
      </c>
      <c r="DU633" s="85" t="s">
        <v>224</v>
      </c>
      <c r="DV633" s="26" t="n">
        <f aca="false">DV28+DV79+DV131+DV184+DV237+DV288</f>
        <v>1</v>
      </c>
      <c r="DW633" s="85"/>
      <c r="DX633" s="119" t="s">
        <v>227</v>
      </c>
      <c r="DY633" s="131"/>
      <c r="DZ633" s="131"/>
      <c r="EA633" s="132"/>
      <c r="EB633" s="133" t="n">
        <f aca="false">EB28+EB79+EB131+EB184+EB237+EB288</f>
        <v>0</v>
      </c>
      <c r="EC633" s="133" t="n">
        <f aca="false">EC28+EC79+EC131+EC184+EC237+EC288</f>
        <v>0</v>
      </c>
      <c r="ED633" s="133" t="n">
        <f aca="false">ED28+ED79+ED131+ED184+ED237+ED288</f>
        <v>0</v>
      </c>
      <c r="EE633" s="133" t="n">
        <f aca="false">EE28+EE79+EE131+EE184+EE237+EE288</f>
        <v>0</v>
      </c>
      <c r="EF633" s="133" t="n">
        <f aca="false">EF28+EF79+EF131+EF184+EF237+EF288</f>
        <v>0</v>
      </c>
      <c r="EG633" s="124" t="n">
        <f aca="false">EG28+EG79+EG131+EG184+EG237+EG288</f>
        <v>0</v>
      </c>
      <c r="EH633" s="134" t="n">
        <f aca="false">(EH28+EH79+EH131+EH184+EH237+EH288)/6</f>
        <v>0</v>
      </c>
      <c r="EJ633" s="135" t="s">
        <v>227</v>
      </c>
      <c r="EK633" s="136" t="n">
        <f aca="false">EK28+EK79+EK131+EK184+EK237+EK288</f>
        <v>0</v>
      </c>
      <c r="EL633" s="106" t="n">
        <f aca="false">EL28+EL79+EL131+EL184+EL237+EL288</f>
        <v>0</v>
      </c>
      <c r="EM633" s="107" t="n">
        <f aca="false">EM28+EM79+EM131+EM184+EM237+EM288</f>
        <v>0</v>
      </c>
      <c r="EN633" s="107" t="n">
        <f aca="false">EN28+EN79+EN131+EN184+EN237+EN288</f>
        <v>0</v>
      </c>
      <c r="EO633" s="107" t="n">
        <f aca="false">EO28+EO79+EO131+EO184+EO237+EO288</f>
        <v>0</v>
      </c>
      <c r="EP633" s="107" t="n">
        <f aca="false">EP28+EP79+EP131+EP184+EP237+EP288</f>
        <v>0</v>
      </c>
      <c r="EQ633" s="107" t="n">
        <f aca="false">EQ28+EQ79+EQ131+EQ184+EQ237+EQ288</f>
        <v>0</v>
      </c>
      <c r="ER633" s="107" t="n">
        <f aca="false">ER28+ER79+ER131+ER184+ER237+ER288</f>
        <v>0</v>
      </c>
      <c r="ES633" s="107" t="n">
        <f aca="false">ES28+ES79+ES131+ES184+ES237+ES288</f>
        <v>0</v>
      </c>
      <c r="ET633" s="108" t="n">
        <f aca="false">ET28+ET79+ET131+ET184+ET237+ET288</f>
        <v>0</v>
      </c>
      <c r="EU633" s="135" t="n">
        <f aca="false">SUM(EL633:ET633)</f>
        <v>0</v>
      </c>
      <c r="EV633" s="137" t="n">
        <f aca="false">EV28+EV79+EV131+EV184+EV237+EV288</f>
        <v>0</v>
      </c>
      <c r="EW633" s="107" t="n">
        <f aca="false">EW28+EW79+EW131+EW184+EW237+EW288</f>
        <v>0</v>
      </c>
      <c r="EX633" s="124" t="n">
        <f aca="false">SUM(EV633:EW633)</f>
        <v>0</v>
      </c>
      <c r="EY633" s="106" t="n">
        <f aca="false">EY28+EY79+EY131+EY184+EY237+EY288</f>
        <v>0</v>
      </c>
      <c r="EZ633" s="107" t="n">
        <f aca="false">EZ28+EZ79+EZ131+EZ184+EZ237+EZ288</f>
        <v>0</v>
      </c>
      <c r="FA633" s="107" t="n">
        <f aca="false">FA28+FA79+FA131+FA184+FA237+FA288</f>
        <v>0</v>
      </c>
      <c r="FB633" s="107" t="n">
        <f aca="false">FB28+FB79+FB131+FB184+FB237+FB288</f>
        <v>0</v>
      </c>
      <c r="FC633" s="107" t="n">
        <f aca="false">FC28+FC79+FC131+FC184+FC237+FC288</f>
        <v>0</v>
      </c>
      <c r="FD633" s="108" t="n">
        <f aca="false">FD28+FD79+FD131+FD184+FD237+FD288</f>
        <v>0</v>
      </c>
      <c r="FE633" s="124" t="n">
        <f aca="false">SUM(EY633:FD633)</f>
        <v>0</v>
      </c>
      <c r="FF633" s="12"/>
      <c r="FG633" s="135" t="s">
        <v>227</v>
      </c>
      <c r="FH633" s="138" t="str">
        <f aca="false">IF(EU633=0,"",(EF633/EU633))</f>
        <v/>
      </c>
      <c r="FI633" s="138" t="n">
        <f aca="false">EF633/365</f>
        <v>0</v>
      </c>
      <c r="FJ633" s="138" t="str">
        <f aca="false">IF(EG633=0,"",(EF633*100)/EG633)</f>
        <v/>
      </c>
      <c r="FK633" s="138" t="str">
        <f aca="false">IF(EH633=0,"",(EU633/EH633))</f>
        <v/>
      </c>
      <c r="FL633" s="138" t="str">
        <f aca="false">IF(EU633=0,"",(EG633-EF633)/EU633)</f>
        <v/>
      </c>
      <c r="FM633" s="138"/>
      <c r="FN633" s="138" t="str">
        <f aca="false">IF(EU633=0,"",(EC633+ED633)*100/EU633)</f>
        <v/>
      </c>
      <c r="FO633" s="138" t="str">
        <f aca="false">IF(EU633=0,"",(ED633*100/EU633))</f>
        <v/>
      </c>
      <c r="FP633" s="138" t="str">
        <f aca="false">IF($DM608=0,"",($DP622/$DM608))</f>
        <v/>
      </c>
      <c r="FQ633" s="138" t="str">
        <f aca="false">IF(EU633=0,"",(DG622*100/EU633))</f>
        <v/>
      </c>
      <c r="FR633" s="138"/>
      <c r="FS633" s="141"/>
      <c r="FT633" s="138" t="str">
        <f aca="false">IF(AG636=0,"",(AG636*100/$AG$643))</f>
        <v/>
      </c>
      <c r="FU633" s="138" t="str">
        <f aca="false">IF(AG636=0,"",(AL636/AG636))</f>
        <v/>
      </c>
      <c r="FV633" s="138" t="str">
        <f aca="false">IF(AG636=0,"",(AM636/AG636))</f>
        <v/>
      </c>
      <c r="FW633" s="138"/>
      <c r="FX633" s="141"/>
    </row>
    <row r="634" s="4" customFormat="true" ht="12.75" hidden="false" customHeight="true" outlineLevel="0" collapsed="false">
      <c r="A634" s="69"/>
      <c r="B634" s="85" t="s">
        <v>70</v>
      </c>
      <c r="C634" s="118" t="n">
        <f aca="false">+AB643</f>
        <v>54</v>
      </c>
      <c r="E634" s="85" t="s">
        <v>331</v>
      </c>
      <c r="F634" s="118" t="n">
        <f aca="false">CO625+CT637</f>
        <v>0</v>
      </c>
      <c r="H634" s="119" t="s">
        <v>208</v>
      </c>
      <c r="I634" s="73" t="n">
        <f aca="false">I29+I80+I132+I185+I238+I289</f>
        <v>0</v>
      </c>
      <c r="J634" s="74" t="n">
        <f aca="false">J29+J80+J132+J185+J238+J289</f>
        <v>0</v>
      </c>
      <c r="K634" s="75" t="n">
        <f aca="false">K29+K80+K132+K185+K238+K289</f>
        <v>0</v>
      </c>
      <c r="L634" s="75" t="n">
        <f aca="false">L29+L80+L132+L185+L238+L289</f>
        <v>0</v>
      </c>
      <c r="M634" s="75" t="n">
        <f aca="false">M29+M80+M132+M185+M238+M289</f>
        <v>0</v>
      </c>
      <c r="N634" s="75" t="n">
        <f aca="false">N29+N80+N132+N185+N238+N289</f>
        <v>0</v>
      </c>
      <c r="O634" s="75" t="n">
        <f aca="false">O29+O80+O132+O185+O238+O289</f>
        <v>0</v>
      </c>
      <c r="P634" s="75" t="n">
        <f aca="false">P29+P80+P132+P185+P238+P289</f>
        <v>0</v>
      </c>
      <c r="Q634" s="75" t="n">
        <f aca="false">Q29+Q80+Q132+Q185+Q238+Q289</f>
        <v>0</v>
      </c>
      <c r="R634" s="75" t="n">
        <f aca="false">R29+R80+R132+R185+R238+R289</f>
        <v>0</v>
      </c>
      <c r="S634" s="120" t="n">
        <f aca="false">SUM(J634:R634)</f>
        <v>0</v>
      </c>
      <c r="T634" s="77" t="n">
        <f aca="false">T29+T80+T132+T185+T238+T289</f>
        <v>0</v>
      </c>
      <c r="U634" s="78"/>
      <c r="V634" s="119" t="s">
        <v>208</v>
      </c>
      <c r="W634" s="77" t="n">
        <f aca="false">(W29+W80+W132+W185+W238+W289)/6</f>
        <v>0</v>
      </c>
      <c r="X634" s="77" t="n">
        <f aca="false">X29+X80+X132+X185+X238+X289</f>
        <v>0</v>
      </c>
      <c r="Y634" s="77" t="n">
        <f aca="false">Y29+Y80+Y132+Y185+Y238+Y289</f>
        <v>0</v>
      </c>
      <c r="Z634" s="79" t="n">
        <f aca="false">SUM(X634:Y634)</f>
        <v>0</v>
      </c>
      <c r="AA634" s="80" t="n">
        <f aca="false">AA29+AA80+AA132+AA185+AA238+AA289</f>
        <v>0</v>
      </c>
      <c r="AB634" s="81" t="n">
        <f aca="false">AB29+AB80+AB132+AB185+AB238+AB289</f>
        <v>0</v>
      </c>
      <c r="AC634" s="81" t="n">
        <f aca="false">AC29+AC80+AC132+AC185+AC238+AC289</f>
        <v>0</v>
      </c>
      <c r="AD634" s="81" t="n">
        <f aca="false">AD29+AD80+AD132+AD185+AD238+AD289</f>
        <v>0</v>
      </c>
      <c r="AE634" s="81" t="n">
        <f aca="false">AE29+AE80+AE132+AE185+AE238+AE289</f>
        <v>0</v>
      </c>
      <c r="AF634" s="82" t="n">
        <f aca="false">AF29+AF80+AF132+AF185+AF238+AF289</f>
        <v>0</v>
      </c>
      <c r="AG634" s="79" t="n">
        <f aca="false">SUM(AA634:AF634)</f>
        <v>0</v>
      </c>
      <c r="AH634" s="80" t="n">
        <f aca="false">AH29+AH80+AH132+AH185+AH238+AH289</f>
        <v>0</v>
      </c>
      <c r="AI634" s="82" t="n">
        <f aca="false">AI29+AI80+AI132+AI185+AI238+AI289</f>
        <v>0</v>
      </c>
      <c r="AJ634" s="121" t="n">
        <f aca="false">AJ29+AJ80+AJ132+AJ185+AJ238+AJ289</f>
        <v>0</v>
      </c>
      <c r="AK634" s="82" t="n">
        <f aca="false">AK29+AK80+AK132+AK185+AK238+AK289</f>
        <v>0</v>
      </c>
      <c r="AL634" s="80" t="n">
        <f aca="false">AL29+AL80+AL132+AL185+AL238+AL289</f>
        <v>0</v>
      </c>
      <c r="AM634" s="81" t="n">
        <f aca="false">AM29+AM80+AM132+AM185+AM238+AM289</f>
        <v>0</v>
      </c>
      <c r="AN634" s="81" t="n">
        <f aca="false">AN29+AN80+AN132+AN185+AN238+AN289</f>
        <v>0</v>
      </c>
      <c r="AO634" s="81" t="n">
        <f aca="false">AO29+AO80+AO132+AO185+AO238+AO289</f>
        <v>0</v>
      </c>
      <c r="AP634" s="82" t="n">
        <f aca="false">AP29+AP80+AP132+AP185+AP238+AP289</f>
        <v>0</v>
      </c>
      <c r="AR634" s="85" t="s">
        <v>72</v>
      </c>
      <c r="AS634" s="122" t="n">
        <f aca="false">AS29+AS80+AS132+AS185+AS238+AS289</f>
        <v>5607</v>
      </c>
      <c r="AT634" s="12"/>
      <c r="AU634" s="85" t="s">
        <v>69</v>
      </c>
      <c r="AV634" s="17" t="n">
        <f aca="false">AV29+AV80+AV132+AV185+AV238+AV289</f>
        <v>0</v>
      </c>
      <c r="AW634" s="12"/>
      <c r="AX634" s="12" t="s">
        <v>217</v>
      </c>
      <c r="AY634" s="17" t="n">
        <f aca="false">AY29+AY80+AY132+AY185+AY238+AY289</f>
        <v>13</v>
      </c>
      <c r="AZ634" s="12"/>
      <c r="BA634" s="12" t="s">
        <v>333</v>
      </c>
      <c r="BB634" s="194" t="n">
        <f aca="false">IF(AY623=0,"",(AY623/AY624))</f>
        <v>6.08260869565217</v>
      </c>
      <c r="BC634" s="69"/>
      <c r="BD634" s="12"/>
      <c r="BE634" s="85" t="s">
        <v>138</v>
      </c>
      <c r="BF634" s="12"/>
      <c r="BG634" s="80" t="n">
        <f aca="false">BG29+BG80+BG132+BG185+BG238+BG289</f>
        <v>6017</v>
      </c>
      <c r="BH634" s="81" t="n">
        <f aca="false">BH29+BH80+BH132+BH185+BH238+BH289</f>
        <v>0</v>
      </c>
      <c r="BI634" s="81" t="n">
        <f aca="false">BI29+BI80+BI132+BI185+BI238+BI289</f>
        <v>297</v>
      </c>
      <c r="BJ634" s="81" t="n">
        <f aca="false">BJ29+BJ80+BJ132+BJ185+BJ238+BJ289</f>
        <v>1916</v>
      </c>
      <c r="BK634" s="124" t="n">
        <f aca="false">SUM(BG634:BJ634)</f>
        <v>8230</v>
      </c>
      <c r="BL634" s="12" t="s">
        <v>273</v>
      </c>
      <c r="BM634" s="12"/>
      <c r="BN634" s="12"/>
      <c r="BO634" s="17" t="n">
        <f aca="false">BO29+BO80+BO132+BO185+BO238+BO289</f>
        <v>6724</v>
      </c>
      <c r="BP634" s="12" t="s">
        <v>334</v>
      </c>
      <c r="BQ634" s="12"/>
      <c r="BS634" s="221" t="n">
        <f aca="false">IF(BO609=0,"",(BP629/BO609))</f>
        <v>105.984848484848</v>
      </c>
      <c r="BU634" s="85" t="s">
        <v>196</v>
      </c>
      <c r="BV634" s="127" t="n">
        <f aca="false">BV29+BV80+BV132+BV185+BV238+BV289</f>
        <v>0</v>
      </c>
      <c r="BW634" s="75" t="n">
        <f aca="false">BW29+BW80+BW132+BW185+BW238+BW289</f>
        <v>0</v>
      </c>
      <c r="BX634" s="75" t="n">
        <f aca="false">BX29+BX80+BX132+BX185+BX238+BX289</f>
        <v>0</v>
      </c>
      <c r="BY634" s="75" t="n">
        <f aca="false">BY29+BY80+BY132+BY185+BY238+BY289</f>
        <v>0</v>
      </c>
      <c r="BZ634" s="75" t="n">
        <f aca="false">BZ29+BZ80+BZ132+BZ185+BZ238+BZ289</f>
        <v>0</v>
      </c>
      <c r="CA634" s="75" t="n">
        <f aca="false">CA29+CA80+CA132+CA185+CA238+CA289</f>
        <v>0</v>
      </c>
      <c r="CB634" s="75" t="n">
        <f aca="false">CB29+CB80+CB132+CB185+CB238+CB289</f>
        <v>0</v>
      </c>
      <c r="CC634" s="75" t="n">
        <f aca="false">CC29+CC80+CC132+CC185+CC238+CC289</f>
        <v>0</v>
      </c>
      <c r="CD634" s="201" t="n">
        <f aca="false">SUM(BV634:CC634)</f>
        <v>0</v>
      </c>
      <c r="CE634" s="73" t="n">
        <f aca="false">CE29+CE80+CE132+CE185+CE238+CE289</f>
        <v>0</v>
      </c>
      <c r="CF634" s="12" t="s">
        <v>335</v>
      </c>
      <c r="CG634" s="222" t="str">
        <f aca="false">IF(EU642=0,"",(BW643*100/EU642))</f>
        <v/>
      </c>
      <c r="CI634" s="129" t="s">
        <v>75</v>
      </c>
      <c r="CJ634" s="128"/>
      <c r="CK634" s="160" t="n">
        <f aca="false">CK29+CK80+CK132+CK185+CK238+CK289</f>
        <v>0</v>
      </c>
      <c r="CL634" s="128"/>
      <c r="CM634" s="128" t="s">
        <v>336</v>
      </c>
      <c r="CN634" s="78"/>
      <c r="CO634" s="160" t="n">
        <f aca="false">CO29+CO80+CO132+CO185+CO238+CO289</f>
        <v>0</v>
      </c>
      <c r="CP634" s="85" t="s">
        <v>337</v>
      </c>
      <c r="CQ634" s="26" t="n">
        <f aca="false">CQ29+CQ80+CQ132+CQ185+CQ238+CQ289</f>
        <v>0</v>
      </c>
      <c r="CR634" s="128"/>
      <c r="CS634" s="12"/>
      <c r="CT634" s="69"/>
      <c r="CW634" s="66"/>
      <c r="CX634" s="66"/>
      <c r="CY634" s="66"/>
      <c r="CZ634" s="50"/>
      <c r="DA634" s="66"/>
      <c r="DB634" s="66"/>
      <c r="DC634" s="66"/>
      <c r="DD634" s="66"/>
      <c r="DE634" s="50"/>
      <c r="DF634" s="50"/>
      <c r="DG634" s="50"/>
      <c r="DH634" s="12"/>
      <c r="DI634" s="12"/>
      <c r="DJ634" s="12"/>
      <c r="DK634" s="12"/>
      <c r="DL634" s="194"/>
      <c r="DM634" s="12"/>
      <c r="DN634" s="12"/>
      <c r="DO634" s="12"/>
      <c r="DP634" s="68"/>
      <c r="DQ634" s="12"/>
      <c r="DR634" s="85" t="s">
        <v>72</v>
      </c>
      <c r="DS634" s="26" t="n">
        <f aca="false">DS29+DS80+DS132+DS185+DS238+DS289</f>
        <v>229</v>
      </c>
      <c r="DU634" s="142" t="s">
        <v>64</v>
      </c>
      <c r="DV634" s="153" t="n">
        <f aca="false">SUM(DV630:DV633)</f>
        <v>2</v>
      </c>
      <c r="DW634" s="85"/>
      <c r="DX634" s="119" t="s">
        <v>185</v>
      </c>
      <c r="DY634" s="131"/>
      <c r="DZ634" s="131"/>
      <c r="EA634" s="132"/>
      <c r="EB634" s="133" t="n">
        <f aca="false">EB29+EB80+EB132+EB185+EB238+EB289</f>
        <v>0</v>
      </c>
      <c r="EC634" s="133" t="n">
        <f aca="false">EC29+EC80+EC132+EC185+EC238+EC289</f>
        <v>0</v>
      </c>
      <c r="ED634" s="133" t="n">
        <f aca="false">ED29+ED80+ED132+ED185+ED238+ED289</f>
        <v>0</v>
      </c>
      <c r="EE634" s="133" t="n">
        <f aca="false">EE29+EE80+EE132+EE185+EE238+EE289</f>
        <v>0</v>
      </c>
      <c r="EF634" s="133" t="n">
        <f aca="false">EF29+EF80+EF132+EF185+EF238+EF289</f>
        <v>0</v>
      </c>
      <c r="EG634" s="124" t="n">
        <f aca="false">EG29+EG80+EG132+EG185+EG238+EG289</f>
        <v>0</v>
      </c>
      <c r="EH634" s="134" t="n">
        <f aca="false">(EH29+EH80+EH132+EH185+EH238+EH289)/6</f>
        <v>0</v>
      </c>
      <c r="EJ634" s="135" t="s">
        <v>185</v>
      </c>
      <c r="EK634" s="136" t="n">
        <f aca="false">EK29+EK80+EK132+EK185+EK238+EK289</f>
        <v>0</v>
      </c>
      <c r="EL634" s="106" t="n">
        <f aca="false">EL29+EL80+EL132+EL185+EL238+EL289</f>
        <v>0</v>
      </c>
      <c r="EM634" s="107" t="n">
        <f aca="false">EM29+EM80+EM132+EM185+EM238+EM289</f>
        <v>0</v>
      </c>
      <c r="EN634" s="107" t="n">
        <f aca="false">EN29+EN80+EN132+EN185+EN238+EN289</f>
        <v>0</v>
      </c>
      <c r="EO634" s="107" t="n">
        <f aca="false">EO29+EO80+EO132+EO185+EO238+EO289</f>
        <v>0</v>
      </c>
      <c r="EP634" s="107" t="n">
        <f aca="false">EP29+EP80+EP132+EP185+EP238+EP289</f>
        <v>0</v>
      </c>
      <c r="EQ634" s="107" t="n">
        <f aca="false">EQ29+EQ80+EQ132+EQ185+EQ238+EQ289</f>
        <v>0</v>
      </c>
      <c r="ER634" s="107" t="n">
        <f aca="false">ER29+ER80+ER132+ER185+ER238+ER289</f>
        <v>0</v>
      </c>
      <c r="ES634" s="107" t="n">
        <f aca="false">ES29+ES80+ES132+ES185+ES238+ES289</f>
        <v>0</v>
      </c>
      <c r="ET634" s="108" t="n">
        <f aca="false">ET29+ET80+ET132+ET185+ET238+ET289</f>
        <v>0</v>
      </c>
      <c r="EU634" s="135" t="n">
        <f aca="false">SUM(EL634:ET634)</f>
        <v>0</v>
      </c>
      <c r="EV634" s="137" t="n">
        <f aca="false">EV29+EV80+EV132+EV185+EV238+EV289</f>
        <v>0</v>
      </c>
      <c r="EW634" s="107" t="n">
        <f aca="false">EW29+EW80+EW132+EW185+EW238+EW289</f>
        <v>0</v>
      </c>
      <c r="EX634" s="124" t="n">
        <f aca="false">SUM(EV634:EW634)</f>
        <v>0</v>
      </c>
      <c r="EY634" s="106" t="n">
        <f aca="false">EY29+EY80+EY132+EY185+EY238+EY289</f>
        <v>0</v>
      </c>
      <c r="EZ634" s="107" t="n">
        <f aca="false">EZ29+EZ80+EZ132+EZ185+EZ238+EZ289</f>
        <v>0</v>
      </c>
      <c r="FA634" s="107" t="n">
        <f aca="false">FA29+FA80+FA132+FA185+FA238+FA289</f>
        <v>0</v>
      </c>
      <c r="FB634" s="107" t="n">
        <f aca="false">FB29+FB80+FB132+FB185+FB238+FB289</f>
        <v>0</v>
      </c>
      <c r="FC634" s="107" t="n">
        <f aca="false">FC29+FC80+FC132+FC185+FC238+FC289</f>
        <v>0</v>
      </c>
      <c r="FD634" s="108" t="n">
        <f aca="false">FD29+FD80+FD132+FD185+FD238+FD289</f>
        <v>0</v>
      </c>
      <c r="FE634" s="124" t="n">
        <f aca="false">SUM(EY634:FD634)</f>
        <v>0</v>
      </c>
      <c r="FF634" s="12"/>
      <c r="FG634" s="135" t="s">
        <v>185</v>
      </c>
      <c r="FH634" s="138" t="str">
        <f aca="false">IF(EU634=0,"",(EF634/EU634))</f>
        <v/>
      </c>
      <c r="FI634" s="138" t="n">
        <f aca="false">EF634/365</f>
        <v>0</v>
      </c>
      <c r="FJ634" s="138" t="str">
        <f aca="false">IF(EG634=0,"",(EF634*100)/EG634)</f>
        <v/>
      </c>
      <c r="FK634" s="138" t="str">
        <f aca="false">IF(EH634=0,"",(EU634/EH634))</f>
        <v/>
      </c>
      <c r="FL634" s="138" t="str">
        <f aca="false">IF(EU634=0,"",(EG634-EF634)/EU634)</f>
        <v/>
      </c>
      <c r="FM634" s="138"/>
      <c r="FN634" s="138" t="str">
        <f aca="false">IF(EU634=0,"",(EC634+ED634)*100/EU634)</f>
        <v/>
      </c>
      <c r="FO634" s="138" t="str">
        <f aca="false">IF(EU634=0,"",(ED634*100/EU634))</f>
        <v/>
      </c>
      <c r="FP634" s="138"/>
      <c r="FQ634" s="138"/>
      <c r="FR634" s="138"/>
      <c r="FS634" s="141"/>
      <c r="FT634" s="138" t="str">
        <f aca="false">IF(AG637=0,"",(AG637*100/$AG$643))</f>
        <v/>
      </c>
      <c r="FU634" s="138" t="str">
        <f aca="false">IF(AG637=0,"",(AL637/AG637))</f>
        <v/>
      </c>
      <c r="FV634" s="138" t="str">
        <f aca="false">IF(AG637=0,"",(AM637/AG637))</f>
        <v/>
      </c>
      <c r="FW634" s="138"/>
      <c r="FX634" s="141"/>
    </row>
    <row r="635" s="4" customFormat="true" ht="12.75" hidden="false" customHeight="true" outlineLevel="0" collapsed="false">
      <c r="A635" s="69"/>
      <c r="B635" s="85" t="s">
        <v>71</v>
      </c>
      <c r="C635" s="118" t="n">
        <f aca="false">+AC643</f>
        <v>1455</v>
      </c>
      <c r="E635" s="117" t="s">
        <v>338</v>
      </c>
      <c r="F635" s="431" t="n">
        <f aca="false">SUM(F630:F634)</f>
        <v>21435</v>
      </c>
      <c r="H635" s="119" t="s">
        <v>321</v>
      </c>
      <c r="I635" s="73" t="n">
        <f aca="false">I30+I81+I133+I186+I239+I290</f>
        <v>0</v>
      </c>
      <c r="J635" s="74" t="n">
        <f aca="false">J30+J81+J133+J186+J239+J290</f>
        <v>0</v>
      </c>
      <c r="K635" s="75" t="n">
        <f aca="false">K30+K81+K133+K186+K239+K290</f>
        <v>0</v>
      </c>
      <c r="L635" s="75" t="n">
        <f aca="false">L30+L81+L133+L186+L239+L290</f>
        <v>0</v>
      </c>
      <c r="M635" s="75" t="n">
        <f aca="false">M30+M81+M133+M186+M239+M290</f>
        <v>0</v>
      </c>
      <c r="N635" s="75" t="n">
        <f aca="false">N30+N81+N133+N186+N239+N290</f>
        <v>0</v>
      </c>
      <c r="O635" s="75" t="n">
        <f aca="false">O30+O81+O133+O186+O239+O290</f>
        <v>0</v>
      </c>
      <c r="P635" s="75" t="n">
        <f aca="false">P30+P81+P133+P186+P239+P290</f>
        <v>0</v>
      </c>
      <c r="Q635" s="75" t="n">
        <f aca="false">Q30+Q81+Q133+Q186+Q239+Q290</f>
        <v>0</v>
      </c>
      <c r="R635" s="75" t="n">
        <f aca="false">R30+R81+R133+R186+R239+R290</f>
        <v>0</v>
      </c>
      <c r="S635" s="120" t="n">
        <f aca="false">SUM(J635:R635)</f>
        <v>0</v>
      </c>
      <c r="T635" s="77" t="n">
        <f aca="false">T30+T81+T133+T186+T239+T290</f>
        <v>0</v>
      </c>
      <c r="U635" s="78"/>
      <c r="V635" s="119" t="s">
        <v>321</v>
      </c>
      <c r="W635" s="77" t="n">
        <f aca="false">(W30+W81+W133+W186+W239+W290)/6</f>
        <v>0</v>
      </c>
      <c r="X635" s="77" t="n">
        <f aca="false">X30+X81+X133+X186+X239+X290</f>
        <v>0</v>
      </c>
      <c r="Y635" s="77" t="n">
        <f aca="false">Y30+Y81+Y133+Y186+Y239+Y290</f>
        <v>0</v>
      </c>
      <c r="Z635" s="79" t="n">
        <f aca="false">SUM(X635:Y635)</f>
        <v>0</v>
      </c>
      <c r="AA635" s="80" t="n">
        <f aca="false">AA30+AA81+AA133+AA186+AA239+AA290</f>
        <v>0</v>
      </c>
      <c r="AB635" s="81" t="n">
        <f aca="false">AB30+AB81+AB133+AB186+AB239+AB290</f>
        <v>0</v>
      </c>
      <c r="AC635" s="81" t="n">
        <f aca="false">AC30+AC81+AC133+AC186+AC239+AC290</f>
        <v>0</v>
      </c>
      <c r="AD635" s="81" t="n">
        <f aca="false">AD30+AD81+AD133+AD186+AD239+AD290</f>
        <v>0</v>
      </c>
      <c r="AE635" s="81" t="n">
        <f aca="false">AE30+AE81+AE133+AE186+AE239+AE290</f>
        <v>0</v>
      </c>
      <c r="AF635" s="82" t="n">
        <f aca="false">AF30+AF81+AF133+AF186+AF239+AF290</f>
        <v>0</v>
      </c>
      <c r="AG635" s="79" t="n">
        <f aca="false">SUM(AA635:AF635)</f>
        <v>0</v>
      </c>
      <c r="AH635" s="80" t="n">
        <f aca="false">AH30+AH81+AH133+AH186+AH239+AH290</f>
        <v>0</v>
      </c>
      <c r="AI635" s="82" t="n">
        <f aca="false">AI30+AI81+AI133+AI186+AI239+AI290</f>
        <v>0</v>
      </c>
      <c r="AJ635" s="121" t="n">
        <f aca="false">AJ30+AJ81+AJ133+AJ186+AJ239+AJ290</f>
        <v>0</v>
      </c>
      <c r="AK635" s="82" t="n">
        <f aca="false">AK30+AK81+AK133+AK186+AK239+AK290</f>
        <v>0</v>
      </c>
      <c r="AL635" s="80" t="n">
        <f aca="false">AL30+AL81+AL133+AL186+AL239+AL290</f>
        <v>0</v>
      </c>
      <c r="AM635" s="81" t="n">
        <f aca="false">AM30+AM81+AM133+AM186+AM239+AM290</f>
        <v>0</v>
      </c>
      <c r="AN635" s="81" t="n">
        <f aca="false">AN30+AN81+AN133+AN186+AN239+AN290</f>
        <v>0</v>
      </c>
      <c r="AO635" s="81" t="n">
        <f aca="false">AO30+AO81+AO133+AO186+AO239+AO290</f>
        <v>0</v>
      </c>
      <c r="AP635" s="82" t="n">
        <f aca="false">AP30+AP81+AP133+AP186+AP239+AP290</f>
        <v>0</v>
      </c>
      <c r="AR635" s="85" t="s">
        <v>215</v>
      </c>
      <c r="AS635" s="122" t="n">
        <f aca="false">AS30+AS81+AS133+AS186+AS239+AS290</f>
        <v>6731</v>
      </c>
      <c r="AT635" s="12"/>
      <c r="AU635" s="85" t="s">
        <v>70</v>
      </c>
      <c r="AV635" s="17" t="n">
        <f aca="false">AV30+AV81+AV133+AV186+AV239+AV290</f>
        <v>0</v>
      </c>
      <c r="AW635" s="12"/>
      <c r="AX635" s="12" t="s">
        <v>226</v>
      </c>
      <c r="AY635" s="17" t="n">
        <f aca="false">AY30+AY81+AY133+AY186+AY239+AY290</f>
        <v>0</v>
      </c>
      <c r="AZ635" s="12"/>
      <c r="BA635" s="12" t="s">
        <v>339</v>
      </c>
      <c r="BB635" s="194" t="e">
        <f aca="false">IF(AV612=0,"",(AV613/AV612/BB608))</f>
        <v>#DIV/0!</v>
      </c>
      <c r="BC635" s="69"/>
      <c r="BD635" s="12"/>
      <c r="BE635" s="85" t="s">
        <v>148</v>
      </c>
      <c r="BF635" s="12"/>
      <c r="BG635" s="80" t="n">
        <f aca="false">BG30+BG81+BG133+BG186+BG239+BG290</f>
        <v>0</v>
      </c>
      <c r="BH635" s="81" t="n">
        <f aca="false">BH30+BH81+BH133+BH186+BH239+BH290</f>
        <v>0</v>
      </c>
      <c r="BI635" s="81" t="n">
        <f aca="false">BI30+BI81+BI133+BI186+BI239+BI290</f>
        <v>0</v>
      </c>
      <c r="BJ635" s="81" t="n">
        <f aca="false">BJ30+BJ81+BJ133+BJ186+BJ239+BJ290</f>
        <v>0</v>
      </c>
      <c r="BK635" s="124" t="n">
        <f aca="false">SUM(BG635:BJ635)</f>
        <v>0</v>
      </c>
      <c r="BL635" s="12" t="s">
        <v>281</v>
      </c>
      <c r="BM635" s="12"/>
      <c r="BN635" s="12"/>
      <c r="BO635" s="17" t="n">
        <f aca="false">BO30+BO81+BO133+BO186+BO239+BO290</f>
        <v>7266</v>
      </c>
      <c r="BP635" s="12" t="s">
        <v>340</v>
      </c>
      <c r="BQ635" s="12"/>
      <c r="BS635" s="221" t="n">
        <f aca="false">IF(BP629=0,"",(BQ629/BP629))</f>
        <v>1.94796283059328</v>
      </c>
      <c r="BU635" s="85" t="s">
        <v>206</v>
      </c>
      <c r="BV635" s="127" t="n">
        <f aca="false">BV30+BV81+BV133+BV186+BV239+BV290</f>
        <v>0</v>
      </c>
      <c r="BW635" s="75" t="n">
        <f aca="false">BW30+BW81+BW133+BW186+BW239+BW290</f>
        <v>0</v>
      </c>
      <c r="BX635" s="75" t="n">
        <f aca="false">BX30+BX81+BX133+BX186+BX239+BX290</f>
        <v>0</v>
      </c>
      <c r="BY635" s="75" t="n">
        <f aca="false">BY30+BY81+BY133+BY186+BY239+BY290</f>
        <v>0</v>
      </c>
      <c r="BZ635" s="75" t="n">
        <f aca="false">BZ30+BZ81+BZ133+BZ186+BZ239+BZ290</f>
        <v>0</v>
      </c>
      <c r="CA635" s="75" t="n">
        <f aca="false">CA30+CA81+CA133+CA186+CA239+CA290</f>
        <v>0</v>
      </c>
      <c r="CB635" s="75" t="n">
        <f aca="false">CB30+CB81+CB133+CB186+CB239+CB290</f>
        <v>0</v>
      </c>
      <c r="CC635" s="75" t="n">
        <f aca="false">CC30+CC81+CC133+CC186+CC239+CC290</f>
        <v>0</v>
      </c>
      <c r="CD635" s="201" t="n">
        <f aca="false">SUM(BV635:CC635)</f>
        <v>0</v>
      </c>
      <c r="CE635" s="73" t="n">
        <f aca="false">CE30+CE81+CE133+CE186+CE239+CE290</f>
        <v>0</v>
      </c>
      <c r="CF635" s="12"/>
      <c r="CG635" s="194"/>
      <c r="CI635" s="85" t="s">
        <v>76</v>
      </c>
      <c r="CJ635" s="128"/>
      <c r="CK635" s="160" t="n">
        <f aca="false">CK30+CK81+CK133+CK186+CK239+CK290</f>
        <v>0</v>
      </c>
      <c r="CL635" s="128"/>
      <c r="CM635" s="128" t="s">
        <v>341</v>
      </c>
      <c r="CN635" s="128"/>
      <c r="CO635" s="224" t="n">
        <f aca="false">CO30+CO81+CO133+CO186+CO239+CO290</f>
        <v>0</v>
      </c>
      <c r="CP635" s="85" t="s">
        <v>342</v>
      </c>
      <c r="CQ635" s="26" t="n">
        <f aca="false">CQ30+CQ81+CQ133+CQ186+CQ239+CQ290</f>
        <v>0</v>
      </c>
      <c r="CR635" s="128"/>
      <c r="CS635" s="11" t="s">
        <v>222</v>
      </c>
      <c r="CT635" s="26" t="n">
        <f aca="false">CT30+CT81+CT133+CT186+CT239+CT290</f>
        <v>0</v>
      </c>
      <c r="CV635" s="72" t="s">
        <v>130</v>
      </c>
      <c r="CW635" s="92" t="n">
        <f aca="false">CW30+CW81+CW133+CW186+CW239+CW290</f>
        <v>0</v>
      </c>
      <c r="CX635" s="75" t="n">
        <f aca="false">CX30+CX81+CX133+CX186+CX239+CX290</f>
        <v>0</v>
      </c>
      <c r="CY635" s="75" t="n">
        <f aca="false">CY30+CY81+CY133+CY186+CY239+CY290</f>
        <v>0</v>
      </c>
      <c r="CZ635" s="89" t="n">
        <f aca="false">SUM(CW635:CY635)</f>
        <v>0</v>
      </c>
      <c r="DA635" s="74" t="n">
        <f aca="false">DA30+DA81+DA133+DA186+DA239+DA290</f>
        <v>0</v>
      </c>
      <c r="DB635" s="75" t="n">
        <f aca="false">DB30+DB81+DB133+DB186+DB239+DB290</f>
        <v>0</v>
      </c>
      <c r="DC635" s="75" t="n">
        <f aca="false">DC30+DC81+DC133+DC186+DC239+DC290</f>
        <v>0</v>
      </c>
      <c r="DD635" s="75" t="n">
        <f aca="false">DD30+DD81+DD133+DD186+DD239+DD290</f>
        <v>0</v>
      </c>
      <c r="DE635" s="226" t="n">
        <f aca="false">SUM(DA635:DD635)</f>
        <v>0</v>
      </c>
      <c r="DF635" s="227" t="n">
        <f aca="false">DF30+DF81+DF133+DF186+DF239+DF290</f>
        <v>0</v>
      </c>
      <c r="DG635" s="228" t="n">
        <f aca="false">DE635+DF635-CX635</f>
        <v>0</v>
      </c>
      <c r="DH635" s="12"/>
      <c r="DI635" s="12"/>
      <c r="DJ635" s="12"/>
      <c r="DK635" s="12"/>
      <c r="DL635" s="194"/>
      <c r="DM635" s="12"/>
      <c r="DN635" s="12"/>
      <c r="DO635" s="12"/>
      <c r="DP635" s="68"/>
      <c r="DQ635" s="12"/>
      <c r="DR635" s="85" t="s">
        <v>215</v>
      </c>
      <c r="DS635" s="26" t="n">
        <f aca="false">DS30+DS81+DS133+DS186+DS239+DS290</f>
        <v>169</v>
      </c>
      <c r="DU635" s="117" t="s">
        <v>343</v>
      </c>
      <c r="DV635" s="162"/>
      <c r="DW635" s="12"/>
      <c r="DX635" s="119" t="s">
        <v>234</v>
      </c>
      <c r="DY635" s="131"/>
      <c r="DZ635" s="131"/>
      <c r="EA635" s="132"/>
      <c r="EB635" s="133" t="n">
        <f aca="false">EB30+EB81+EB133+EB186+EB239+EB290</f>
        <v>0</v>
      </c>
      <c r="EC635" s="133" t="n">
        <f aca="false">EC30+EC81+EC133+EC186+EC239+EC290</f>
        <v>0</v>
      </c>
      <c r="ED635" s="133" t="n">
        <f aca="false">ED30+ED81+ED133+ED186+ED239+ED290</f>
        <v>0</v>
      </c>
      <c r="EE635" s="133" t="n">
        <f aca="false">EE30+EE81+EE133+EE186+EE239+EE290</f>
        <v>0</v>
      </c>
      <c r="EF635" s="133" t="n">
        <f aca="false">EF30+EF81+EF133+EF186+EF239+EF290</f>
        <v>0</v>
      </c>
      <c r="EG635" s="124" t="n">
        <f aca="false">EG30+EG81+EG133+EG186+EG239+EG290</f>
        <v>0</v>
      </c>
      <c r="EH635" s="134" t="n">
        <f aca="false">(EH30+EH81+EH133+EH186+EH239+EH290)/6</f>
        <v>0</v>
      </c>
      <c r="EJ635" s="135" t="s">
        <v>234</v>
      </c>
      <c r="EK635" s="136" t="n">
        <f aca="false">EK30+EK81+EK133+EK186+EK239+EK290</f>
        <v>0</v>
      </c>
      <c r="EL635" s="106" t="n">
        <f aca="false">EL30+EL81+EL133+EL186+EL239+EL290</f>
        <v>0</v>
      </c>
      <c r="EM635" s="107" t="n">
        <f aca="false">EM30+EM81+EM133+EM186+EM239+EM290</f>
        <v>0</v>
      </c>
      <c r="EN635" s="107" t="n">
        <f aca="false">EN30+EN81+EN133+EN186+EN239+EN290</f>
        <v>0</v>
      </c>
      <c r="EO635" s="107" t="n">
        <f aca="false">EO30+EO81+EO133+EO186+EO239+EO290</f>
        <v>0</v>
      </c>
      <c r="EP635" s="107" t="n">
        <f aca="false">EP30+EP81+EP133+EP186+EP239+EP290</f>
        <v>0</v>
      </c>
      <c r="EQ635" s="107" t="n">
        <f aca="false">EQ30+EQ81+EQ133+EQ186+EQ239+EQ290</f>
        <v>0</v>
      </c>
      <c r="ER635" s="107" t="n">
        <f aca="false">ER30+ER81+ER133+ER186+ER239+ER290</f>
        <v>0</v>
      </c>
      <c r="ES635" s="107" t="n">
        <f aca="false">ES30+ES81+ES133+ES186+ES239+ES290</f>
        <v>0</v>
      </c>
      <c r="ET635" s="108" t="n">
        <f aca="false">ET30+ET81+ET133+ET186+ET239+ET290</f>
        <v>0</v>
      </c>
      <c r="EU635" s="135" t="n">
        <f aca="false">SUM(EL635:ET635)</f>
        <v>0</v>
      </c>
      <c r="EV635" s="137" t="n">
        <f aca="false">EV30+EV81+EV133+EV186+EV239+EV290</f>
        <v>0</v>
      </c>
      <c r="EW635" s="107" t="n">
        <f aca="false">EW30+EW81+EW133+EW186+EW239+EW290</f>
        <v>0</v>
      </c>
      <c r="EX635" s="124" t="n">
        <f aca="false">SUM(EV635:EW635)</f>
        <v>0</v>
      </c>
      <c r="EY635" s="106" t="n">
        <f aca="false">EY30+EY81+EY133+EY186+EY239+EY290</f>
        <v>0</v>
      </c>
      <c r="EZ635" s="107" t="n">
        <f aca="false">EZ30+EZ81+EZ133+EZ186+EZ239+EZ290</f>
        <v>0</v>
      </c>
      <c r="FA635" s="107" t="n">
        <f aca="false">FA30+FA81+FA133+FA186+FA239+FA290</f>
        <v>0</v>
      </c>
      <c r="FB635" s="107" t="n">
        <f aca="false">FB30+FB81+FB133+FB186+FB239+FB290</f>
        <v>0</v>
      </c>
      <c r="FC635" s="107" t="n">
        <f aca="false">FC30+FC81+FC133+FC186+FC239+FC290</f>
        <v>0</v>
      </c>
      <c r="FD635" s="108" t="n">
        <f aca="false">FD30+FD81+FD133+FD186+FD239+FD290</f>
        <v>0</v>
      </c>
      <c r="FE635" s="124" t="n">
        <f aca="false">SUM(EY635:FD635)</f>
        <v>0</v>
      </c>
      <c r="FF635" s="12"/>
      <c r="FG635" s="135" t="s">
        <v>234</v>
      </c>
      <c r="FH635" s="138" t="str">
        <f aca="false">IF(EU635=0,"",(EF635/EU635))</f>
        <v/>
      </c>
      <c r="FI635" s="138" t="n">
        <f aca="false">EF635/365</f>
        <v>0</v>
      </c>
      <c r="FJ635" s="138" t="str">
        <f aca="false">IF(EG635=0,"",(EF635*100)/EG635)</f>
        <v/>
      </c>
      <c r="FK635" s="138" t="str">
        <f aca="false">IF(EH635=0,"",(EU635/EH635))</f>
        <v/>
      </c>
      <c r="FL635" s="138" t="str">
        <f aca="false">IF(EU635=0,"",(EG635-EF635)/EU635)</f>
        <v/>
      </c>
      <c r="FM635" s="138"/>
      <c r="FN635" s="138" t="str">
        <f aca="false">IF(EU635=0,"",(EC635+ED635)*100/EU635)</f>
        <v/>
      </c>
      <c r="FO635" s="138" t="str">
        <f aca="false">IF(EU635=0,"",(ED635*100/EU635))</f>
        <v/>
      </c>
      <c r="FP635" s="138" t="str">
        <f aca="false">IF($DM608=0,"",($DP623/$DM608))</f>
        <v/>
      </c>
      <c r="FQ635" s="138" t="str">
        <f aca="false">IF(EU635=0,"",(DG623*100/EU635))</f>
        <v/>
      </c>
      <c r="FR635" s="138"/>
      <c r="FS635" s="141"/>
      <c r="FT635" s="138" t="str">
        <f aca="false">IF(AG638=0,"",(AG638*100/$AG$643))</f>
        <v/>
      </c>
      <c r="FU635" s="138" t="str">
        <f aca="false">IF(AG638=0,"",(AL638/AG638))</f>
        <v/>
      </c>
      <c r="FV635" s="138" t="str">
        <f aca="false">IF(AG638=0,"",(AM638/AG638))</f>
        <v/>
      </c>
      <c r="FW635" s="138"/>
      <c r="FX635" s="141"/>
    </row>
    <row r="636" s="4" customFormat="true" ht="12.75" hidden="false" customHeight="true" outlineLevel="0" collapsed="false">
      <c r="A636" s="69"/>
      <c r="B636" s="85" t="s">
        <v>72</v>
      </c>
      <c r="C636" s="118" t="n">
        <f aca="false">+AD643</f>
        <v>3537</v>
      </c>
      <c r="E636" s="117" t="s">
        <v>344</v>
      </c>
      <c r="F636" s="217" t="n">
        <f aca="false">C641+F612</f>
        <v>8334</v>
      </c>
      <c r="H636" s="119" t="s">
        <v>227</v>
      </c>
      <c r="I636" s="73" t="n">
        <f aca="false">I31+I82+I134+I187+I240+I291</f>
        <v>0</v>
      </c>
      <c r="J636" s="74" t="n">
        <f aca="false">J31+J82+J134+J187+J240+J291</f>
        <v>0</v>
      </c>
      <c r="K636" s="75" t="n">
        <f aca="false">K31+K82+K134+K187+K240+K291</f>
        <v>0</v>
      </c>
      <c r="L636" s="75" t="n">
        <f aca="false">L31+L82+L134+L187+L240+L291</f>
        <v>0</v>
      </c>
      <c r="M636" s="75" t="n">
        <f aca="false">M31+M82+M134+M187+M240+M291</f>
        <v>0</v>
      </c>
      <c r="N636" s="75" t="n">
        <f aca="false">N31+N82+N134+N187+N240+N291</f>
        <v>0</v>
      </c>
      <c r="O636" s="75" t="n">
        <f aca="false">O31+O82+O134+O187+O240+O291</f>
        <v>0</v>
      </c>
      <c r="P636" s="75" t="n">
        <f aca="false">P31+P82+P134+P187+P240+P291</f>
        <v>0</v>
      </c>
      <c r="Q636" s="75" t="n">
        <f aca="false">Q31+Q82+Q134+Q187+Q240+Q291</f>
        <v>0</v>
      </c>
      <c r="R636" s="75" t="n">
        <f aca="false">R31+R82+R134+R187+R240+R291</f>
        <v>0</v>
      </c>
      <c r="S636" s="120" t="n">
        <f aca="false">SUM(J636:R636)</f>
        <v>0</v>
      </c>
      <c r="T636" s="77" t="n">
        <f aca="false">T31+T82+T134+T187+T240+T291</f>
        <v>0</v>
      </c>
      <c r="U636" s="78"/>
      <c r="V636" s="119" t="s">
        <v>227</v>
      </c>
      <c r="W636" s="77" t="n">
        <f aca="false">(W31+W82+W134+W187+W240+W291)/6</f>
        <v>0</v>
      </c>
      <c r="X636" s="77" t="n">
        <f aca="false">X31+X82+X134+X187+X240+X291</f>
        <v>0</v>
      </c>
      <c r="Y636" s="77" t="n">
        <f aca="false">Y31+Y82+Y134+Y187+Y240+Y291</f>
        <v>0</v>
      </c>
      <c r="Z636" s="79" t="n">
        <f aca="false">SUM(X636:Y636)</f>
        <v>0</v>
      </c>
      <c r="AA636" s="80" t="n">
        <f aca="false">AA31+AA82+AA134+AA187+AA240+AA291</f>
        <v>0</v>
      </c>
      <c r="AB636" s="81" t="n">
        <f aca="false">AB31+AB82+AB134+AB187+AB240+AB291</f>
        <v>0</v>
      </c>
      <c r="AC636" s="81" t="n">
        <f aca="false">AC31+AC82+AC134+AC187+AC240+AC291</f>
        <v>0</v>
      </c>
      <c r="AD636" s="81" t="n">
        <f aca="false">AD31+AD82+AD134+AD187+AD240+AD291</f>
        <v>0</v>
      </c>
      <c r="AE636" s="81" t="n">
        <f aca="false">AE31+AE82+AE134+AE187+AE240+AE291</f>
        <v>0</v>
      </c>
      <c r="AF636" s="82" t="n">
        <f aca="false">AF31+AF82+AF134+AF187+AF240+AF291</f>
        <v>0</v>
      </c>
      <c r="AG636" s="79" t="n">
        <f aca="false">SUM(AA636:AF636)</f>
        <v>0</v>
      </c>
      <c r="AH636" s="80" t="n">
        <f aca="false">AH31+AH82+AH134+AH187+AH240+AH291</f>
        <v>0</v>
      </c>
      <c r="AI636" s="82" t="n">
        <f aca="false">AI31+AI82+AI134+AI187+AI240+AI291</f>
        <v>0</v>
      </c>
      <c r="AJ636" s="121" t="n">
        <f aca="false">AJ31+AJ82+AJ134+AJ187+AJ240+AJ291</f>
        <v>0</v>
      </c>
      <c r="AK636" s="82" t="n">
        <f aca="false">AK31+AK82+AK134+AK187+AK240+AK291</f>
        <v>0</v>
      </c>
      <c r="AL636" s="80" t="n">
        <f aca="false">AL31+AL82+AL134+AL187+AL240+AL291</f>
        <v>0</v>
      </c>
      <c r="AM636" s="81" t="n">
        <f aca="false">AM31+AM82+AM134+AM187+AM240+AM291</f>
        <v>0</v>
      </c>
      <c r="AN636" s="81" t="n">
        <f aca="false">AN31+AN82+AN134+AN187+AN240+AN291</f>
        <v>0</v>
      </c>
      <c r="AO636" s="81" t="n">
        <f aca="false">AO31+AO82+AO134+AO187+AO240+AO291</f>
        <v>0</v>
      </c>
      <c r="AP636" s="82" t="n">
        <f aca="false">AP31+AP82+AP134+AP187+AP240+AP291</f>
        <v>0</v>
      </c>
      <c r="AR636" s="85" t="s">
        <v>102</v>
      </c>
      <c r="AS636" s="122" t="n">
        <f aca="false">AS31+AS82+AS134+AS187+AS240+AS291</f>
        <v>3269</v>
      </c>
      <c r="AT636" s="12"/>
      <c r="AU636" s="85" t="s">
        <v>71</v>
      </c>
      <c r="AV636" s="17" t="n">
        <f aca="false">AV31+AV82+AV134+AV187+AV240+AV291</f>
        <v>257</v>
      </c>
      <c r="AW636" s="12"/>
      <c r="AX636" s="24" t="s">
        <v>64</v>
      </c>
      <c r="AY636" s="68" t="n">
        <f aca="false">SUM(AY633:AY635)</f>
        <v>31</v>
      </c>
      <c r="AZ636" s="12"/>
      <c r="BA636" s="229" t="s">
        <v>345</v>
      </c>
      <c r="BB636" s="194" t="n">
        <f aca="false">IF(BB623=0,"",(BB623*100/AV642))</f>
        <v>94.0497874924105</v>
      </c>
      <c r="BC636" s="69"/>
      <c r="BD636" s="12"/>
      <c r="BE636" s="85" t="s">
        <v>159</v>
      </c>
      <c r="BF636" s="12"/>
      <c r="BG636" s="80" t="n">
        <f aca="false">BG31+BG82+BG134+BG187+BG240+BG291</f>
        <v>1505</v>
      </c>
      <c r="BH636" s="81" t="n">
        <f aca="false">BH31+BH82+BH134+BH187+BH240+BH291</f>
        <v>0</v>
      </c>
      <c r="BI636" s="81" t="n">
        <f aca="false">BI31+BI82+BI134+BI187+BI240+BI291</f>
        <v>91</v>
      </c>
      <c r="BJ636" s="81" t="n">
        <f aca="false">BJ31+BJ82+BJ134+BJ187+BJ240+BJ291</f>
        <v>376</v>
      </c>
      <c r="BK636" s="124" t="n">
        <f aca="false">SUM(BG636:BJ636)</f>
        <v>1972</v>
      </c>
      <c r="BL636" s="24" t="s">
        <v>64</v>
      </c>
      <c r="BM636" s="12"/>
      <c r="BN636" s="12"/>
      <c r="BO636" s="27" t="n">
        <f aca="false">SUM(BO634:BO635)</f>
        <v>13990</v>
      </c>
      <c r="BP636" s="12" t="s">
        <v>346</v>
      </c>
      <c r="BQ636" s="12"/>
      <c r="BS636" s="221" t="n">
        <f aca="false">IF(F638=0,"",(BG650*100/F638))</f>
        <v>103.354838709677</v>
      </c>
      <c r="BU636" s="85" t="s">
        <v>214</v>
      </c>
      <c r="BV636" s="127" t="n">
        <f aca="false">BV31+BV82+BV134+BV187+BV240+BV291</f>
        <v>0</v>
      </c>
      <c r="BW636" s="75" t="n">
        <f aca="false">BW31+BW82+BW134+BW187+BW240+BW291</f>
        <v>0</v>
      </c>
      <c r="BX636" s="75" t="n">
        <f aca="false">BX31+BX82+BX134+BX187+BX240+BX291</f>
        <v>0</v>
      </c>
      <c r="BY636" s="75" t="n">
        <f aca="false">BY31+BY82+BY134+BY187+BY240+BY291</f>
        <v>0</v>
      </c>
      <c r="BZ636" s="75" t="n">
        <f aca="false">BZ31+BZ82+BZ134+BZ187+BZ240+BZ291</f>
        <v>0</v>
      </c>
      <c r="CA636" s="75" t="n">
        <f aca="false">CA31+CA82+CA134+CA187+CA240+CA291</f>
        <v>0</v>
      </c>
      <c r="CB636" s="75" t="n">
        <f aca="false">CB31+CB82+CB134+CB187+CB240+CB291</f>
        <v>0</v>
      </c>
      <c r="CC636" s="75" t="n">
        <f aca="false">CC31+CC82+CC134+CC187+CC240+CC291</f>
        <v>0</v>
      </c>
      <c r="CD636" s="201" t="n">
        <f aca="false">SUM(BV636:CC636)</f>
        <v>0</v>
      </c>
      <c r="CE636" s="73" t="n">
        <f aca="false">CE31+CE82+CE134+CE187+CE240+CE291</f>
        <v>0</v>
      </c>
      <c r="CF636" s="12"/>
      <c r="CG636" s="194"/>
      <c r="CI636" s="230" t="s">
        <v>64</v>
      </c>
      <c r="CJ636" s="230"/>
      <c r="CK636" s="231" t="n">
        <f aca="false">SUM(CK634:CK635)</f>
        <v>0</v>
      </c>
      <c r="CL636" s="128"/>
      <c r="CM636" s="128" t="s">
        <v>347</v>
      </c>
      <c r="CN636" s="128"/>
      <c r="CO636" s="160" t="n">
        <f aca="false">CO31+CO82+CO134+CO187+CO240+CO291</f>
        <v>0</v>
      </c>
      <c r="CP636" s="85" t="s">
        <v>348</v>
      </c>
      <c r="CQ636" s="26" t="n">
        <f aca="false">CQ31+CQ82+CQ134+CQ187+CQ240+CQ291</f>
        <v>0</v>
      </c>
      <c r="CR636" s="152"/>
      <c r="CS636" s="11" t="s">
        <v>41</v>
      </c>
      <c r="CT636" s="26" t="n">
        <f aca="false">CT31+CT82+CT134+CT187+CT240+CT291</f>
        <v>0</v>
      </c>
      <c r="CV636" s="119" t="s">
        <v>143</v>
      </c>
      <c r="CW636" s="127" t="n">
        <f aca="false">CW31+CW82+CW134+CW187+CW240+CW291</f>
        <v>0</v>
      </c>
      <c r="CX636" s="75" t="n">
        <f aca="false">CX31+CX82+CX134+CX187+CX240+CX291</f>
        <v>0</v>
      </c>
      <c r="CY636" s="75" t="n">
        <f aca="false">CY31+CY82+CY134+CY187+CY240+CY291</f>
        <v>0</v>
      </c>
      <c r="CZ636" s="124" t="n">
        <f aca="false">SUM(CW636:CY636)</f>
        <v>0</v>
      </c>
      <c r="DA636" s="74" t="n">
        <f aca="false">DA31+DA82+DA134+DA187+DA240+DA291</f>
        <v>0</v>
      </c>
      <c r="DB636" s="75" t="n">
        <f aca="false">DB31+DB82+DB134+DB187+DB240+DB291</f>
        <v>0</v>
      </c>
      <c r="DC636" s="75" t="n">
        <f aca="false">DC31+DC82+DC134+DC187+DC240+DC291</f>
        <v>0</v>
      </c>
      <c r="DD636" s="75" t="n">
        <f aca="false">DD31+DD82+DD134+DD187+DD240+DD291</f>
        <v>0</v>
      </c>
      <c r="DE636" s="201" t="n">
        <f aca="false">SUM(DA636:DD636)</f>
        <v>0</v>
      </c>
      <c r="DF636" s="127" t="n">
        <f aca="false">DF31+DF82+DF134+DF187+DF240+DF291</f>
        <v>0</v>
      </c>
      <c r="DG636" s="232" t="n">
        <f aca="false">DE636+DF636-CX636</f>
        <v>0</v>
      </c>
      <c r="DH636" s="12"/>
      <c r="DI636" s="12"/>
      <c r="DJ636" s="12"/>
      <c r="DK636" s="12"/>
      <c r="DL636" s="194"/>
      <c r="DM636" s="12"/>
      <c r="DN636" s="12"/>
      <c r="DO636" s="12"/>
      <c r="DP636" s="68"/>
      <c r="DQ636" s="12"/>
      <c r="DR636" s="85" t="s">
        <v>102</v>
      </c>
      <c r="DS636" s="26" t="n">
        <f aca="false">DS31+DS82+DS134+DS187+DS240+DS291</f>
        <v>55</v>
      </c>
      <c r="DU636" s="85" t="s">
        <v>298</v>
      </c>
      <c r="DV636" s="26" t="n">
        <f aca="false">DV31+DV82+DV134+DV187+DV240+DV291</f>
        <v>1</v>
      </c>
      <c r="DW636" s="12"/>
      <c r="DX636" s="119" t="s">
        <v>349</v>
      </c>
      <c r="DY636" s="131"/>
      <c r="DZ636" s="131"/>
      <c r="EA636" s="132"/>
      <c r="EB636" s="133" t="n">
        <f aca="false">EB31+EB82+EB134+EB187+EB240+EB291</f>
        <v>0</v>
      </c>
      <c r="EC636" s="133" t="n">
        <f aca="false">EC31+EC82+EC134+EC187+EC240+EC291</f>
        <v>0</v>
      </c>
      <c r="ED636" s="133" t="n">
        <f aca="false">ED31+ED82+ED134+ED187+ED240+ED291</f>
        <v>0</v>
      </c>
      <c r="EE636" s="133" t="n">
        <f aca="false">EE31+EE82+EE134+EE187+EE240+EE291</f>
        <v>0</v>
      </c>
      <c r="EF636" s="133" t="n">
        <f aca="false">EF31+EF82+EF134+EF187+EF240+EF291</f>
        <v>0</v>
      </c>
      <c r="EG636" s="124" t="n">
        <f aca="false">EG31+EG82+EG134+EG187+EG240+EG291</f>
        <v>0</v>
      </c>
      <c r="EH636" s="134" t="n">
        <f aca="false">(EH31+EH82+EH134+EH187+EH240+EH291)/6</f>
        <v>0</v>
      </c>
      <c r="EJ636" s="135" t="s">
        <v>349</v>
      </c>
      <c r="EK636" s="136" t="n">
        <f aca="false">EK31+EK82+EK134+EK187+EK240+EK291</f>
        <v>0</v>
      </c>
      <c r="EL636" s="106" t="n">
        <f aca="false">EL31+EL82+EL134+EL187+EL240+EL291</f>
        <v>0</v>
      </c>
      <c r="EM636" s="107" t="n">
        <f aca="false">EM31+EM82+EM134+EM187+EM240+EM291</f>
        <v>0</v>
      </c>
      <c r="EN636" s="107" t="n">
        <f aca="false">EN31+EN82+EN134+EN187+EN240+EN291</f>
        <v>0</v>
      </c>
      <c r="EO636" s="107" t="n">
        <f aca="false">EO31+EO82+EO134+EO187+EO240+EO291</f>
        <v>0</v>
      </c>
      <c r="EP636" s="107" t="n">
        <f aca="false">EP31+EP82+EP134+EP187+EP240+EP291</f>
        <v>0</v>
      </c>
      <c r="EQ636" s="107" t="n">
        <f aca="false">EQ31+EQ82+EQ134+EQ187+EQ240+EQ291</f>
        <v>0</v>
      </c>
      <c r="ER636" s="107" t="n">
        <f aca="false">ER31+ER82+ER134+ER187+ER240+ER291</f>
        <v>0</v>
      </c>
      <c r="ES636" s="107" t="n">
        <f aca="false">ES31+ES82+ES134+ES187+ES240+ES291</f>
        <v>0</v>
      </c>
      <c r="ET636" s="108" t="n">
        <f aca="false">ET31+ET82+ET134+ET187+ET240+ET291</f>
        <v>0</v>
      </c>
      <c r="EU636" s="135" t="n">
        <f aca="false">SUM(EL636:ET636)</f>
        <v>0</v>
      </c>
      <c r="EV636" s="137" t="n">
        <f aca="false">EV31+EV82+EV134+EV187+EV240+EV291</f>
        <v>0</v>
      </c>
      <c r="EW636" s="107" t="n">
        <f aca="false">EW31+EW82+EW134+EW187+EW240+EW291</f>
        <v>0</v>
      </c>
      <c r="EX636" s="124" t="n">
        <f aca="false">SUM(EV636:EW636)</f>
        <v>0</v>
      </c>
      <c r="EY636" s="106" t="n">
        <f aca="false">EY31+EY82+EY134+EY187+EY240+EY291</f>
        <v>0</v>
      </c>
      <c r="EZ636" s="107" t="n">
        <f aca="false">EZ31+EZ82+EZ134+EZ187+EZ240+EZ291</f>
        <v>0</v>
      </c>
      <c r="FA636" s="107" t="n">
        <f aca="false">FA31+FA82+FA134+FA187+FA240+FA291</f>
        <v>0</v>
      </c>
      <c r="FB636" s="107" t="n">
        <f aca="false">FB31+FB82+FB134+FB187+FB240+FB291</f>
        <v>0</v>
      </c>
      <c r="FC636" s="107" t="n">
        <f aca="false">FC31+FC82+FC134+FC187+FC240+FC291</f>
        <v>0</v>
      </c>
      <c r="FD636" s="108" t="n">
        <f aca="false">FD31+FD82+FD134+FD187+FD240+FD291</f>
        <v>0</v>
      </c>
      <c r="FE636" s="124" t="n">
        <f aca="false">SUM(EY636:FD636)</f>
        <v>0</v>
      </c>
      <c r="FF636" s="12"/>
      <c r="FG636" s="135" t="s">
        <v>349</v>
      </c>
      <c r="FH636" s="138" t="str">
        <f aca="false">IF(EU636=0,"",(EF636/EU636))</f>
        <v/>
      </c>
      <c r="FI636" s="138" t="n">
        <f aca="false">EF636/365</f>
        <v>0</v>
      </c>
      <c r="FJ636" s="138" t="str">
        <f aca="false">IF(EG636=0,"",(EF636*100)/EG636)</f>
        <v/>
      </c>
      <c r="FK636" s="138" t="str">
        <f aca="false">IF(EH636=0,"",(EU636/EH636))</f>
        <v/>
      </c>
      <c r="FL636" s="138" t="str">
        <f aca="false">IF(EU636=0,"",(EG636-EF636)/EU636)</f>
        <v/>
      </c>
      <c r="FM636" s="138"/>
      <c r="FN636" s="138" t="str">
        <f aca="false">IF(EU636=0,"",(EC636+ED636)*100/EU636)</f>
        <v/>
      </c>
      <c r="FO636" s="138" t="str">
        <f aca="false">IF(EU636=0,"",(ED636*100/EU636))</f>
        <v/>
      </c>
      <c r="FP636" s="138"/>
      <c r="FQ636" s="138"/>
      <c r="FR636" s="138"/>
      <c r="FS636" s="141"/>
      <c r="FT636" s="138" t="n">
        <f aca="false">IF(AG639=0,"",(AG639*100/$AG$643))</f>
        <v>8.01985111662531</v>
      </c>
      <c r="FU636" s="138" t="n">
        <f aca="false">IF(AG639=0,"",(AL639/AG639))</f>
        <v>0</v>
      </c>
      <c r="FV636" s="138" t="n">
        <f aca="false">IF(AG639=0,"",(AM639/AG639))</f>
        <v>0</v>
      </c>
      <c r="FW636" s="138"/>
      <c r="FX636" s="141"/>
    </row>
    <row r="637" s="4" customFormat="true" ht="12.75" hidden="false" customHeight="true" outlineLevel="0" collapsed="false">
      <c r="A637" s="69"/>
      <c r="B637" s="85" t="s">
        <v>215</v>
      </c>
      <c r="C637" s="118" t="n">
        <f aca="false">+AE643</f>
        <v>3145</v>
      </c>
      <c r="E637" s="117" t="s">
        <v>350</v>
      </c>
      <c r="F637" s="217" t="n">
        <f aca="false">+C642+F613</f>
        <v>1741</v>
      </c>
      <c r="H637" s="119" t="s">
        <v>185</v>
      </c>
      <c r="I637" s="73" t="n">
        <f aca="false">I32+I83+I135+I188+I241+I292</f>
        <v>0</v>
      </c>
      <c r="J637" s="74" t="n">
        <f aca="false">J32+J83+J135+J188+J241+J292</f>
        <v>0</v>
      </c>
      <c r="K637" s="75" t="n">
        <f aca="false">K32+K83+K135+K188+K241+K292</f>
        <v>0</v>
      </c>
      <c r="L637" s="75" t="n">
        <f aca="false">L32+L83+L135+L188+L241+L292</f>
        <v>0</v>
      </c>
      <c r="M637" s="75" t="n">
        <f aca="false">M32+M83+M135+M188+M241+M292</f>
        <v>0</v>
      </c>
      <c r="N637" s="75" t="n">
        <f aca="false">N32+N83+N135+N188+N241+N292</f>
        <v>0</v>
      </c>
      <c r="O637" s="75" t="n">
        <f aca="false">O32+O83+O135+O188+O241+O292</f>
        <v>0</v>
      </c>
      <c r="P637" s="75" t="n">
        <f aca="false">P32+P83+P135+P188+P241+P292</f>
        <v>0</v>
      </c>
      <c r="Q637" s="75" t="n">
        <f aca="false">Q32+Q83+Q135+Q188+Q241+Q292</f>
        <v>0</v>
      </c>
      <c r="R637" s="75" t="n">
        <f aca="false">R32+R83+R135+R188+R241+R292</f>
        <v>0</v>
      </c>
      <c r="S637" s="120" t="n">
        <f aca="false">SUM(J637:R637)</f>
        <v>0</v>
      </c>
      <c r="T637" s="77" t="n">
        <f aca="false">T32+T83+T135+T188+T241+T292</f>
        <v>0</v>
      </c>
      <c r="U637" s="78"/>
      <c r="V637" s="119" t="s">
        <v>185</v>
      </c>
      <c r="W637" s="77" t="n">
        <f aca="false">(W32+W83+W135+W188+W241+W292)/6</f>
        <v>0</v>
      </c>
      <c r="X637" s="77" t="n">
        <f aca="false">X32+X83+X135+X188+X241+X292</f>
        <v>0</v>
      </c>
      <c r="Y637" s="77" t="n">
        <f aca="false">Y32+Y83+Y135+Y188+Y241+Y292</f>
        <v>0</v>
      </c>
      <c r="Z637" s="79" t="n">
        <f aca="false">SUM(X637:Y637)</f>
        <v>0</v>
      </c>
      <c r="AA637" s="80" t="n">
        <f aca="false">AA32+AA83+AA135+AA188+AA241+AA292</f>
        <v>0</v>
      </c>
      <c r="AB637" s="81" t="n">
        <f aca="false">AB32+AB83+AB135+AB188+AB241+AB292</f>
        <v>0</v>
      </c>
      <c r="AC637" s="81" t="n">
        <f aca="false">AC32+AC83+AC135+AC188+AC241+AC292</f>
        <v>0</v>
      </c>
      <c r="AD637" s="81" t="n">
        <f aca="false">AD32+AD83+AD135+AD188+AD241+AD292</f>
        <v>0</v>
      </c>
      <c r="AE637" s="81" t="n">
        <f aca="false">AE32+AE83+AE135+AE188+AE241+AE292</f>
        <v>0</v>
      </c>
      <c r="AF637" s="82" t="n">
        <f aca="false">AF32+AF83+AF135+AF188+AF241+AF292</f>
        <v>0</v>
      </c>
      <c r="AG637" s="79" t="n">
        <f aca="false">SUM(AA637:AF637)</f>
        <v>0</v>
      </c>
      <c r="AH637" s="80" t="n">
        <f aca="false">AH32+AH83+AH135+AH188+AH241+AH292</f>
        <v>0</v>
      </c>
      <c r="AI637" s="82" t="n">
        <f aca="false">AI32+AI83+AI135+AI188+AI241+AI292</f>
        <v>0</v>
      </c>
      <c r="AJ637" s="121" t="n">
        <f aca="false">AJ32+AJ83+AJ135+AJ188+AJ241+AJ292</f>
        <v>0</v>
      </c>
      <c r="AK637" s="82" t="n">
        <f aca="false">AK32+AK83+AK135+AK188+AK241+AK292</f>
        <v>0</v>
      </c>
      <c r="AL637" s="80" t="n">
        <f aca="false">AL32+AL83+AL135+AL188+AL241+AL292</f>
        <v>0</v>
      </c>
      <c r="AM637" s="81" t="n">
        <f aca="false">AM32+AM83+AM135+AM188+AM241+AM292</f>
        <v>0</v>
      </c>
      <c r="AN637" s="81" t="n">
        <f aca="false">AN32+AN83+AN135+AN188+AN241+AN292</f>
        <v>0</v>
      </c>
      <c r="AO637" s="81" t="n">
        <f aca="false">AO32+AO83+AO135+AO188+AO241+AO292</f>
        <v>0</v>
      </c>
      <c r="AP637" s="82" t="n">
        <f aca="false">AP32+AP83+AP135+AP188+AP241+AP292</f>
        <v>0</v>
      </c>
      <c r="AR637" s="142" t="s">
        <v>64</v>
      </c>
      <c r="AS637" s="233" t="n">
        <f aca="false">SUM(AS631:AS636)</f>
        <v>20379</v>
      </c>
      <c r="AT637" s="12"/>
      <c r="AU637" s="85" t="s">
        <v>72</v>
      </c>
      <c r="AV637" s="17" t="n">
        <f aca="false">AV32+AV83+AV135+AV188+AV241+AV292</f>
        <v>661</v>
      </c>
      <c r="AW637" s="12"/>
      <c r="AZ637" s="12"/>
      <c r="BA637" s="12" t="s">
        <v>351</v>
      </c>
      <c r="BB637" s="194" t="n">
        <f aca="false">IF(BB630=0,"",(BB630/AV644))</f>
        <v>1.14613526570048</v>
      </c>
      <c r="BC637" s="69"/>
      <c r="BD637" s="12"/>
      <c r="BE637" s="85" t="s">
        <v>168</v>
      </c>
      <c r="BF637" s="12"/>
      <c r="BG637" s="80" t="n">
        <f aca="false">BG32+BG83+BG135+BG188+BG241+BG292</f>
        <v>865</v>
      </c>
      <c r="BH637" s="81" t="n">
        <f aca="false">BH32+BH83+BH135+BH188+BH241+BH292</f>
        <v>0</v>
      </c>
      <c r="BI637" s="81" t="n">
        <f aca="false">BI32+BI83+BI135+BI188+BI241+BI292</f>
        <v>48</v>
      </c>
      <c r="BJ637" s="81" t="n">
        <f aca="false">BJ32+BJ83+BJ135+BJ188+BJ241+BJ292</f>
        <v>138</v>
      </c>
      <c r="BK637" s="124" t="n">
        <f aca="false">SUM(BG637:BJ637)</f>
        <v>1051</v>
      </c>
      <c r="BL637" s="11" t="s">
        <v>170</v>
      </c>
      <c r="BM637" s="12"/>
      <c r="BN637" s="12"/>
      <c r="BO637" s="84"/>
      <c r="BP637" s="12" t="s">
        <v>352</v>
      </c>
      <c r="BQ637" s="12"/>
      <c r="BS637" s="221" t="n">
        <f aca="false">IF(DS629=0,"",(BI650*100/DS629))</f>
        <v>105.217391304348</v>
      </c>
      <c r="BU637" s="85" t="s">
        <v>224</v>
      </c>
      <c r="BV637" s="175" t="n">
        <f aca="false">BV32+BV83+BV135+BV188+BV241+BV292</f>
        <v>0</v>
      </c>
      <c r="BW637" s="176" t="n">
        <f aca="false">BW32+BW83+BW135+BW188+BW241+BW292</f>
        <v>0</v>
      </c>
      <c r="BX637" s="176" t="n">
        <f aca="false">BX32+BX83+BX135+BX188+BX241+BX292</f>
        <v>0</v>
      </c>
      <c r="BY637" s="176" t="n">
        <f aca="false">BY32+BY83+BY135+BY188+BY241+BY292</f>
        <v>0</v>
      </c>
      <c r="BZ637" s="176" t="n">
        <f aca="false">BZ32+BZ83+BZ135+BZ188+BZ241+BZ292</f>
        <v>0</v>
      </c>
      <c r="CA637" s="176" t="n">
        <f aca="false">CA32+CA83+CA135+CA188+CA241+CA292</f>
        <v>0</v>
      </c>
      <c r="CB637" s="176" t="n">
        <f aca="false">CB32+CB83+CB135+CB188+CB241+CB292</f>
        <v>0</v>
      </c>
      <c r="CC637" s="176" t="n">
        <f aca="false">CC32+CC83+CC135+CC188+CC241+CC292</f>
        <v>0</v>
      </c>
      <c r="CD637" s="234" t="n">
        <f aca="false">SUM(BV637:CC637)</f>
        <v>0</v>
      </c>
      <c r="CE637" s="235" t="n">
        <f aca="false">CE32+CE83+CE135+CE188+CE241+CE292</f>
        <v>0</v>
      </c>
      <c r="CF637" s="12"/>
      <c r="CG637" s="194"/>
      <c r="CI637" s="85"/>
      <c r="CJ637" s="128"/>
      <c r="CK637" s="202"/>
      <c r="CL637" s="128"/>
      <c r="CM637" s="128"/>
      <c r="CN637" s="128"/>
      <c r="CO637" s="184"/>
      <c r="CP637" s="142" t="s">
        <v>64</v>
      </c>
      <c r="CQ637" s="188" t="n">
        <f aca="false">SUM(CQ632:CQ636)</f>
        <v>0</v>
      </c>
      <c r="CR637" s="128"/>
      <c r="CS637" s="12" t="s">
        <v>79</v>
      </c>
      <c r="CT637" s="26" t="n">
        <f aca="false">CT32+CT83+CT135+CT188+CT241+CT292</f>
        <v>0</v>
      </c>
      <c r="CV637" s="119" t="s">
        <v>153</v>
      </c>
      <c r="CW637" s="127" t="n">
        <f aca="false">CW32+CW83+CW135+CW188+CW241+CW292</f>
        <v>0</v>
      </c>
      <c r="CX637" s="75" t="n">
        <f aca="false">CX32+CX83+CX135+CX188+CX241+CX292</f>
        <v>0</v>
      </c>
      <c r="CY637" s="75" t="n">
        <f aca="false">CY32+CY83+CY135+CY188+CY241+CY292</f>
        <v>0</v>
      </c>
      <c r="CZ637" s="124" t="n">
        <f aca="false">SUM(CW637:CY637)</f>
        <v>0</v>
      </c>
      <c r="DA637" s="74" t="n">
        <f aca="false">DA32+DA83+DA135+DA188+DA241+DA292</f>
        <v>0</v>
      </c>
      <c r="DB637" s="75" t="n">
        <f aca="false">DB32+DB83+DB135+DB188+DB241+DB292</f>
        <v>0</v>
      </c>
      <c r="DC637" s="75" t="n">
        <f aca="false">DC32+DC83+DC135+DC188+DC241+DC292</f>
        <v>0</v>
      </c>
      <c r="DD637" s="75" t="n">
        <f aca="false">DD32+DD83+DD135+DD188+DD241+DD292</f>
        <v>0</v>
      </c>
      <c r="DE637" s="201" t="n">
        <f aca="false">SUM(DA637:DD637)</f>
        <v>0</v>
      </c>
      <c r="DF637" s="127" t="n">
        <f aca="false">DF32+DF83+DF135+DF188+DF241+DF292</f>
        <v>0</v>
      </c>
      <c r="DG637" s="232" t="n">
        <f aca="false">DE637+DF637-CX637</f>
        <v>0</v>
      </c>
      <c r="DH637" s="12"/>
      <c r="DI637" s="12"/>
      <c r="DJ637" s="12"/>
      <c r="DK637" s="12"/>
      <c r="DL637" s="194"/>
      <c r="DM637" s="12"/>
      <c r="DN637" s="12"/>
      <c r="DO637" s="12"/>
      <c r="DP637" s="68"/>
      <c r="DQ637" s="12"/>
      <c r="DR637" s="142" t="s">
        <v>64</v>
      </c>
      <c r="DS637" s="68" t="n">
        <f aca="false">SUM(DS631:DS636)</f>
        <v>575</v>
      </c>
      <c r="DU637" s="85" t="s">
        <v>353</v>
      </c>
      <c r="DV637" s="26" t="n">
        <f aca="false">DV32+DV83+DV135+DV188+DV241+DV292</f>
        <v>0</v>
      </c>
      <c r="DW637" s="85"/>
      <c r="DX637" s="119" t="s">
        <v>174</v>
      </c>
      <c r="DY637" s="131"/>
      <c r="DZ637" s="131"/>
      <c r="EA637" s="132"/>
      <c r="EB637" s="133" t="n">
        <f aca="false">EB32+EB83+EB135+EB188+EB241+EB292</f>
        <v>0</v>
      </c>
      <c r="EC637" s="133" t="n">
        <f aca="false">EC32+EC83+EC135+EC188+EC241+EC292</f>
        <v>0</v>
      </c>
      <c r="ED637" s="133" t="n">
        <f aca="false">ED32+ED83+ED135+ED188+ED241+ED292</f>
        <v>0</v>
      </c>
      <c r="EE637" s="133" t="n">
        <f aca="false">EE32+EE83+EE135+EE188+EE241+EE292</f>
        <v>0</v>
      </c>
      <c r="EF637" s="133" t="n">
        <f aca="false">EF32+EF83+EF135+EF188+EF241+EF292</f>
        <v>0</v>
      </c>
      <c r="EG637" s="124" t="n">
        <f aca="false">EG32+EG83+EG135+EG188+EG241+EG292</f>
        <v>0</v>
      </c>
      <c r="EH637" s="134" t="n">
        <f aca="false">(EH32+EH83+EH135+EH188+EH241+EH292)/6</f>
        <v>0</v>
      </c>
      <c r="EJ637" s="135" t="s">
        <v>174</v>
      </c>
      <c r="EK637" s="136" t="n">
        <f aca="false">EK32+EK83+EK135+EK188+EK241+EK292</f>
        <v>0</v>
      </c>
      <c r="EL637" s="106" t="n">
        <f aca="false">EL32+EL83+EL135+EL188+EL241+EL292</f>
        <v>0</v>
      </c>
      <c r="EM637" s="107" t="n">
        <f aca="false">EM32+EM83+EM135+EM188+EM241+EM292</f>
        <v>0</v>
      </c>
      <c r="EN637" s="107" t="n">
        <f aca="false">EN32+EN83+EN135+EN188+EN241+EN292</f>
        <v>0</v>
      </c>
      <c r="EO637" s="107" t="n">
        <f aca="false">EO32+EO83+EO135+EO188+EO241+EO292</f>
        <v>0</v>
      </c>
      <c r="EP637" s="107" t="n">
        <f aca="false">EP32+EP83+EP135+EP188+EP241+EP292</f>
        <v>0</v>
      </c>
      <c r="EQ637" s="107" t="n">
        <f aca="false">EQ32+EQ83+EQ135+EQ188+EQ241+EQ292</f>
        <v>0</v>
      </c>
      <c r="ER637" s="107" t="n">
        <f aca="false">ER32+ER83+ER135+ER188+ER241+ER292</f>
        <v>0</v>
      </c>
      <c r="ES637" s="107" t="n">
        <f aca="false">ES32+ES83+ES135+ES188+ES241+ES292</f>
        <v>0</v>
      </c>
      <c r="ET637" s="108" t="n">
        <f aca="false">ET32+ET83+ET135+ET188+ET241+ET292</f>
        <v>0</v>
      </c>
      <c r="EU637" s="135" t="n">
        <f aca="false">SUM(EL637:ET637)</f>
        <v>0</v>
      </c>
      <c r="EV637" s="137" t="n">
        <f aca="false">EV32+EV83+EV135+EV188+EV241+EV292</f>
        <v>0</v>
      </c>
      <c r="EW637" s="107" t="n">
        <f aca="false">EW32+EW83+EW135+EW188+EW241+EW292</f>
        <v>0</v>
      </c>
      <c r="EX637" s="124" t="n">
        <f aca="false">SUM(EV637:EW637)</f>
        <v>0</v>
      </c>
      <c r="EY637" s="106" t="n">
        <f aca="false">EY32+EY83+EY135+EY188+EY241+EY292</f>
        <v>0</v>
      </c>
      <c r="EZ637" s="107" t="n">
        <f aca="false">EZ32+EZ83+EZ135+EZ188+EZ241+EZ292</f>
        <v>0</v>
      </c>
      <c r="FA637" s="107" t="n">
        <f aca="false">FA32+FA83+FA135+FA188+FA241+FA292</f>
        <v>0</v>
      </c>
      <c r="FB637" s="107" t="n">
        <f aca="false">FB32+FB83+FB135+FB188+FB241+FB292</f>
        <v>0</v>
      </c>
      <c r="FC637" s="107" t="n">
        <f aca="false">FC32+FC83+FC135+FC188+FC241+FC292</f>
        <v>0</v>
      </c>
      <c r="FD637" s="108" t="n">
        <f aca="false">FD32+FD83+FD135+FD188+FD241+FD292</f>
        <v>0</v>
      </c>
      <c r="FE637" s="124" t="n">
        <f aca="false">SUM(EY637:FD637)</f>
        <v>0</v>
      </c>
      <c r="FF637" s="12"/>
      <c r="FG637" s="135" t="s">
        <v>174</v>
      </c>
      <c r="FH637" s="138" t="str">
        <f aca="false">IF(EU637=0,"",(EF637/EU637))</f>
        <v/>
      </c>
      <c r="FI637" s="138" t="n">
        <f aca="false">EF637/365</f>
        <v>0</v>
      </c>
      <c r="FJ637" s="138" t="str">
        <f aca="false">IF(EG637=0,"",(EF637*100)/EG637)</f>
        <v/>
      </c>
      <c r="FK637" s="138" t="str">
        <f aca="false">IF(EH637=0,"",(EU637/EH637))</f>
        <v/>
      </c>
      <c r="FL637" s="138" t="str">
        <f aca="false">IF(EU637=0,"",(EG637-EF637)/EU637)</f>
        <v/>
      </c>
      <c r="FM637" s="138"/>
      <c r="FN637" s="138" t="str">
        <f aca="false">IF(EU637=0,"",(EC637+ED637)*100/EU637)</f>
        <v/>
      </c>
      <c r="FO637" s="138" t="str">
        <f aca="false">IF(EU637=0,"",(ED637*100/EU637))</f>
        <v/>
      </c>
      <c r="FP637" s="138" t="str">
        <f aca="false">IF($DM608=0,"",($DP621/$DM608))</f>
        <v/>
      </c>
      <c r="FQ637" s="138" t="str">
        <f aca="false">IF(EU637=0,"",(DG621*100/EU637))</f>
        <v/>
      </c>
      <c r="FR637" s="138"/>
      <c r="FS637" s="141"/>
      <c r="FT637" s="138" t="str">
        <f aca="false">IF(AG640=0,"",(AG640*100/$AG$643))</f>
        <v/>
      </c>
      <c r="FU637" s="138" t="str">
        <f aca="false">IF(AG640=0,"",(AL640/AG640))</f>
        <v/>
      </c>
      <c r="FV637" s="138" t="str">
        <f aca="false">IF(AG640=0,"",(AM640/AG640))</f>
        <v/>
      </c>
      <c r="FW637" s="138"/>
      <c r="FX637" s="141"/>
    </row>
    <row r="638" s="4" customFormat="true" ht="12.75" hidden="false" customHeight="true" outlineLevel="0" collapsed="false">
      <c r="A638" s="69"/>
      <c r="B638" s="85" t="s">
        <v>102</v>
      </c>
      <c r="C638" s="118" t="n">
        <f aca="false">+AF643</f>
        <v>1816</v>
      </c>
      <c r="E638" s="142" t="s">
        <v>354</v>
      </c>
      <c r="F638" s="143" t="n">
        <f aca="false">SUM(F636:F637)</f>
        <v>10075</v>
      </c>
      <c r="H638" s="119" t="s">
        <v>234</v>
      </c>
      <c r="I638" s="73" t="n">
        <f aca="false">I33+I84+I136+I189+I242+I293</f>
        <v>0</v>
      </c>
      <c r="J638" s="74" t="n">
        <f aca="false">J33+J84+J136+J189+J242+J293</f>
        <v>0</v>
      </c>
      <c r="K638" s="75" t="n">
        <f aca="false">K33+K84+K136+K189+K242+K293</f>
        <v>0</v>
      </c>
      <c r="L638" s="75" t="n">
        <f aca="false">L33+L84+L136+L189+L242+L293</f>
        <v>0</v>
      </c>
      <c r="M638" s="75" t="n">
        <f aca="false">M33+M84+M136+M189+M242+M293</f>
        <v>0</v>
      </c>
      <c r="N638" s="75" t="n">
        <f aca="false">N33+N84+N136+N189+N242+N293</f>
        <v>0</v>
      </c>
      <c r="O638" s="75" t="n">
        <f aca="false">O33+O84+O136+O189+O242+O293</f>
        <v>0</v>
      </c>
      <c r="P638" s="75" t="n">
        <f aca="false">P33+P84+P136+P189+P242+P293</f>
        <v>0</v>
      </c>
      <c r="Q638" s="75" t="n">
        <f aca="false">Q33+Q84+Q136+Q189+Q242+Q293</f>
        <v>0</v>
      </c>
      <c r="R638" s="75" t="n">
        <f aca="false">R33+R84+R136+R189+R242+R293</f>
        <v>0</v>
      </c>
      <c r="S638" s="120" t="n">
        <f aca="false">SUM(J638:R638)</f>
        <v>0</v>
      </c>
      <c r="T638" s="77" t="n">
        <f aca="false">T33+T84+T136+T189+T242+T293</f>
        <v>0</v>
      </c>
      <c r="U638" s="78"/>
      <c r="V638" s="119" t="s">
        <v>234</v>
      </c>
      <c r="W638" s="77" t="n">
        <f aca="false">(W33+W84+W136+W189+W242+W293)/6</f>
        <v>0</v>
      </c>
      <c r="X638" s="77" t="n">
        <f aca="false">X33+X84+X136+X189+X242+X293</f>
        <v>0</v>
      </c>
      <c r="Y638" s="77" t="n">
        <f aca="false">Y33+Y84+Y136+Y189+Y242+Y293</f>
        <v>0</v>
      </c>
      <c r="Z638" s="79" t="n">
        <f aca="false">SUM(X638:Y638)</f>
        <v>0</v>
      </c>
      <c r="AA638" s="80" t="n">
        <f aca="false">AA33+AA84+AA136+AA189+AA242+AA293</f>
        <v>0</v>
      </c>
      <c r="AB638" s="81" t="n">
        <f aca="false">AB33+AB84+AB136+AB189+AB242+AB293</f>
        <v>0</v>
      </c>
      <c r="AC638" s="81" t="n">
        <f aca="false">AC33+AC84+AC136+AC189+AC242+AC293</f>
        <v>0</v>
      </c>
      <c r="AD638" s="81" t="n">
        <f aca="false">AD33+AD84+AD136+AD189+AD242+AD293</f>
        <v>0</v>
      </c>
      <c r="AE638" s="81" t="n">
        <f aca="false">AE33+AE84+AE136+AE189+AE242+AE293</f>
        <v>0</v>
      </c>
      <c r="AF638" s="82" t="n">
        <f aca="false">AF33+AF84+AF136+AF189+AF242+AF293</f>
        <v>0</v>
      </c>
      <c r="AG638" s="79" t="n">
        <f aca="false">SUM(AA638:AF638)</f>
        <v>0</v>
      </c>
      <c r="AH638" s="80" t="n">
        <f aca="false">AH33+AH84+AH136+AH189+AH242+AH293</f>
        <v>0</v>
      </c>
      <c r="AI638" s="82" t="n">
        <f aca="false">AI33+AI84+AI136+AI189+AI242+AI293</f>
        <v>0</v>
      </c>
      <c r="AJ638" s="121" t="n">
        <f aca="false">AJ33+AJ84+AJ136+AJ189+AJ242+AJ293</f>
        <v>0</v>
      </c>
      <c r="AK638" s="82" t="n">
        <f aca="false">AK33+AK84+AK136+AK189+AK242+AK293</f>
        <v>0</v>
      </c>
      <c r="AL638" s="80" t="n">
        <f aca="false">AL33+AL84+AL136+AL189+AL242+AL293</f>
        <v>0</v>
      </c>
      <c r="AM638" s="81" t="n">
        <f aca="false">AM33+AM84+AM136+AM189+AM242+AM293</f>
        <v>0</v>
      </c>
      <c r="AN638" s="81" t="n">
        <f aca="false">AN33+AN84+AN136+AN189+AN242+AN293</f>
        <v>0</v>
      </c>
      <c r="AO638" s="81" t="n">
        <f aca="false">AO33+AO84+AO136+AO189+AO242+AO293</f>
        <v>0</v>
      </c>
      <c r="AP638" s="82" t="n">
        <f aca="false">AP33+AP84+AP136+AP189+AP242+AP293</f>
        <v>0</v>
      </c>
      <c r="AR638" s="117" t="s">
        <v>288</v>
      </c>
      <c r="AS638" s="495"/>
      <c r="AT638" s="12"/>
      <c r="AU638" s="85" t="s">
        <v>215</v>
      </c>
      <c r="AV638" s="17" t="n">
        <f aca="false">AV33+AV84+AV136+AV189+AV242+AV293</f>
        <v>583</v>
      </c>
      <c r="AW638" s="12"/>
      <c r="AX638" s="11" t="s">
        <v>154</v>
      </c>
      <c r="AY638" s="12"/>
      <c r="AZ638" s="12"/>
      <c r="BA638" s="12"/>
      <c r="BB638" s="68"/>
      <c r="BC638" s="69"/>
      <c r="BD638" s="12"/>
      <c r="BE638" s="85" t="s">
        <v>179</v>
      </c>
      <c r="BF638" s="12"/>
      <c r="BG638" s="80" t="n">
        <f aca="false">BG33+BG84+BG136+BG189+BG242+BG293</f>
        <v>85</v>
      </c>
      <c r="BH638" s="81" t="n">
        <f aca="false">BH33+BH84+BH136+BH189+BH242+BH293</f>
        <v>0</v>
      </c>
      <c r="BI638" s="81" t="n">
        <f aca="false">BI33+BI84+BI136+BI189+BI242+BI293</f>
        <v>2</v>
      </c>
      <c r="BJ638" s="81" t="n">
        <f aca="false">BJ33+BJ84+BJ136+BJ189+BJ242+BJ293</f>
        <v>4</v>
      </c>
      <c r="BK638" s="124" t="n">
        <f aca="false">SUM(BG638:BJ638)</f>
        <v>91</v>
      </c>
      <c r="BL638" s="12" t="s">
        <v>69</v>
      </c>
      <c r="BM638" s="12"/>
      <c r="BN638" s="12"/>
      <c r="BO638" s="17" t="n">
        <f aca="false">BO33+BO84+BO136+BO189+BO242+BO293</f>
        <v>0</v>
      </c>
      <c r="BP638" s="12" t="s">
        <v>355</v>
      </c>
      <c r="BQ638" s="12"/>
      <c r="BS638" s="221" t="str">
        <f aca="false">IF(EX642=0,"",(BH650*100/EX642))</f>
        <v/>
      </c>
      <c r="BU638" s="179" t="s">
        <v>64</v>
      </c>
      <c r="BV638" s="180" t="n">
        <f aca="false">SUM(BV627:BV637)</f>
        <v>21</v>
      </c>
      <c r="BW638" s="180" t="n">
        <f aca="false">SUM(BW627:BW637)</f>
        <v>6</v>
      </c>
      <c r="BX638" s="180" t="n">
        <f aca="false">SUM(BX627:BX637)</f>
        <v>55</v>
      </c>
      <c r="BY638" s="180" t="n">
        <f aca="false">SUM(BY627:BY637)</f>
        <v>241</v>
      </c>
      <c r="BZ638" s="180" t="n">
        <f aca="false">SUM(BZ627:BZ637)</f>
        <v>197</v>
      </c>
      <c r="CA638" s="180" t="n">
        <f aca="false">SUM(CA627:CA637)</f>
        <v>66</v>
      </c>
      <c r="CB638" s="180" t="n">
        <f aca="false">SUM(CB627:CB637)</f>
        <v>51</v>
      </c>
      <c r="CC638" s="180" t="n">
        <f aca="false">SUM(CC627:CC637)</f>
        <v>45</v>
      </c>
      <c r="CD638" s="271" t="n">
        <f aca="false">SUM(CD627:CD637)</f>
        <v>682</v>
      </c>
      <c r="CE638" s="180" t="n">
        <f aca="false">SUM(CE627:CE637)</f>
        <v>1247</v>
      </c>
      <c r="CF638" s="12"/>
      <c r="CG638" s="194"/>
      <c r="CI638" s="85" t="s">
        <v>79</v>
      </c>
      <c r="CJ638" s="128"/>
      <c r="CK638" s="160" t="n">
        <f aca="false">CK33+CK84+CK136+CK189+CK242+CK293</f>
        <v>0</v>
      </c>
      <c r="CL638" s="128"/>
      <c r="CM638" s="128" t="s">
        <v>356</v>
      </c>
      <c r="CN638" s="128"/>
      <c r="CO638" s="160" t="n">
        <f aca="false">CO33+CO84+CO136+CO189+CO242+CO293</f>
        <v>0</v>
      </c>
      <c r="CP638" s="117" t="s">
        <v>124</v>
      </c>
      <c r="CQ638" s="128"/>
      <c r="CR638" s="128"/>
      <c r="CS638" s="12"/>
      <c r="CT638" s="69"/>
      <c r="CV638" s="119" t="s">
        <v>164</v>
      </c>
      <c r="CW638" s="127" t="n">
        <f aca="false">CW33+CW84+CW136+CW189+CW242+CW293</f>
        <v>0</v>
      </c>
      <c r="CX638" s="75" t="n">
        <f aca="false">CX33+CX84+CX136+CX189+CX242+CX293</f>
        <v>0</v>
      </c>
      <c r="CY638" s="75" t="n">
        <f aca="false">CY33+CY84+CY136+CY189+CY242+CY293</f>
        <v>0</v>
      </c>
      <c r="CZ638" s="124" t="n">
        <f aca="false">SUM(CW638:CY638)</f>
        <v>0</v>
      </c>
      <c r="DA638" s="74" t="n">
        <f aca="false">DA33+DA84+DA136+DA189+DA242+DA293</f>
        <v>0</v>
      </c>
      <c r="DB638" s="75" t="n">
        <f aca="false">DB33+DB84+DB136+DB189+DB242+DB293</f>
        <v>0</v>
      </c>
      <c r="DC638" s="75" t="n">
        <f aca="false">DC33+DC84+DC136+DC189+DC242+DC293</f>
        <v>0</v>
      </c>
      <c r="DD638" s="75" t="n">
        <f aca="false">DD33+DD84+DD136+DD189+DD242+DD293</f>
        <v>0</v>
      </c>
      <c r="DE638" s="201" t="n">
        <f aca="false">SUM(DA638:DD638)</f>
        <v>0</v>
      </c>
      <c r="DF638" s="127" t="n">
        <f aca="false">DF33+DF84+DF136+DF189+DF242+DF293</f>
        <v>0</v>
      </c>
      <c r="DG638" s="232" t="n">
        <f aca="false">DE638+DF638-CX638</f>
        <v>0</v>
      </c>
      <c r="DH638" s="12"/>
      <c r="DI638" s="12"/>
      <c r="DJ638" s="12"/>
      <c r="DK638" s="12"/>
      <c r="DL638" s="194"/>
      <c r="DM638" s="12"/>
      <c r="DN638" s="12"/>
      <c r="DO638" s="12"/>
      <c r="DP638" s="68"/>
      <c r="DQ638" s="12"/>
      <c r="DR638" s="149"/>
      <c r="DS638" s="94"/>
      <c r="DU638" s="85" t="s">
        <v>50</v>
      </c>
      <c r="DV638" s="26" t="n">
        <v>3</v>
      </c>
      <c r="DW638" s="85"/>
      <c r="DX638" s="119" t="s">
        <v>253</v>
      </c>
      <c r="DY638" s="131"/>
      <c r="DZ638" s="131"/>
      <c r="EA638" s="132"/>
      <c r="EB638" s="133" t="n">
        <f aca="false">EB33+EB84+EB136+EB189+EB242+EB293</f>
        <v>0</v>
      </c>
      <c r="EC638" s="133" t="n">
        <f aca="false">EC33+EC84+EC136+EC189+EC242+EC293</f>
        <v>0</v>
      </c>
      <c r="ED638" s="133" t="n">
        <f aca="false">ED33+ED84+ED136+ED189+ED242+ED293</f>
        <v>0</v>
      </c>
      <c r="EE638" s="133" t="n">
        <f aca="false">EE33+EE84+EE136+EE189+EE242+EE293</f>
        <v>0</v>
      </c>
      <c r="EF638" s="133" t="n">
        <f aca="false">EF33+EF84+EF136+EF189+EF242+EF293</f>
        <v>0</v>
      </c>
      <c r="EG638" s="124" t="n">
        <f aca="false">EG33+EG84+EG136+EG189+EG242+EG293</f>
        <v>0</v>
      </c>
      <c r="EH638" s="134" t="n">
        <f aca="false">(EH33+EH84+EH136+EH189+EH242+EH293)/6</f>
        <v>0</v>
      </c>
      <c r="EJ638" s="135" t="s">
        <v>253</v>
      </c>
      <c r="EK638" s="136" t="n">
        <f aca="false">EK33+EK84+EK136+EK189+EK242+EK293</f>
        <v>0</v>
      </c>
      <c r="EL638" s="106" t="n">
        <f aca="false">EL33+EL84+EL136+EL189+EL242+EL293</f>
        <v>0</v>
      </c>
      <c r="EM638" s="107" t="n">
        <f aca="false">EM33+EM84+EM136+EM189+EM242+EM293</f>
        <v>0</v>
      </c>
      <c r="EN638" s="107" t="n">
        <f aca="false">EN33+EN84+EN136+EN189+EN242+EN293</f>
        <v>0</v>
      </c>
      <c r="EO638" s="107" t="n">
        <f aca="false">EO33+EO84+EO136+EO189+EO242+EO293</f>
        <v>0</v>
      </c>
      <c r="EP638" s="107" t="n">
        <f aca="false">EP33+EP84+EP136+EP189+EP242+EP293</f>
        <v>0</v>
      </c>
      <c r="EQ638" s="107" t="n">
        <f aca="false">EQ33+EQ84+EQ136+EQ189+EQ242+EQ293</f>
        <v>0</v>
      </c>
      <c r="ER638" s="107" t="n">
        <f aca="false">ER33+ER84+ER136+ER189+ER242+ER293</f>
        <v>0</v>
      </c>
      <c r="ES638" s="107" t="n">
        <f aca="false">ES33+ES84+ES136+ES189+ES242+ES293</f>
        <v>0</v>
      </c>
      <c r="ET638" s="108" t="n">
        <f aca="false">ET33+ET84+ET136+ET189+ET242+ET293</f>
        <v>0</v>
      </c>
      <c r="EU638" s="135" t="n">
        <f aca="false">SUM(EL638:ET638)</f>
        <v>0</v>
      </c>
      <c r="EV638" s="137" t="n">
        <f aca="false">EV33+EV84+EV136+EV189+EV242+EV293</f>
        <v>0</v>
      </c>
      <c r="EW638" s="107" t="n">
        <f aca="false">EW33+EW84+EW136+EW189+EW242+EW293</f>
        <v>0</v>
      </c>
      <c r="EX638" s="124" t="n">
        <f aca="false">SUM(EV638:EW638)</f>
        <v>0</v>
      </c>
      <c r="EY638" s="106" t="n">
        <f aca="false">EY33+EY84+EY136+EY189+EY242+EY293</f>
        <v>0</v>
      </c>
      <c r="EZ638" s="107" t="n">
        <f aca="false">EZ33+EZ84+EZ136+EZ189+EZ242+EZ293</f>
        <v>0</v>
      </c>
      <c r="FA638" s="107" t="n">
        <f aca="false">FA33+FA84+FA136+FA189+FA242+FA293</f>
        <v>0</v>
      </c>
      <c r="FB638" s="107" t="n">
        <f aca="false">FB33+FB84+FB136+FB189+FB242+FB293</f>
        <v>0</v>
      </c>
      <c r="FC638" s="107" t="n">
        <f aca="false">FC33+FC84+FC136+FC189+FC242+FC293</f>
        <v>0</v>
      </c>
      <c r="FD638" s="108" t="n">
        <f aca="false">FD33+FD84+FD136+FD189+FD242+FD293</f>
        <v>0</v>
      </c>
      <c r="FE638" s="124" t="n">
        <f aca="false">SUM(EY638:FD638)</f>
        <v>0</v>
      </c>
      <c r="FF638" s="12"/>
      <c r="FG638" s="135" t="s">
        <v>253</v>
      </c>
      <c r="FH638" s="138" t="str">
        <f aca="false">IF(EU638=0,"",(EF638/EU638))</f>
        <v/>
      </c>
      <c r="FI638" s="138" t="n">
        <f aca="false">EF638/365</f>
        <v>0</v>
      </c>
      <c r="FJ638" s="138" t="str">
        <f aca="false">IF(EG638=0,"",(EF638*100)/EG638)</f>
        <v/>
      </c>
      <c r="FK638" s="138" t="str">
        <f aca="false">IF(EH638=0,"",(EU638/EH638))</f>
        <v/>
      </c>
      <c r="FL638" s="138" t="str">
        <f aca="false">IF(EU638=0,"",(EG638-EF638)/EU638)</f>
        <v/>
      </c>
      <c r="FM638" s="138"/>
      <c r="FN638" s="138" t="str">
        <f aca="false">IF(EU638=0,"",(EC638+ED638)*100/EU638)</f>
        <v/>
      </c>
      <c r="FO638" s="138" t="str">
        <f aca="false">IF(EU638=0,"",(ED638*100/EU638))</f>
        <v/>
      </c>
      <c r="FP638" s="138" t="str">
        <f aca="false">IF($DM608=0,"",($DP624/$DM608))</f>
        <v/>
      </c>
      <c r="FQ638" s="138" t="str">
        <f aca="false">IF(EU638=0,"",(DG624*100/EU638))</f>
        <v/>
      </c>
      <c r="FR638" s="138"/>
      <c r="FS638" s="141"/>
      <c r="FT638" s="138" t="n">
        <f aca="false">IF(AG641=0,"",(AG641*100/$AG$643))</f>
        <v>0.0694789081885856</v>
      </c>
      <c r="FU638" s="138" t="n">
        <f aca="false">IF(AG641=0,"",(AL641/AG641))</f>
        <v>0</v>
      </c>
      <c r="FV638" s="138" t="n">
        <f aca="false">IF(AG641=0,"",(AM641/AG641))</f>
        <v>0</v>
      </c>
      <c r="FW638" s="138"/>
      <c r="FX638" s="141"/>
    </row>
    <row r="639" s="4" customFormat="true" ht="12.75" hidden="false" customHeight="true" outlineLevel="0" collapsed="false">
      <c r="A639" s="69"/>
      <c r="B639" s="142" t="s">
        <v>64</v>
      </c>
      <c r="C639" s="143" t="n">
        <f aca="false">SUM(C633:C638)</f>
        <v>10075</v>
      </c>
      <c r="E639" s="149"/>
      <c r="F639" s="237"/>
      <c r="H639" s="119" t="s">
        <v>349</v>
      </c>
      <c r="I639" s="73" t="n">
        <f aca="false">I34+I85+I137+I190+I243+I294</f>
        <v>150</v>
      </c>
      <c r="J639" s="74" t="n">
        <f aca="false">J34+J85+J137+J190+J243+J294</f>
        <v>480</v>
      </c>
      <c r="K639" s="75" t="n">
        <f aca="false">K34+K85+K137+K190+K243+K294</f>
        <v>0</v>
      </c>
      <c r="L639" s="75" t="n">
        <f aca="false">L34+L85+L137+L190+L243+L294</f>
        <v>6</v>
      </c>
      <c r="M639" s="75" t="n">
        <f aca="false">M34+M85+M137+M190+M243+M294</f>
        <v>5</v>
      </c>
      <c r="N639" s="75" t="n">
        <f aca="false">N34+N85+N137+N190+N243+N294</f>
        <v>150</v>
      </c>
      <c r="O639" s="75" t="n">
        <f aca="false">O34+O85+O137+O190+O243+O294</f>
        <v>107</v>
      </c>
      <c r="P639" s="75" t="n">
        <f aca="false">P34+P85+P137+P190+P243+P294</f>
        <v>47</v>
      </c>
      <c r="Q639" s="75" t="n">
        <f aca="false">Q34+Q85+Q137+Q190+Q243+Q294</f>
        <v>13</v>
      </c>
      <c r="R639" s="75" t="n">
        <f aca="false">R34+R85+R137+R190+R243+R294</f>
        <v>0</v>
      </c>
      <c r="S639" s="120" t="n">
        <f aca="false">SUM(J639:R639)</f>
        <v>808</v>
      </c>
      <c r="T639" s="77" t="n">
        <f aca="false">T34+T85+T137+T190+T243+T294</f>
        <v>735</v>
      </c>
      <c r="U639" s="78"/>
      <c r="V639" s="119" t="s">
        <v>349</v>
      </c>
      <c r="W639" s="77" t="n">
        <f aca="false">(W34+W85+W137+W190+W243+W294)/6</f>
        <v>1</v>
      </c>
      <c r="X639" s="77" t="n">
        <f aca="false">X34+X85+X137+X190+X243+X294</f>
        <v>418</v>
      </c>
      <c r="Y639" s="77" t="n">
        <f aca="false">Y34+Y85+Y137+Y190+Y243+Y294</f>
        <v>390</v>
      </c>
      <c r="Z639" s="79" t="n">
        <f aca="false">SUM(X639:Y639)</f>
        <v>808</v>
      </c>
      <c r="AA639" s="80" t="n">
        <f aca="false">AA34+AA85+AA137+AA190+AA243+AA294</f>
        <v>0</v>
      </c>
      <c r="AB639" s="81" t="n">
        <f aca="false">AB34+AB85+AB137+AB190+AB243+AB294</f>
        <v>0</v>
      </c>
      <c r="AC639" s="81" t="n">
        <f aca="false">AC34+AC85+AC137+AC190+AC243+AC294</f>
        <v>107</v>
      </c>
      <c r="AD639" s="81" t="n">
        <f aca="false">AD34+AD85+AD137+AD190+AD243+AD294</f>
        <v>276</v>
      </c>
      <c r="AE639" s="81" t="n">
        <f aca="false">AE34+AE85+AE137+AE190+AE243+AE294</f>
        <v>258</v>
      </c>
      <c r="AF639" s="82" t="n">
        <f aca="false">AF34+AF85+AF137+AF190+AF243+AF294</f>
        <v>167</v>
      </c>
      <c r="AG639" s="79" t="n">
        <f aca="false">SUM(AA639:AF639)</f>
        <v>808</v>
      </c>
      <c r="AH639" s="80" t="n">
        <f aca="false">AH34+AH85+AH137+AH190+AH243+AH294</f>
        <v>15</v>
      </c>
      <c r="AI639" s="82" t="n">
        <f aca="false">AI34+AI85+AI137+AI190+AI243+AI294</f>
        <v>222</v>
      </c>
      <c r="AJ639" s="121" t="n">
        <f aca="false">AJ34+AJ85+AJ137+AJ190+AJ243+AJ294</f>
        <v>0</v>
      </c>
      <c r="AK639" s="82" t="n">
        <f aca="false">AK34+AK85+AK137+AK190+AK243+AK294</f>
        <v>0</v>
      </c>
      <c r="AL639" s="80" t="n">
        <f aca="false">AL34+AL85+AL137+AL190+AL243+AL294</f>
        <v>0</v>
      </c>
      <c r="AM639" s="81" t="n">
        <f aca="false">AM34+AM85+AM137+AM190+AM243+AM294</f>
        <v>0</v>
      </c>
      <c r="AN639" s="81" t="n">
        <f aca="false">AN34+AN85+AN137+AN190+AN243+AN294</f>
        <v>0</v>
      </c>
      <c r="AO639" s="81" t="n">
        <f aca="false">AO34+AO85+AO137+AO190+AO243+AO294</f>
        <v>0</v>
      </c>
      <c r="AP639" s="82" t="n">
        <f aca="false">AP34+AP85+AP137+AP190+AP243+AP294</f>
        <v>314</v>
      </c>
      <c r="AR639" s="85" t="s">
        <v>50</v>
      </c>
      <c r="AS639" s="345" t="n">
        <f aca="false">AS34+AS85+AS137+AS190+AS243+AS294</f>
        <v>20379</v>
      </c>
      <c r="AT639" s="12"/>
      <c r="AU639" s="85" t="s">
        <v>102</v>
      </c>
      <c r="AV639" s="17" t="n">
        <f aca="false">AV34+AV85+AV137+AV190+AV243+AV294</f>
        <v>155</v>
      </c>
      <c r="AW639" s="12"/>
      <c r="AX639" s="12" t="s">
        <v>359</v>
      </c>
      <c r="AY639" s="17" t="n">
        <f aca="false">AY34+AY85+AY137+AY190+AY243+AY294</f>
        <v>1</v>
      </c>
      <c r="AZ639" s="12"/>
      <c r="BA639" s="12"/>
      <c r="BB639" s="68"/>
      <c r="BC639" s="69"/>
      <c r="BD639" s="12"/>
      <c r="BE639" s="85" t="s">
        <v>189</v>
      </c>
      <c r="BF639" s="12"/>
      <c r="BG639" s="80" t="n">
        <f aca="false">BG34+BG85+BG137+BG190+BG243+BG294</f>
        <v>231</v>
      </c>
      <c r="BH639" s="81" t="n">
        <f aca="false">BH34+BH85+BH137+BH190+BH243+BH294</f>
        <v>0</v>
      </c>
      <c r="BI639" s="81" t="n">
        <f aca="false">BI34+BI85+BI137+BI190+BI243+BI294</f>
        <v>0</v>
      </c>
      <c r="BJ639" s="81" t="n">
        <f aca="false">BJ34+BJ85+BJ137+BJ190+BJ243+BJ294</f>
        <v>47</v>
      </c>
      <c r="BK639" s="124" t="n">
        <f aca="false">SUM(BG639:BJ639)</f>
        <v>278</v>
      </c>
      <c r="BL639" s="12" t="s">
        <v>70</v>
      </c>
      <c r="BM639" s="12"/>
      <c r="BN639" s="12"/>
      <c r="BO639" s="17" t="n">
        <f aca="false">BO34+BO85+BO137+BO190+BO243+BO294</f>
        <v>0</v>
      </c>
      <c r="BP639" s="12"/>
      <c r="BQ639" s="12"/>
      <c r="BR639" s="238"/>
      <c r="BS639" s="222"/>
      <c r="BU639" s="44" t="s">
        <v>304</v>
      </c>
      <c r="BV639" s="49" t="s">
        <v>360</v>
      </c>
      <c r="BW639" s="49" t="s">
        <v>361</v>
      </c>
      <c r="BX639" s="49" t="s">
        <v>307</v>
      </c>
      <c r="BY639" s="49" t="s">
        <v>308</v>
      </c>
      <c r="BZ639" s="44" t="s">
        <v>362</v>
      </c>
      <c r="CA639" s="12"/>
      <c r="CB639" s="12"/>
      <c r="CC639" s="12"/>
      <c r="CD639" s="12"/>
      <c r="CE639" s="12"/>
      <c r="CF639" s="12"/>
      <c r="CG639" s="69"/>
      <c r="CI639" s="85" t="s">
        <v>186</v>
      </c>
      <c r="CJ639" s="128"/>
      <c r="CK639" s="160" t="n">
        <f aca="false">CK34+CK85+CK137+CK190+CK243+CK294</f>
        <v>0</v>
      </c>
      <c r="CL639" s="128"/>
      <c r="CM639" s="128" t="s">
        <v>363</v>
      </c>
      <c r="CN639" s="128"/>
      <c r="CO639" s="160" t="n">
        <f aca="false">CO34+CO85+CO137+CO190+CO243+CO294</f>
        <v>0</v>
      </c>
      <c r="CP639" s="85" t="s">
        <v>136</v>
      </c>
      <c r="CQ639" s="26" t="n">
        <f aca="false">CQ34+CQ85+CQ137+CQ190+CQ243+CQ294</f>
        <v>0</v>
      </c>
      <c r="CR639" s="128"/>
      <c r="CS639" s="12" t="s">
        <v>10</v>
      </c>
      <c r="CT639" s="26" t="n">
        <f aca="false">CT34+CT85+CT137+CT190+CT243+CT294</f>
        <v>0</v>
      </c>
      <c r="CV639" s="119" t="s">
        <v>173</v>
      </c>
      <c r="CW639" s="127" t="n">
        <f aca="false">CW34+CW85+CW137+CW190+CW243+CW294</f>
        <v>0</v>
      </c>
      <c r="CX639" s="75" t="n">
        <f aca="false">CX34+CX85+CX137+CX190+CX243+CX294</f>
        <v>0</v>
      </c>
      <c r="CY639" s="75" t="n">
        <f aca="false">CY34+CY85+CY137+CY190+CY243+CY294</f>
        <v>0</v>
      </c>
      <c r="CZ639" s="124" t="n">
        <f aca="false">SUM(CW639:CY639)</f>
        <v>0</v>
      </c>
      <c r="DA639" s="74" t="n">
        <f aca="false">DA34+DA85+DA137+DA190+DA243+DA294</f>
        <v>0</v>
      </c>
      <c r="DB639" s="75" t="n">
        <f aca="false">DB34+DB85+DB137+DB190+DB243+DB294</f>
        <v>0</v>
      </c>
      <c r="DC639" s="75" t="n">
        <f aca="false">DC34+DC85+DC137+DC190+DC243+DC294</f>
        <v>0</v>
      </c>
      <c r="DD639" s="75" t="n">
        <f aca="false">DD34+DD85+DD137+DD190+DD243+DD294</f>
        <v>0</v>
      </c>
      <c r="DE639" s="201" t="n">
        <f aca="false">SUM(DA639:DD639)</f>
        <v>0</v>
      </c>
      <c r="DF639" s="127" t="n">
        <f aca="false">DF34+DF85+DF137+DF190+DF243+DF294</f>
        <v>0</v>
      </c>
      <c r="DG639" s="232" t="n">
        <f aca="false">DE639+DF639-CX639</f>
        <v>0</v>
      </c>
      <c r="DH639" s="12"/>
      <c r="DI639" s="12"/>
      <c r="DJ639" s="12"/>
      <c r="DK639" s="12"/>
      <c r="DL639" s="194"/>
      <c r="DM639" s="12"/>
      <c r="DN639" s="12"/>
      <c r="DO639" s="12"/>
      <c r="DP639" s="68"/>
      <c r="DQ639" s="12"/>
      <c r="DR639" s="117" t="s">
        <v>250</v>
      </c>
      <c r="DS639" s="69"/>
      <c r="DU639" s="85" t="s">
        <v>364</v>
      </c>
      <c r="DV639" s="26" t="n">
        <f aca="false">DV34+DV85+DV137+DV190+DV243+DV294</f>
        <v>7</v>
      </c>
      <c r="DW639" s="85"/>
      <c r="DX639" s="119"/>
      <c r="DY639" s="131"/>
      <c r="DZ639" s="131"/>
      <c r="EA639" s="132"/>
      <c r="EB639" s="133" t="n">
        <f aca="false">EB34+EB85+EB137+EB190+EB243+EB294</f>
        <v>0</v>
      </c>
      <c r="EC639" s="133" t="n">
        <f aca="false">EC34+EC85+EC137+EC190+EC243+EC294</f>
        <v>0</v>
      </c>
      <c r="ED639" s="133" t="n">
        <f aca="false">ED34+ED85+ED137+ED190+ED243+ED294</f>
        <v>0</v>
      </c>
      <c r="EE639" s="133" t="n">
        <f aca="false">EE34+EE85+EE137+EE190+EE243+EE294</f>
        <v>0</v>
      </c>
      <c r="EF639" s="133" t="n">
        <f aca="false">EF34+EF85+EF137+EF190+EF243+EF294</f>
        <v>0</v>
      </c>
      <c r="EG639" s="124" t="n">
        <f aca="false">EG34+EG85+EG137+EG190+EG243+EG294</f>
        <v>0</v>
      </c>
      <c r="EH639" s="134" t="n">
        <f aca="false">(EH34+EH85+EH137+EH190+EH243+EH294)/6</f>
        <v>0</v>
      </c>
      <c r="EJ639" s="135"/>
      <c r="EK639" s="136" t="n">
        <f aca="false">EK34+EK85+EK137+EK190+EK243+EK294</f>
        <v>0</v>
      </c>
      <c r="EL639" s="106" t="n">
        <f aca="false">EL34+EL85+EL137+EL190+EL243+EL294</f>
        <v>0</v>
      </c>
      <c r="EM639" s="107" t="n">
        <f aca="false">EM34+EM85+EM137+EM190+EM243+EM294</f>
        <v>0</v>
      </c>
      <c r="EN639" s="107" t="n">
        <f aca="false">EN34+EN85+EN137+EN190+EN243+EN294</f>
        <v>0</v>
      </c>
      <c r="EO639" s="107" t="n">
        <f aca="false">EO34+EO85+EO137+EO190+EO243+EO294</f>
        <v>0</v>
      </c>
      <c r="EP639" s="107" t="n">
        <f aca="false">EP34+EP85+EP137+EP190+EP243+EP294</f>
        <v>0</v>
      </c>
      <c r="EQ639" s="107" t="n">
        <f aca="false">EQ34+EQ85+EQ137+EQ190+EQ243+EQ294</f>
        <v>0</v>
      </c>
      <c r="ER639" s="107" t="n">
        <f aca="false">ER34+ER85+ER137+ER190+ER243+ER294</f>
        <v>0</v>
      </c>
      <c r="ES639" s="107" t="n">
        <f aca="false">ES34+ES85+ES137+ES190+ES243+ES294</f>
        <v>0</v>
      </c>
      <c r="ET639" s="108" t="n">
        <f aca="false">ET34+ET85+ET137+ET190+ET243+ET294</f>
        <v>0</v>
      </c>
      <c r="EU639" s="135" t="n">
        <f aca="false">SUM(EL639:ET639)</f>
        <v>0</v>
      </c>
      <c r="EV639" s="137" t="n">
        <f aca="false">EV34+EV85+EV137+EV190+EV243+EV294</f>
        <v>0</v>
      </c>
      <c r="EW639" s="107" t="n">
        <f aca="false">EW34+EW85+EW137+EW190+EW243+EW294</f>
        <v>0</v>
      </c>
      <c r="EX639" s="124" t="n">
        <f aca="false">SUM(EV639:EW639)</f>
        <v>0</v>
      </c>
      <c r="EY639" s="106" t="n">
        <f aca="false">EY34+EY85+EY137+EY190+EY243+EY294</f>
        <v>0</v>
      </c>
      <c r="EZ639" s="107" t="n">
        <f aca="false">EZ34+EZ85+EZ137+EZ190+EZ243+EZ294</f>
        <v>0</v>
      </c>
      <c r="FA639" s="107" t="n">
        <f aca="false">FA34+FA85+FA137+FA190+FA243+FA294</f>
        <v>0</v>
      </c>
      <c r="FB639" s="107" t="n">
        <f aca="false">FB34+FB85+FB137+FB190+FB243+FB294</f>
        <v>0</v>
      </c>
      <c r="FC639" s="107" t="n">
        <f aca="false">FC34+FC85+FC137+FC190+FC243+FC294</f>
        <v>0</v>
      </c>
      <c r="FD639" s="108" t="n">
        <f aca="false">FD34+FD85+FD137+FD190+FD243+FD294</f>
        <v>0</v>
      </c>
      <c r="FE639" s="124" t="n">
        <f aca="false">SUM(EY639:FD639)</f>
        <v>0</v>
      </c>
      <c r="FF639" s="12"/>
      <c r="FG639" s="239" t="s">
        <v>302</v>
      </c>
      <c r="FH639" s="240" t="str">
        <f aca="false">IF(EU639=0,"",(EF639/EU639))</f>
        <v/>
      </c>
      <c r="FI639" s="241" t="n">
        <f aca="false">EF639/365</f>
        <v>0</v>
      </c>
      <c r="FJ639" s="138" t="str">
        <f aca="false">IF(EG639=0,"",(EF639*100)/EG639)</f>
        <v/>
      </c>
      <c r="FK639" s="138" t="str">
        <f aca="false">IF(EH639=0,"",(EU639/EH639))</f>
        <v/>
      </c>
      <c r="FL639" s="242" t="str">
        <f aca="false">IF(EU639=0,"",(EG639-EF639)/EU639)</f>
        <v/>
      </c>
      <c r="FM639" s="241"/>
      <c r="FN639" s="241" t="str">
        <f aca="false">IF(EU639=0,"",(EC639+ED639)*100/EU639)</f>
        <v/>
      </c>
      <c r="FO639" s="241" t="str">
        <f aca="false">IF(EU639=0,"",(ED639*100/EU639))</f>
        <v/>
      </c>
      <c r="FP639" s="138" t="str">
        <f aca="false">IF($DM608=0,"",($DP626/$DM608))</f>
        <v/>
      </c>
      <c r="FQ639" s="138"/>
      <c r="FR639" s="242"/>
      <c r="FS639" s="243"/>
      <c r="FT639" s="241" t="n">
        <f aca="false">IF(AG642=0,"",(AG642*100/$AG$643))</f>
        <v>0.0694789081885856</v>
      </c>
      <c r="FU639" s="241" t="n">
        <f aca="false">IF(AG642=0,"",(AL642/AG642))</f>
        <v>0</v>
      </c>
      <c r="FV639" s="241" t="n">
        <f aca="false">IF(AG642=0,"",(AM642/AG642))</f>
        <v>0</v>
      </c>
      <c r="FW639" s="241"/>
      <c r="FX639" s="244"/>
    </row>
    <row r="640" s="4" customFormat="true" ht="19.5" hidden="false" customHeight="true" outlineLevel="0" collapsed="false">
      <c r="A640" s="69"/>
      <c r="B640" s="117" t="s">
        <v>251</v>
      </c>
      <c r="C640" s="147"/>
      <c r="E640" s="99" t="s">
        <v>365</v>
      </c>
      <c r="F640" s="180" t="n">
        <f aca="false">+CK620</f>
        <v>0</v>
      </c>
      <c r="H640" s="119" t="s">
        <v>174</v>
      </c>
      <c r="I640" s="73" t="n">
        <f aca="false">I35+I86+I138+I191+I244+I295</f>
        <v>0</v>
      </c>
      <c r="J640" s="74" t="n">
        <f aca="false">J35+J86+J138+J191+J244+J295</f>
        <v>0</v>
      </c>
      <c r="K640" s="75" t="n">
        <f aca="false">K35+K86+K138+K191+K244+K295</f>
        <v>0</v>
      </c>
      <c r="L640" s="75" t="n">
        <f aca="false">L35+L86+L138+L191+L244+L295</f>
        <v>0</v>
      </c>
      <c r="M640" s="75" t="n">
        <f aca="false">M35+M86+M138+M191+M244+M295</f>
        <v>0</v>
      </c>
      <c r="N640" s="75" t="n">
        <f aca="false">N35+N86+N138+N191+N244+N295</f>
        <v>0</v>
      </c>
      <c r="O640" s="75" t="n">
        <f aca="false">O35+O86+O138+O191+O244+O295</f>
        <v>0</v>
      </c>
      <c r="P640" s="75" t="n">
        <f aca="false">P35+P86+P138+P191+P244+P295</f>
        <v>0</v>
      </c>
      <c r="Q640" s="75" t="n">
        <f aca="false">Q35+Q86+Q138+Q191+Q244+Q295</f>
        <v>0</v>
      </c>
      <c r="R640" s="75" t="n">
        <f aca="false">R35+R86+R138+R191+R244+R295</f>
        <v>0</v>
      </c>
      <c r="S640" s="120" t="n">
        <f aca="false">SUM(J640:R640)</f>
        <v>0</v>
      </c>
      <c r="T640" s="77" t="n">
        <f aca="false">T35+T86+T138+T191+T244+T295</f>
        <v>0</v>
      </c>
      <c r="U640" s="78"/>
      <c r="V640" s="119" t="s">
        <v>174</v>
      </c>
      <c r="W640" s="77" t="n">
        <f aca="false">(W35+W86+W138+W191+W244+W295)/6</f>
        <v>0</v>
      </c>
      <c r="X640" s="77" t="n">
        <f aca="false">X35+X86+X138+X191+X244+X295</f>
        <v>0</v>
      </c>
      <c r="Y640" s="77" t="n">
        <f aca="false">Y35+Y86+Y138+Y191+Y244+Y295</f>
        <v>0</v>
      </c>
      <c r="Z640" s="79" t="n">
        <f aca="false">SUM(X640:Y640)</f>
        <v>0</v>
      </c>
      <c r="AA640" s="80" t="n">
        <f aca="false">AA35+AA86+AA138+AA191+AA244+AA295</f>
        <v>0</v>
      </c>
      <c r="AB640" s="81" t="n">
        <f aca="false">AB35+AB86+AB138+AB191+AB244+AB295</f>
        <v>0</v>
      </c>
      <c r="AC640" s="81" t="n">
        <f aca="false">AC35+AC86+AC138+AC191+AC244+AC295</f>
        <v>0</v>
      </c>
      <c r="AD640" s="81" t="n">
        <f aca="false">AD35+AD86+AD138+AD191+AD244+AD295</f>
        <v>0</v>
      </c>
      <c r="AE640" s="81" t="n">
        <f aca="false">AE35+AE86+AE138+AE191+AE244+AE295</f>
        <v>0</v>
      </c>
      <c r="AF640" s="82" t="n">
        <f aca="false">AF35+AF86+AF138+AF191+AF244+AF295</f>
        <v>0</v>
      </c>
      <c r="AG640" s="79" t="n">
        <f aca="false">SUM(AA640:AF640)</f>
        <v>0</v>
      </c>
      <c r="AH640" s="80" t="n">
        <f aca="false">AH35+AH86+AH138+AH191+AH244+AH295</f>
        <v>0</v>
      </c>
      <c r="AI640" s="82" t="n">
        <f aca="false">AI35+AI86+AI138+AI191+AI244+AI295</f>
        <v>0</v>
      </c>
      <c r="AJ640" s="121" t="n">
        <f aca="false">AJ35+AJ86+AJ138+AJ191+AJ244+AJ295</f>
        <v>0</v>
      </c>
      <c r="AK640" s="82" t="n">
        <f aca="false">AK35+AK86+AK138+AK191+AK244+AK295</f>
        <v>0</v>
      </c>
      <c r="AL640" s="80" t="n">
        <f aca="false">AL35+AL86+AL138+AL191+AL244+AL295</f>
        <v>0</v>
      </c>
      <c r="AM640" s="81" t="n">
        <f aca="false">AM35+AM86+AM138+AM191+AM244+AM295</f>
        <v>0</v>
      </c>
      <c r="AN640" s="81" t="n">
        <f aca="false">AN35+AN86+AN138+AN191+AN244+AN295</f>
        <v>0</v>
      </c>
      <c r="AO640" s="81" t="n">
        <f aca="false">AO35+AO86+AO138+AO191+AO244+AO295</f>
        <v>0</v>
      </c>
      <c r="AP640" s="82" t="n">
        <f aca="false">AP35+AP86+AP138+AP191+AP244+AP295</f>
        <v>0</v>
      </c>
      <c r="AR640" s="85" t="s">
        <v>298</v>
      </c>
      <c r="AS640" s="122" t="n">
        <f aca="false">AS35+AS86+AS138+AS191+AS244+AS295</f>
        <v>0</v>
      </c>
      <c r="AT640" s="12"/>
      <c r="AU640" s="142" t="s">
        <v>64</v>
      </c>
      <c r="AV640" s="161" t="n">
        <f aca="false">SUM(AV634:AV639)</f>
        <v>1656</v>
      </c>
      <c r="AW640" s="12"/>
      <c r="AX640" s="12" t="s">
        <v>366</v>
      </c>
      <c r="AY640" s="17" t="n">
        <f aca="false">AY35+AY86+AY138+AY191+AY244+AY295</f>
        <v>0</v>
      </c>
      <c r="AZ640" s="12"/>
      <c r="BB640" s="68"/>
      <c r="BC640" s="69"/>
      <c r="BD640" s="12"/>
      <c r="BE640" s="85" t="s">
        <v>195</v>
      </c>
      <c r="BF640" s="12"/>
      <c r="BG640" s="80" t="n">
        <f aca="false">BG35+BG86+BG138+BG191+BG244+BG295</f>
        <v>211</v>
      </c>
      <c r="BH640" s="81" t="n">
        <f aca="false">BH35+BH86+BH138+BH191+BH244+BH295</f>
        <v>0</v>
      </c>
      <c r="BI640" s="81" t="n">
        <f aca="false">BI35+BI86+BI138+BI191+BI244+BI295</f>
        <v>56</v>
      </c>
      <c r="BJ640" s="81" t="n">
        <f aca="false">BJ35+BJ86+BJ138+BJ191+BJ244+BJ295</f>
        <v>58</v>
      </c>
      <c r="BK640" s="124" t="n">
        <f aca="false">SUM(BG640:BJ640)</f>
        <v>325</v>
      </c>
      <c r="BL640" s="12" t="s">
        <v>71</v>
      </c>
      <c r="BM640" s="12"/>
      <c r="BN640" s="12"/>
      <c r="BO640" s="17" t="n">
        <f aca="false">BO35+BO86+BO138+BO191+BO244+BO295</f>
        <v>880</v>
      </c>
      <c r="BP640" s="12"/>
      <c r="BQ640" s="12"/>
      <c r="BR640" s="12"/>
      <c r="BS640" s="222"/>
      <c r="BU640" s="245"/>
      <c r="BV640" s="49"/>
      <c r="BW640" s="49"/>
      <c r="BX640" s="49"/>
      <c r="BY640" s="49"/>
      <c r="BZ640" s="44"/>
      <c r="CA640" s="12"/>
      <c r="CE640" s="12"/>
      <c r="CF640" s="12"/>
      <c r="CG640" s="69"/>
      <c r="CI640" s="85" t="s">
        <v>367</v>
      </c>
      <c r="CJ640" s="128"/>
      <c r="CK640" s="160" t="n">
        <f aca="false">CK35+CK86+CK138+CK191+CK244+CK295</f>
        <v>0</v>
      </c>
      <c r="CL640" s="128"/>
      <c r="CM640" s="128" t="s">
        <v>368</v>
      </c>
      <c r="CN640" s="178"/>
      <c r="CO640" s="184"/>
      <c r="CP640" s="85" t="s">
        <v>146</v>
      </c>
      <c r="CQ640" s="26" t="n">
        <f aca="false">CQ35+CQ86+CQ138+CQ191+CQ244+CQ295</f>
        <v>0</v>
      </c>
      <c r="CR640" s="128"/>
      <c r="CS640" s="12"/>
      <c r="CT640" s="69"/>
      <c r="CV640" s="119" t="s">
        <v>184</v>
      </c>
      <c r="CW640" s="127" t="n">
        <f aca="false">CW35+CW86+CW138+CW191+CW244+CW295</f>
        <v>0</v>
      </c>
      <c r="CX640" s="75" t="n">
        <f aca="false">CX35+CX86+CX138+CX191+CX244+CX295</f>
        <v>0</v>
      </c>
      <c r="CY640" s="75" t="n">
        <f aca="false">CY35+CY86+CY138+CY191+CY244+CY295</f>
        <v>0</v>
      </c>
      <c r="CZ640" s="124" t="n">
        <f aca="false">SUM(CW640:CY640)</f>
        <v>0</v>
      </c>
      <c r="DA640" s="74" t="n">
        <f aca="false">DA35+DA86+DA138+DA191+DA244+DA295</f>
        <v>0</v>
      </c>
      <c r="DB640" s="75" t="n">
        <f aca="false">DB35+DB86+DB138+DB191+DB244+DB295</f>
        <v>0</v>
      </c>
      <c r="DC640" s="75" t="n">
        <f aca="false">DC35+DC86+DC138+DC191+DC244+DC295</f>
        <v>0</v>
      </c>
      <c r="DD640" s="75" t="n">
        <f aca="false">DD35+DD86+DD138+DD191+DD244+DD295</f>
        <v>0</v>
      </c>
      <c r="DE640" s="201" t="n">
        <f aca="false">SUM(DA640:DD640)</f>
        <v>0</v>
      </c>
      <c r="DF640" s="127" t="n">
        <f aca="false">DF35+DF86+DF138+DF191+DF244+DF295</f>
        <v>0</v>
      </c>
      <c r="DG640" s="232" t="n">
        <f aca="false">DE640+DF640-CX640</f>
        <v>0</v>
      </c>
      <c r="DH640" s="12"/>
      <c r="DI640" s="12"/>
      <c r="DJ640" s="12"/>
      <c r="DK640" s="12"/>
      <c r="DL640" s="194"/>
      <c r="DM640" s="12"/>
      <c r="DN640" s="12"/>
      <c r="DO640" s="12"/>
      <c r="DP640" s="68"/>
      <c r="DQ640" s="12"/>
      <c r="DR640" s="85" t="s">
        <v>481</v>
      </c>
      <c r="DS640" s="194" t="n">
        <f aca="false">IF(C627=0,"",(DV618*100)/C627)</f>
        <v>5.70719602977668</v>
      </c>
      <c r="DU640" s="85" t="s">
        <v>370</v>
      </c>
      <c r="DV640" s="26" t="n">
        <f aca="false">DV35+DV86+DV138+DV191+DV244+DV295</f>
        <v>564</v>
      </c>
      <c r="DW640" s="85"/>
      <c r="DX640" s="119" t="s">
        <v>302</v>
      </c>
      <c r="DY640" s="131"/>
      <c r="DZ640" s="131"/>
      <c r="EA640" s="132"/>
      <c r="EB640" s="133" t="n">
        <f aca="false">EB35+EB86+EB138+EB191+EB244+EB295</f>
        <v>0</v>
      </c>
      <c r="EC640" s="133" t="n">
        <f aca="false">EC35+EC86+EC138+EC191+EC244+EC295</f>
        <v>0</v>
      </c>
      <c r="ED640" s="133" t="n">
        <f aca="false">ED35+ED86+ED138+ED191+ED244+ED295</f>
        <v>0</v>
      </c>
      <c r="EE640" s="133" t="n">
        <f aca="false">EE35+EE86+EE138+EE191+EE244+EE295</f>
        <v>0</v>
      </c>
      <c r="EF640" s="133" t="n">
        <f aca="false">EF35+EF86+EF138+EF191+EF244+EF295</f>
        <v>0</v>
      </c>
      <c r="EG640" s="124" t="n">
        <f aca="false">EG35+EG86+EG138+EG191+EG244+EG295</f>
        <v>0</v>
      </c>
      <c r="EH640" s="134" t="n">
        <f aca="false">(EH35+EH86+EH138+EH191+EH244+EH295)/6</f>
        <v>0</v>
      </c>
      <c r="EJ640" s="135" t="s">
        <v>302</v>
      </c>
      <c r="EK640" s="136" t="n">
        <f aca="false">EK35+EK86+EK138+EK191+EK244+EK295</f>
        <v>0</v>
      </c>
      <c r="EL640" s="106" t="n">
        <f aca="false">EL35+EL86+EL138+EL191+EL244+EL295</f>
        <v>0</v>
      </c>
      <c r="EM640" s="107" t="n">
        <f aca="false">EM35+EM86+EM138+EM191+EM244+EM295</f>
        <v>0</v>
      </c>
      <c r="EN640" s="107" t="n">
        <f aca="false">EN35+EN86+EN138+EN191+EN244+EN295</f>
        <v>0</v>
      </c>
      <c r="EO640" s="107" t="n">
        <f aca="false">EO35+EO86+EO138+EO191+EO244+EO295</f>
        <v>0</v>
      </c>
      <c r="EP640" s="107" t="n">
        <f aca="false">EP35+EP86+EP138+EP191+EP244+EP295</f>
        <v>0</v>
      </c>
      <c r="EQ640" s="107" t="n">
        <f aca="false">EQ35+EQ86+EQ138+EQ191+EQ244+EQ295</f>
        <v>0</v>
      </c>
      <c r="ER640" s="107" t="n">
        <f aca="false">ER35+ER86+ER138+ER191+ER244+ER295</f>
        <v>0</v>
      </c>
      <c r="ES640" s="107" t="n">
        <f aca="false">ES35+ES86+ES138+ES191+ES244+ES295</f>
        <v>0</v>
      </c>
      <c r="ET640" s="108" t="n">
        <f aca="false">ET35+ET86+ET138+ET191+ET244+ET295</f>
        <v>0</v>
      </c>
      <c r="EU640" s="135" t="n">
        <f aca="false">SUM(EL640:ET640)</f>
        <v>0</v>
      </c>
      <c r="EV640" s="137" t="n">
        <f aca="false">EV35+EV86+EV138+EV191+EV244+EV295</f>
        <v>0</v>
      </c>
      <c r="EW640" s="107" t="n">
        <f aca="false">EW35+EW86+EW138+EW191+EW244+EW295</f>
        <v>0</v>
      </c>
      <c r="EX640" s="124" t="n">
        <f aca="false">SUM(EV640:EW640)</f>
        <v>0</v>
      </c>
      <c r="EY640" s="106" t="n">
        <f aca="false">EY35+EY86+EY138+EY191+EY244+EY295</f>
        <v>0</v>
      </c>
      <c r="EZ640" s="107" t="n">
        <f aca="false">EZ35+EZ86+EZ138+EZ191+EZ244+EZ295</f>
        <v>0</v>
      </c>
      <c r="FA640" s="107" t="n">
        <f aca="false">FA35+FA86+FA138+FA191+FA244+FA295</f>
        <v>0</v>
      </c>
      <c r="FB640" s="107" t="n">
        <f aca="false">FB35+FB86+FB138+FB191+FB244+FB295</f>
        <v>0</v>
      </c>
      <c r="FC640" s="107" t="n">
        <f aca="false">FC35+FC86+FC138+FC191+FC244+FC295</f>
        <v>0</v>
      </c>
      <c r="FD640" s="108" t="n">
        <f aca="false">FD35+FD86+FD138+FD191+FD244+FD295</f>
        <v>0</v>
      </c>
      <c r="FE640" s="124" t="n">
        <f aca="false">SUM(EY640:FD640)</f>
        <v>0</v>
      </c>
      <c r="FF640" s="12"/>
      <c r="FG640" s="68" t="s">
        <v>371</v>
      </c>
      <c r="FH640" s="246" t="str">
        <f aca="false">IF(EU642=0,"",(EF642/EU642))</f>
        <v/>
      </c>
      <c r="FI640" s="247" t="n">
        <f aca="false">EF642/365</f>
        <v>0</v>
      </c>
      <c r="FJ640" s="247" t="str">
        <f aca="false">IF(EG642=0,"",(EF642*100)/EG642)</f>
        <v/>
      </c>
      <c r="FK640" s="247" t="str">
        <f aca="false">IF(EH642=0,"",(EU642/EH642))</f>
        <v/>
      </c>
      <c r="FL640" s="247" t="str">
        <f aca="false">IF(EU642=0,"",(EG642-EF642)/EU642)</f>
        <v/>
      </c>
      <c r="FM640" s="247"/>
      <c r="FN640" s="247" t="str">
        <f aca="false">IF(EU642=0,"",(EC642+ED642)*100/EU642)</f>
        <v/>
      </c>
      <c r="FO640" s="247" t="str">
        <f aca="false">IF(EU642=0,"",(ED642*100/EU642))</f>
        <v/>
      </c>
      <c r="FP640" s="247" t="str">
        <f aca="false">IF($DM608=0,"",($DP627/$DM608))</f>
        <v/>
      </c>
      <c r="FQ640" s="247" t="str">
        <f aca="false">IF(EU642=0,"",(DG627*100/EU642))</f>
        <v/>
      </c>
      <c r="FR640" s="247" t="str">
        <f aca="false">IF(EV642=0,"",(DH642*100/EV642))</f>
        <v/>
      </c>
      <c r="FS640" s="248" t="str">
        <f aca="false">IF(EW642=0,"",(DI642*100/EW642))</f>
        <v/>
      </c>
      <c r="FT640" s="249"/>
      <c r="FU640" s="249"/>
      <c r="FV640" s="249"/>
      <c r="FW640" s="249"/>
      <c r="FX640" s="249"/>
    </row>
    <row r="641" s="4" customFormat="true" ht="12.75" hidden="false" customHeight="true" outlineLevel="0" collapsed="false">
      <c r="A641" s="69"/>
      <c r="B641" s="85" t="s">
        <v>120</v>
      </c>
      <c r="C641" s="118" t="n">
        <f aca="false">+AH643</f>
        <v>6958</v>
      </c>
      <c r="E641" s="117" t="s">
        <v>372</v>
      </c>
      <c r="F641" s="250" t="n">
        <f aca="false">+DS625</f>
        <v>575</v>
      </c>
      <c r="H641" s="119" t="s">
        <v>253</v>
      </c>
      <c r="I641" s="73" t="n">
        <f aca="false">I36+I87+I139+I192+I245+I296</f>
        <v>0</v>
      </c>
      <c r="J641" s="74" t="n">
        <f aca="false">J36+J87+J139+J192+J245+J296</f>
        <v>0</v>
      </c>
      <c r="K641" s="75" t="n">
        <f aca="false">K36+K87+K139+K192+K245+K296</f>
        <v>0</v>
      </c>
      <c r="L641" s="75" t="n">
        <f aca="false">L36+L87+L139+L192+L245+L296</f>
        <v>0</v>
      </c>
      <c r="M641" s="75" t="n">
        <f aca="false">M36+M87+M139+M192+M245+M296</f>
        <v>0</v>
      </c>
      <c r="N641" s="75" t="n">
        <f aca="false">N36+N87+N139+N192+N245+N296</f>
        <v>0</v>
      </c>
      <c r="O641" s="75" t="n">
        <f aca="false">O36+O87+O139+O192+O245+O296</f>
        <v>0</v>
      </c>
      <c r="P641" s="75" t="n">
        <f aca="false">P36+P87+P139+P192+P245+P296</f>
        <v>0</v>
      </c>
      <c r="Q641" s="75" t="n">
        <f aca="false">Q36+Q87+Q139+Q192+Q245+Q296</f>
        <v>0</v>
      </c>
      <c r="R641" s="75" t="n">
        <f aca="false">R36+R87+R139+R192+R245+R296</f>
        <v>0</v>
      </c>
      <c r="S641" s="120" t="n">
        <f aca="false">SUM(J641:R641)</f>
        <v>0</v>
      </c>
      <c r="T641" s="77" t="n">
        <f aca="false">T36+T87+T139+T192+T245+T296</f>
        <v>0</v>
      </c>
      <c r="U641" s="78"/>
      <c r="V641" s="119" t="s">
        <v>253</v>
      </c>
      <c r="W641" s="77" t="n">
        <f aca="false">(W36+W87+W139+W192+W245+W296)/6</f>
        <v>0</v>
      </c>
      <c r="X641" s="77" t="n">
        <f aca="false">X36+X87+X139+X192+X245+X296</f>
        <v>0</v>
      </c>
      <c r="Y641" s="77" t="n">
        <f aca="false">Y36+Y87+Y139+Y192+Y245+Y296</f>
        <v>0</v>
      </c>
      <c r="Z641" s="79" t="n">
        <f aca="false">SUM(X641:Y641)</f>
        <v>0</v>
      </c>
      <c r="AA641" s="80" t="n">
        <f aca="false">AA36+AA87+AA139+AA192+AA245+AA296</f>
        <v>0</v>
      </c>
      <c r="AB641" s="81" t="n">
        <f aca="false">AB36+AB87+AB139+AB192+AB245+AB296</f>
        <v>0</v>
      </c>
      <c r="AC641" s="81" t="n">
        <f aca="false">AC36+AC87+AC139+AC192+AC245+AC296</f>
        <v>0</v>
      </c>
      <c r="AD641" s="81" t="n">
        <f aca="false">AD36+AD87+AD139+AD192+AD245+AD296</f>
        <v>1</v>
      </c>
      <c r="AE641" s="81" t="n">
        <f aca="false">AE36+AE87+AE139+AE192+AE245+AE296</f>
        <v>1</v>
      </c>
      <c r="AF641" s="82" t="n">
        <f aca="false">AF36+AF87+AF139+AF192+AF245+AF296</f>
        <v>5</v>
      </c>
      <c r="AG641" s="79" t="n">
        <f aca="false">SUM(AA641:AF641)</f>
        <v>7</v>
      </c>
      <c r="AH641" s="80" t="n">
        <f aca="false">AH36+AH87+AH139+AH192+AH245+AH296</f>
        <v>0</v>
      </c>
      <c r="AI641" s="82" t="n">
        <f aca="false">AI36+AI87+AI139+AI192+AI245+AI296</f>
        <v>2</v>
      </c>
      <c r="AJ641" s="121" t="n">
        <f aca="false">AJ36+AJ87+AJ139+AJ192+AJ245+AJ296</f>
        <v>0</v>
      </c>
      <c r="AK641" s="82" t="n">
        <f aca="false">AK36+AK87+AK139+AK192+AK245+AK296</f>
        <v>0</v>
      </c>
      <c r="AL641" s="80" t="n">
        <f aca="false">AL36+AL87+AL139+AL192+AL245+AL296</f>
        <v>0</v>
      </c>
      <c r="AM641" s="81" t="n">
        <f aca="false">AM36+AM87+AM139+AM192+AM245+AM296</f>
        <v>0</v>
      </c>
      <c r="AN641" s="81" t="n">
        <f aca="false">AN36+AN87+AN139+AN192+AN245+AN296</f>
        <v>0</v>
      </c>
      <c r="AO641" s="81" t="n">
        <f aca="false">AO36+AO87+AO139+AO192+AO245+AO296</f>
        <v>0</v>
      </c>
      <c r="AP641" s="82" t="n">
        <f aca="false">AP36+AP87+AP139+AP192+AP245+AP296</f>
        <v>5</v>
      </c>
      <c r="AR641" s="85" t="s">
        <v>222</v>
      </c>
      <c r="AS641" s="122" t="n">
        <f aca="false">AS36+AS87+AS139+AS192+AS245+AS296</f>
        <v>0</v>
      </c>
      <c r="AT641" s="12"/>
      <c r="AU641" s="117"/>
      <c r="AV641" s="94"/>
      <c r="AW641" s="12"/>
      <c r="AX641" s="12" t="s">
        <v>373</v>
      </c>
      <c r="AY641" s="17" t="n">
        <f aca="false">AY36+AY87+AY139+AY192+AY245+AY296</f>
        <v>0</v>
      </c>
      <c r="AZ641" s="12"/>
      <c r="BB641" s="68"/>
      <c r="BC641" s="69"/>
      <c r="BD641" s="12"/>
      <c r="BE641" s="85" t="s">
        <v>205</v>
      </c>
      <c r="BF641" s="12"/>
      <c r="BG641" s="80" t="n">
        <f aca="false">BG36+BG87+BG139+BG192+BG245+BG296</f>
        <v>0</v>
      </c>
      <c r="BH641" s="81" t="n">
        <f aca="false">BH36+BH87+BH139+BH192+BH245+BH296</f>
        <v>0</v>
      </c>
      <c r="BI641" s="81" t="n">
        <f aca="false">BI36+BI87+BI139+BI192+BI245+BI296</f>
        <v>0</v>
      </c>
      <c r="BJ641" s="81" t="n">
        <f aca="false">BJ36+BJ87+BJ139+BJ192+BJ245+BJ296</f>
        <v>0</v>
      </c>
      <c r="BK641" s="124" t="n">
        <f aca="false">SUM(BG641:BJ641)</f>
        <v>0</v>
      </c>
      <c r="BL641" s="12" t="s">
        <v>72</v>
      </c>
      <c r="BM641" s="12"/>
      <c r="BN641" s="12"/>
      <c r="BO641" s="17" t="n">
        <f aca="false">BO36+BO87+BO139+BO192+BO245+BO296</f>
        <v>5013</v>
      </c>
      <c r="BQ641" s="12"/>
      <c r="BS641" s="222"/>
      <c r="BU641" s="70" t="s">
        <v>127</v>
      </c>
      <c r="BV641" s="92" t="n">
        <f aca="false">BV36+BV87+BV139+BV192+BV245+BV296</f>
        <v>233</v>
      </c>
      <c r="BW641" s="93" t="n">
        <f aca="false">BW36+BW87+BW139+BW192+BW245+BW296</f>
        <v>0</v>
      </c>
      <c r="BX641" s="93" t="n">
        <f aca="false">BX36+BX87+BX139+BX192+BX245+BX296</f>
        <v>1</v>
      </c>
      <c r="BY641" s="93" t="n">
        <f aca="false">BY36+BY87+BY139+BY192+BY245+BY296</f>
        <v>17</v>
      </c>
      <c r="BZ641" s="89" t="n">
        <f aca="false">SUM(BV641:BY641)</f>
        <v>251</v>
      </c>
      <c r="CA641" s="12"/>
      <c r="CB641" s="12"/>
      <c r="CC641" s="12"/>
      <c r="CD641" s="12"/>
      <c r="CE641" s="12"/>
      <c r="CF641" s="12"/>
      <c r="CG641" s="69"/>
      <c r="CI641" s="85" t="s">
        <v>374</v>
      </c>
      <c r="CJ641" s="128"/>
      <c r="CK641" s="160" t="n">
        <f aca="false">CK36+CK87+CK139+CK192+CK245+CK296</f>
        <v>0</v>
      </c>
      <c r="CL641" s="128"/>
      <c r="CM641" s="128" t="s">
        <v>375</v>
      </c>
      <c r="CN641" s="178"/>
      <c r="CO641" s="160" t="n">
        <f aca="false">CO36+CO87+CO139+CO192+CO245+CO296</f>
        <v>0</v>
      </c>
      <c r="CP641" s="85" t="s">
        <v>157</v>
      </c>
      <c r="CQ641" s="26" t="n">
        <f aca="false">CQ36+CQ87+CQ139+CQ192+CQ245+CQ296</f>
        <v>0</v>
      </c>
      <c r="CR641" s="128"/>
      <c r="CS641" s="11" t="s">
        <v>376</v>
      </c>
      <c r="CT641" s="69"/>
      <c r="CV641" s="119" t="s">
        <v>192</v>
      </c>
      <c r="CW641" s="127" t="n">
        <f aca="false">CW36+CW87+CW139+CW192+CW245+CW296</f>
        <v>0</v>
      </c>
      <c r="CX641" s="75" t="n">
        <f aca="false">CX36+CX87+CX139+CX192+CX245+CX296</f>
        <v>0</v>
      </c>
      <c r="CY641" s="75" t="n">
        <f aca="false">CY36+CY87+CY139+CY192+CY245+CY296</f>
        <v>0</v>
      </c>
      <c r="CZ641" s="124" t="n">
        <f aca="false">SUM(CW641:CY641)</f>
        <v>0</v>
      </c>
      <c r="DA641" s="74" t="n">
        <f aca="false">DA36+DA87+DA139+DA192+DA245+DA296</f>
        <v>0</v>
      </c>
      <c r="DB641" s="75" t="n">
        <f aca="false">DB36+DB87+DB139+DB192+DB245+DB296</f>
        <v>0</v>
      </c>
      <c r="DC641" s="75" t="n">
        <f aca="false">DC36+DC87+DC139+DC192+DC245+DC296</f>
        <v>0</v>
      </c>
      <c r="DD641" s="75" t="n">
        <f aca="false">DD36+DD87+DD139+DD192+DD245+DD296</f>
        <v>0</v>
      </c>
      <c r="DE641" s="201" t="n">
        <f aca="false">SUM(DA641:DD641)</f>
        <v>0</v>
      </c>
      <c r="DF641" s="127" t="n">
        <f aca="false">DF36+DF87+DF139+DF192+DF245+DF296</f>
        <v>0</v>
      </c>
      <c r="DG641" s="232" t="n">
        <f aca="false">DE641+DF641-CX641</f>
        <v>0</v>
      </c>
      <c r="DH641" s="12"/>
      <c r="DI641" s="12"/>
      <c r="DJ641" s="12"/>
      <c r="DK641" s="12"/>
      <c r="DL641" s="194"/>
      <c r="DM641" s="12"/>
      <c r="DN641" s="12"/>
      <c r="DO641" s="12"/>
      <c r="DP641" s="68"/>
      <c r="DQ641" s="12"/>
      <c r="DR641" s="85" t="s">
        <v>377</v>
      </c>
      <c r="DS641" s="194" t="n">
        <f aca="false">IF(DV618=0,"",(DV613*100)/DV618)</f>
        <v>99.4782608695652</v>
      </c>
      <c r="DU641" s="142" t="s">
        <v>64</v>
      </c>
      <c r="DV641" s="153" t="n">
        <f aca="false">SUM(DV636:DV640)</f>
        <v>575</v>
      </c>
      <c r="DW641" s="85"/>
      <c r="DX641" s="189"/>
      <c r="DY641" s="251"/>
      <c r="DZ641" s="251"/>
      <c r="EA641" s="252"/>
      <c r="EB641" s="253" t="n">
        <f aca="false">EB36+EB87+EB139+EB192+EB245+EB296</f>
        <v>0</v>
      </c>
      <c r="EC641" s="253" t="n">
        <f aca="false">EC36+EC87+EC139+EC192+EC245+EC296</f>
        <v>0</v>
      </c>
      <c r="ED641" s="253" t="n">
        <f aca="false">ED36+ED87+ED139+ED192+ED245+ED296</f>
        <v>0</v>
      </c>
      <c r="EE641" s="253" t="n">
        <f aca="false">EE36+EE87+EE139+EE192+EE245+EE296</f>
        <v>0</v>
      </c>
      <c r="EF641" s="253" t="n">
        <f aca="false">EF36+EF87+EF139+EF192+EF245+EF296</f>
        <v>0</v>
      </c>
      <c r="EG641" s="124" t="n">
        <f aca="false">EG36+EG87+EG139+EG192+EG245+EG296</f>
        <v>0</v>
      </c>
      <c r="EH641" s="254" t="n">
        <f aca="false">(EH36+EH87+EH139+EH192+EH245+EH296)/6</f>
        <v>0</v>
      </c>
      <c r="EJ641" s="135"/>
      <c r="EK641" s="255" t="n">
        <f aca="false">EK36+EK87+EK139+EK192+EK245+EK296</f>
        <v>0</v>
      </c>
      <c r="EL641" s="256" t="n">
        <f aca="false">EL36+EL87+EL139+EL192+EL245+EL296</f>
        <v>0</v>
      </c>
      <c r="EM641" s="257" t="n">
        <f aca="false">EM36+EM87+EM139+EM192+EM245+EM296</f>
        <v>0</v>
      </c>
      <c r="EN641" s="257" t="n">
        <f aca="false">EN36+EN87+EN139+EN192+EN245+EN296</f>
        <v>0</v>
      </c>
      <c r="EO641" s="257" t="n">
        <f aca="false">EO36+EO87+EO139+EO192+EO245+EO296</f>
        <v>0</v>
      </c>
      <c r="EP641" s="257" t="n">
        <f aca="false">EP36+EP87+EP139+EP192+EP245+EP296</f>
        <v>0</v>
      </c>
      <c r="EQ641" s="257" t="n">
        <f aca="false">EQ36+EQ87+EQ139+EQ192+EQ245+EQ296</f>
        <v>0</v>
      </c>
      <c r="ER641" s="257" t="n">
        <f aca="false">ER36+ER87+ER139+ER192+ER245+ER296</f>
        <v>0</v>
      </c>
      <c r="ES641" s="257" t="n">
        <f aca="false">ES36+ES87+ES139+ES192+ES245+ES296</f>
        <v>0</v>
      </c>
      <c r="ET641" s="258" t="n">
        <f aca="false">ET36+ET87+ET139+ET192+ET245+ET296</f>
        <v>0</v>
      </c>
      <c r="EU641" s="239" t="n">
        <f aca="false">SUM(EL641:ET641)</f>
        <v>0</v>
      </c>
      <c r="EV641" s="259" t="n">
        <f aca="false">EV36+EV87+EV139+EV192+EV245+EV296</f>
        <v>0</v>
      </c>
      <c r="EW641" s="257" t="n">
        <f aca="false">EW36+EW87+EW139+EW192+EW245+EW296</f>
        <v>0</v>
      </c>
      <c r="EX641" s="177" t="n">
        <f aca="false">SUM(EV641:EW641)</f>
        <v>0</v>
      </c>
      <c r="EY641" s="256" t="n">
        <f aca="false">EY36+EY87+EY139+EY192+EY245+EY296</f>
        <v>0</v>
      </c>
      <c r="EZ641" s="257" t="n">
        <f aca="false">EZ36+EZ87+EZ139+EZ192+EZ245+EZ296</f>
        <v>0</v>
      </c>
      <c r="FA641" s="257" t="n">
        <f aca="false">FA36+FA87+FA139+FA192+FA245+FA296</f>
        <v>0</v>
      </c>
      <c r="FB641" s="257" t="n">
        <f aca="false">FB36+FB87+FB139+FB192+FB245+FB296</f>
        <v>0</v>
      </c>
      <c r="FC641" s="257" t="n">
        <f aca="false">FC36+FC87+FC139+FC192+FC245+FC296</f>
        <v>0</v>
      </c>
      <c r="FD641" s="258" t="n">
        <f aca="false">FD36+FD87+FD139+FD192+FD245+FD296</f>
        <v>0</v>
      </c>
      <c r="FE641" s="177" t="n">
        <f aca="false">SUM(EY641:FD641)</f>
        <v>0</v>
      </c>
      <c r="FF641" s="12"/>
      <c r="FG641" s="70" t="s">
        <v>378</v>
      </c>
      <c r="FH641" s="70"/>
      <c r="FI641" s="86"/>
      <c r="FJ641" s="86"/>
      <c r="FK641" s="86"/>
      <c r="FL641" s="86"/>
      <c r="FM641" s="86"/>
      <c r="FN641" s="86"/>
      <c r="FO641" s="86"/>
      <c r="FP641" s="86"/>
      <c r="FQ641" s="86"/>
      <c r="FR641" s="260"/>
      <c r="FS641" s="261"/>
      <c r="FT641" s="262" t="str">
        <f aca="false">IF(AG624=0,"",(AG624*100/$AG$643))</f>
        <v/>
      </c>
      <c r="FU641" s="112" t="str">
        <f aca="false">IF(AG624=0,"",(AL624/AG624))</f>
        <v/>
      </c>
      <c r="FV641" s="112" t="str">
        <f aca="false">IF(AG624=0,"",(AM624/AG624))</f>
        <v/>
      </c>
      <c r="FW641" s="112"/>
      <c r="FX641" s="263"/>
    </row>
    <row r="642" s="4" customFormat="true" ht="12.75" hidden="false" customHeight="true" outlineLevel="0" collapsed="false">
      <c r="A642" s="69"/>
      <c r="B642" s="85" t="s">
        <v>76</v>
      </c>
      <c r="C642" s="118" t="n">
        <f aca="false">+AI643</f>
        <v>1705</v>
      </c>
      <c r="E642" s="117" t="s">
        <v>379</v>
      </c>
      <c r="F642" s="143" t="n">
        <f aca="false">SUM(F638+F640+F641)</f>
        <v>10650</v>
      </c>
      <c r="H642" s="119" t="s">
        <v>302</v>
      </c>
      <c r="I642" s="235" t="n">
        <f aca="false">I37+I88+I140+I193+I246+I297</f>
        <v>3</v>
      </c>
      <c r="J642" s="190" t="n">
        <f aca="false">J37+J88+J140+J193+J246+J297</f>
        <v>4</v>
      </c>
      <c r="K642" s="176" t="n">
        <f aca="false">K37+K88+K140+K193+K246+K297</f>
        <v>0</v>
      </c>
      <c r="L642" s="176" t="n">
        <f aca="false">L37+L88+L140+L193+L246+L297</f>
        <v>0</v>
      </c>
      <c r="M642" s="176" t="n">
        <f aca="false">M37+M88+M140+M193+M246+M297</f>
        <v>0</v>
      </c>
      <c r="N642" s="176" t="n">
        <f aca="false">N37+N88+N140+N193+N246+N297</f>
        <v>0</v>
      </c>
      <c r="O642" s="176" t="n">
        <f aca="false">O37+O88+O140+O193+O246+O297</f>
        <v>9</v>
      </c>
      <c r="P642" s="176" t="n">
        <f aca="false">P37+P88+P140+P193+P246+P297</f>
        <v>0</v>
      </c>
      <c r="Q642" s="176" t="n">
        <f aca="false">Q37+Q88+Q140+Q193+Q246+Q297</f>
        <v>1</v>
      </c>
      <c r="R642" s="176" t="n">
        <f aca="false">R37+R88+R140+R193+R246+R297</f>
        <v>0</v>
      </c>
      <c r="S642" s="264" t="n">
        <f aca="false">SUM(J642:R642)</f>
        <v>14</v>
      </c>
      <c r="T642" s="235" t="n">
        <f aca="false">T37+T88+T140+T193+T246+T297</f>
        <v>0</v>
      </c>
      <c r="U642" s="78"/>
      <c r="V642" s="119" t="s">
        <v>302</v>
      </c>
      <c r="W642" s="235" t="n">
        <f aca="false">(W37+W88+W140+W193+W246+W297)/6</f>
        <v>0</v>
      </c>
      <c r="X642" s="235" t="n">
        <f aca="false">X37+X88+X140+X193+X246+X297</f>
        <v>6</v>
      </c>
      <c r="Y642" s="235" t="n">
        <f aca="false">Y37+Y88+Y140+Y193+Y246+Y297</f>
        <v>8</v>
      </c>
      <c r="Z642" s="265" t="n">
        <f aca="false">SUM(X642:Y642)</f>
        <v>14</v>
      </c>
      <c r="AA642" s="266" t="n">
        <f aca="false">AA37+AA88+AA140+AA193+AA246+AA297</f>
        <v>0</v>
      </c>
      <c r="AB642" s="267" t="n">
        <f aca="false">AB37+AB88+AB140+AB193+AB246+AB297</f>
        <v>0</v>
      </c>
      <c r="AC642" s="267" t="n">
        <f aca="false">AC37+AC88+AC140+AC193+AC246+AC297</f>
        <v>0</v>
      </c>
      <c r="AD642" s="267" t="n">
        <f aca="false">AD37+AD88+AD140+AD193+AD246+AD297</f>
        <v>0</v>
      </c>
      <c r="AE642" s="267" t="n">
        <f aca="false">AE37+AE88+AE140+AE193+AE246+AE297</f>
        <v>0</v>
      </c>
      <c r="AF642" s="268" t="n">
        <f aca="false">AF37+AF88+AF140+AF193+AF246+AF297</f>
        <v>7</v>
      </c>
      <c r="AG642" s="265" t="n">
        <f aca="false">SUM(AA642:AF642)</f>
        <v>7</v>
      </c>
      <c r="AH642" s="266" t="n">
        <f aca="false">AH37+AH88+AH140+AH193+AH246+AH297</f>
        <v>1</v>
      </c>
      <c r="AI642" s="268" t="n">
        <f aca="false">AI37+AI88+AI140+AI193+AI246+AI297</f>
        <v>1</v>
      </c>
      <c r="AJ642" s="121" t="n">
        <f aca="false">AJ37+AJ88+AJ140+AJ193+AJ246+AJ297</f>
        <v>0</v>
      </c>
      <c r="AK642" s="268" t="n">
        <f aca="false">AK37+AK88+AK140+AK193+AK246+AK297</f>
        <v>0</v>
      </c>
      <c r="AL642" s="266" t="n">
        <f aca="false">AL37+AL88+AL140+AL193+AL246+AL297</f>
        <v>0</v>
      </c>
      <c r="AM642" s="267" t="n">
        <f aca="false">AM37+AM88+AM140+AM193+AM246+AM297</f>
        <v>0</v>
      </c>
      <c r="AN642" s="267" t="n">
        <f aca="false">AN37+AN88+AN140+AN193+AN246+AN297</f>
        <v>0</v>
      </c>
      <c r="AO642" s="267" t="n">
        <f aca="false">AO37+AO88+AO140+AO193+AO246+AO297</f>
        <v>0</v>
      </c>
      <c r="AP642" s="268" t="n">
        <f aca="false">AP37+AP88+AP140+AP193+AP246+AP297</f>
        <v>0</v>
      </c>
      <c r="AR642" s="85" t="s">
        <v>380</v>
      </c>
      <c r="AS642" s="122" t="n">
        <f aca="false">AS37+AS88+AS140+AS193+AS246+AS297</f>
        <v>0</v>
      </c>
      <c r="AT642" s="12"/>
      <c r="AU642" s="85" t="s">
        <v>120</v>
      </c>
      <c r="AV642" s="17" t="n">
        <f aca="false">AV37+AV88+AV140+AV193+AV246+AV297</f>
        <v>1647</v>
      </c>
      <c r="AW642" s="12"/>
      <c r="AX642" s="12" t="s">
        <v>381</v>
      </c>
      <c r="AY642" s="17" t="n">
        <f aca="false">AY37+AY88+AY140+AY193+AY246+AY297</f>
        <v>0</v>
      </c>
      <c r="AZ642" s="12"/>
      <c r="BB642" s="68"/>
      <c r="BC642" s="69"/>
      <c r="BD642" s="12"/>
      <c r="BE642" s="85" t="s">
        <v>213</v>
      </c>
      <c r="BF642" s="12"/>
      <c r="BG642" s="80" t="n">
        <f aca="false">BG37+BG88+BG140+BG193+BG246+BG297</f>
        <v>0</v>
      </c>
      <c r="BH642" s="81" t="n">
        <f aca="false">BH37+BH88+BH140+BH193+BH246+BH297</f>
        <v>0</v>
      </c>
      <c r="BI642" s="81" t="n">
        <f aca="false">BI37+BI88+BI140+BI193+BI246+BI297</f>
        <v>0</v>
      </c>
      <c r="BJ642" s="81" t="n">
        <f aca="false">BJ37+BJ88+BJ140+BJ193+BJ246+BJ297</f>
        <v>0</v>
      </c>
      <c r="BK642" s="124" t="n">
        <f aca="false">SUM(BG642:BJ642)</f>
        <v>0</v>
      </c>
      <c r="BL642" s="12" t="s">
        <v>215</v>
      </c>
      <c r="BM642" s="12"/>
      <c r="BN642" s="12"/>
      <c r="BO642" s="17" t="n">
        <f aca="false">BO37+BO88+BO140+BO193+BO246+BO297</f>
        <v>4867</v>
      </c>
      <c r="BQ642" s="12"/>
      <c r="BR642" s="12"/>
      <c r="BS642" s="222"/>
      <c r="BU642" s="85" t="s">
        <v>139</v>
      </c>
      <c r="BV642" s="127" t="n">
        <f aca="false">BV37+BV88+BV140+BV193+BV246+BV297</f>
        <v>0</v>
      </c>
      <c r="BW642" s="75" t="n">
        <f aca="false">BW37+BW88+BW140+BW193+BW246+BW297</f>
        <v>0</v>
      </c>
      <c r="BX642" s="75" t="n">
        <f aca="false">BX37+BX88+BX140+BX193+BX246+BX297</f>
        <v>0</v>
      </c>
      <c r="BY642" s="75" t="n">
        <f aca="false">BY37+BY88+BY140+BY193+BY246+BY297</f>
        <v>0</v>
      </c>
      <c r="BZ642" s="124" t="n">
        <f aca="false">SUM(BV642:BY642)</f>
        <v>0</v>
      </c>
      <c r="CA642" s="12"/>
      <c r="CB642" s="12"/>
      <c r="CC642" s="12"/>
      <c r="CD642" s="12"/>
      <c r="CE642" s="12"/>
      <c r="CF642" s="12"/>
      <c r="CG642" s="69"/>
      <c r="CI642" s="85" t="s">
        <v>210</v>
      </c>
      <c r="CJ642" s="128"/>
      <c r="CK642" s="160" t="n">
        <f aca="false">CK37+CK88+CK140+CK193+CK246+CK297</f>
        <v>0</v>
      </c>
      <c r="CL642" s="223"/>
      <c r="CM642" s="12" t="s">
        <v>271</v>
      </c>
      <c r="CN642" s="128"/>
      <c r="CO642" s="160" t="n">
        <f aca="false">CO37+CO88+CO140+CO193+CO246+CO297</f>
        <v>0</v>
      </c>
      <c r="CP642" s="142" t="s">
        <v>64</v>
      </c>
      <c r="CQ642" s="188" t="n">
        <f aca="false">SUM(CQ639:CQ641)</f>
        <v>0</v>
      </c>
      <c r="CR642" s="128"/>
      <c r="CS642" s="12" t="s">
        <v>266</v>
      </c>
      <c r="CT642" s="26" t="n">
        <f aca="false">CT37+CT88+CT140+CT193+CT246+CT297</f>
        <v>0</v>
      </c>
      <c r="CV642" s="119" t="s">
        <v>199</v>
      </c>
      <c r="CW642" s="127" t="n">
        <f aca="false">CW37+CW88+CW140+CW193+CW246+CW297</f>
        <v>0</v>
      </c>
      <c r="CX642" s="75" t="n">
        <f aca="false">CX37+CX88+CX140+CX193+CX246+CX297</f>
        <v>0</v>
      </c>
      <c r="CY642" s="75" t="n">
        <f aca="false">CY37+CY88+CY140+CY193+CY246+CY297</f>
        <v>0</v>
      </c>
      <c r="CZ642" s="124" t="n">
        <f aca="false">SUM(CW642:CY642)</f>
        <v>0</v>
      </c>
      <c r="DA642" s="74" t="n">
        <f aca="false">DA37+DA88+DA140+DA193+DA246+DA297</f>
        <v>0</v>
      </c>
      <c r="DB642" s="75" t="n">
        <f aca="false">DB37+DB88+DB140+DB193+DB246+DB297</f>
        <v>0</v>
      </c>
      <c r="DC642" s="75" t="n">
        <f aca="false">DC37+DC88+DC140+DC193+DC246+DC297</f>
        <v>0</v>
      </c>
      <c r="DD642" s="75" t="n">
        <f aca="false">DD37+DD88+DD140+DD193+DD246+DD297</f>
        <v>0</v>
      </c>
      <c r="DE642" s="201" t="n">
        <f aca="false">SUM(DA642:DD642)</f>
        <v>0</v>
      </c>
      <c r="DF642" s="127" t="n">
        <f aca="false">DF37+DF88+DF140+DF193+DF246+DF297</f>
        <v>0</v>
      </c>
      <c r="DG642" s="232" t="n">
        <f aca="false">DE642+DF642-CX642</f>
        <v>0</v>
      </c>
      <c r="DH642" s="40"/>
      <c r="DI642" s="40"/>
      <c r="DJ642" s="40"/>
      <c r="DK642" s="40"/>
      <c r="DL642" s="194"/>
      <c r="DM642" s="40"/>
      <c r="DN642" s="40"/>
      <c r="DO642" s="40"/>
      <c r="DP642" s="68"/>
      <c r="DQ642" s="12"/>
      <c r="DR642" s="85" t="s">
        <v>382</v>
      </c>
      <c r="DS642" s="194" t="n">
        <f aca="false">IF(DV618=0,"",(DV614*100)/DV618)</f>
        <v>0.173913043478261</v>
      </c>
      <c r="DU642" s="85"/>
      <c r="DV642" s="162"/>
      <c r="DW642" s="85"/>
      <c r="DX642" s="15" t="s">
        <v>64</v>
      </c>
      <c r="DY642" s="15"/>
      <c r="DZ642" s="15"/>
      <c r="EA642" s="15"/>
      <c r="EB642" s="68" t="n">
        <f aca="false">SUM(EB612:EB641)</f>
        <v>0</v>
      </c>
      <c r="EC642" s="269" t="n">
        <f aca="false">SUM(EC612:EC641)</f>
        <v>0</v>
      </c>
      <c r="ED642" s="269" t="n">
        <f aca="false">SUM(ED612:ED641)</f>
        <v>0</v>
      </c>
      <c r="EE642" s="269" t="n">
        <f aca="false">SUM(EE612:EE641)</f>
        <v>0</v>
      </c>
      <c r="EF642" s="269" t="n">
        <f aca="false">SUM(EF612:EF641)</f>
        <v>0</v>
      </c>
      <c r="EG642" s="68" t="n">
        <f aca="false">SUM(EG612:EG641)</f>
        <v>0</v>
      </c>
      <c r="EH642" s="68" t="n">
        <f aca="false">SUM(EH612:EH641)</f>
        <v>0</v>
      </c>
      <c r="EJ642" s="270" t="s">
        <v>64</v>
      </c>
      <c r="EK642" s="180" t="n">
        <f aca="false">SUM(EK612:EK641)</f>
        <v>0</v>
      </c>
      <c r="EL642" s="180" t="n">
        <f aca="false">SUM(EL612:EL641)</f>
        <v>0</v>
      </c>
      <c r="EM642" s="180" t="n">
        <f aca="false">SUM(EM612:EM641)</f>
        <v>0</v>
      </c>
      <c r="EN642" s="180" t="n">
        <f aca="false">SUM(EN612:EN641)</f>
        <v>0</v>
      </c>
      <c r="EO642" s="180" t="n">
        <f aca="false">SUM(EO612:EO641)</f>
        <v>0</v>
      </c>
      <c r="EP642" s="180" t="n">
        <f aca="false">SUM(EP612:EP641)</f>
        <v>0</v>
      </c>
      <c r="EQ642" s="180" t="n">
        <f aca="false">SUM(EQ612:EQ641)</f>
        <v>0</v>
      </c>
      <c r="ER642" s="180" t="n">
        <f aca="false">SUM(ER612:ER641)</f>
        <v>0</v>
      </c>
      <c r="ES642" s="180" t="n">
        <f aca="false">SUM(ES612:ES641)</f>
        <v>0</v>
      </c>
      <c r="ET642" s="180" t="n">
        <f aca="false">SUM(ET612:ET641)</f>
        <v>0</v>
      </c>
      <c r="EU642" s="271" t="n">
        <f aca="false">SUM(EU612:EU641)</f>
        <v>0</v>
      </c>
      <c r="EV642" s="180" t="n">
        <f aca="false">SUM(EV612:EV641)</f>
        <v>0</v>
      </c>
      <c r="EW642" s="180" t="n">
        <f aca="false">SUM(EW612:EW641)</f>
        <v>0</v>
      </c>
      <c r="EX642" s="271" t="n">
        <f aca="false">SUM(EX612:EX641)</f>
        <v>0</v>
      </c>
      <c r="EY642" s="180" t="n">
        <f aca="false">SUM(EY612:EY641)</f>
        <v>0</v>
      </c>
      <c r="EZ642" s="180" t="n">
        <f aca="false">SUM(EZ612:EZ641)</f>
        <v>0</v>
      </c>
      <c r="FA642" s="180" t="n">
        <f aca="false">SUM(FA612:FA641)</f>
        <v>0</v>
      </c>
      <c r="FB642" s="180" t="n">
        <f aca="false">SUM(FB612:FB641)</f>
        <v>0</v>
      </c>
      <c r="FC642" s="180" t="n">
        <f aca="false">SUM(FC612:FC641)</f>
        <v>0</v>
      </c>
      <c r="FD642" s="180" t="n">
        <f aca="false">SUM(FD612:FD641)</f>
        <v>0</v>
      </c>
      <c r="FE642" s="271" t="n">
        <f aca="false">SUM(FE612:FE641)</f>
        <v>0</v>
      </c>
      <c r="FF642" s="12"/>
      <c r="FG642" s="85" t="s">
        <v>257</v>
      </c>
      <c r="FH642" s="85"/>
      <c r="FI642" s="12"/>
      <c r="FJ642" s="12"/>
      <c r="FK642" s="12"/>
      <c r="FL642" s="12"/>
      <c r="FM642" s="12"/>
      <c r="FN642" s="12"/>
      <c r="FO642" s="12"/>
      <c r="FP642" s="12"/>
      <c r="FQ642" s="12"/>
      <c r="FR642" s="272"/>
      <c r="FS642" s="273"/>
      <c r="FT642" s="274" t="n">
        <f aca="false">IF(AG625=0,"",(AG625*100/$AG$643))</f>
        <v>79.712158808933</v>
      </c>
      <c r="FU642" s="138" t="n">
        <f aca="false">IF(AG625=0,"",(AL625/AG625))</f>
        <v>2.40331216535923</v>
      </c>
      <c r="FV642" s="138" t="n">
        <f aca="false">IF(AG625=0,"",(AM625/AG625))</f>
        <v>0.202465446395219</v>
      </c>
      <c r="FW642" s="138"/>
      <c r="FX642" s="141"/>
    </row>
    <row r="643" s="4" customFormat="true" ht="12.75" hidden="false" customHeight="true" outlineLevel="0" collapsed="false">
      <c r="A643" s="69"/>
      <c r="B643" s="142" t="s">
        <v>64</v>
      </c>
      <c r="C643" s="143" t="n">
        <f aca="false">SUM(C641:C642)</f>
        <v>8663</v>
      </c>
      <c r="E643" s="149"/>
      <c r="F643" s="94"/>
      <c r="H643" s="275" t="s">
        <v>64</v>
      </c>
      <c r="I643" s="276" t="n">
        <f aca="false">SUM(I612:I642)</f>
        <v>3621</v>
      </c>
      <c r="J643" s="276" t="n">
        <f aca="false">SUM(J612:J642)</f>
        <v>6724</v>
      </c>
      <c r="K643" s="276" t="n">
        <f aca="false">SUM(K612:K642)</f>
        <v>0</v>
      </c>
      <c r="L643" s="276" t="n">
        <f aca="false">SUM(L612:L642)</f>
        <v>82</v>
      </c>
      <c r="M643" s="276" t="n">
        <f aca="false">SUM(M612:M642)</f>
        <v>75</v>
      </c>
      <c r="N643" s="276" t="n">
        <f aca="false">SUM(N612:N642)</f>
        <v>1864</v>
      </c>
      <c r="O643" s="276" t="n">
        <f aca="false">SUM(O612:O642)</f>
        <v>1107</v>
      </c>
      <c r="P643" s="276" t="n">
        <f aca="false">SUM(P612:P642)</f>
        <v>95</v>
      </c>
      <c r="Q643" s="276" t="n">
        <f aca="false">SUM(Q612:Q642)</f>
        <v>128</v>
      </c>
      <c r="R643" s="276" t="n">
        <f aca="false">SUM(R612:R642)</f>
        <v>0</v>
      </c>
      <c r="S643" s="277" t="n">
        <f aca="false">SUM(S612:S642)</f>
        <v>10075</v>
      </c>
      <c r="T643" s="276" t="n">
        <f aca="false">SUM(T612:T642)</f>
        <v>3507</v>
      </c>
      <c r="U643" s="78"/>
      <c r="V643" s="275" t="s">
        <v>64</v>
      </c>
      <c r="W643" s="118" t="n">
        <f aca="false">SUM(W612:W642)</f>
        <v>5</v>
      </c>
      <c r="X643" s="118" t="n">
        <f aca="false">SUM(X612:X642)</f>
        <v>4874</v>
      </c>
      <c r="Y643" s="118" t="n">
        <f aca="false">SUM(Y612:Y642)</f>
        <v>5201</v>
      </c>
      <c r="Z643" s="278" t="n">
        <f aca="false">SUM(X643:Y643)</f>
        <v>10075</v>
      </c>
      <c r="AA643" s="118" t="n">
        <f aca="false">SUM(AA612:AA642)</f>
        <v>68</v>
      </c>
      <c r="AB643" s="118" t="n">
        <f aca="false">SUM(AB612:AB642)</f>
        <v>54</v>
      </c>
      <c r="AC643" s="118" t="n">
        <f aca="false">SUM(AC612:AC642)</f>
        <v>1455</v>
      </c>
      <c r="AD643" s="118" t="n">
        <f aca="false">SUM(AD612:AD642)</f>
        <v>3537</v>
      </c>
      <c r="AE643" s="118" t="n">
        <f aca="false">SUM(AE612:AE642)</f>
        <v>3145</v>
      </c>
      <c r="AF643" s="118" t="n">
        <f aca="false">SUM(AF612:AF642)</f>
        <v>1816</v>
      </c>
      <c r="AG643" s="278" t="n">
        <f aca="false">SUM(AA643:AF643)</f>
        <v>10075</v>
      </c>
      <c r="AH643" s="118" t="n">
        <f aca="false">SUM(AH612:AH642)</f>
        <v>6958</v>
      </c>
      <c r="AI643" s="118" t="n">
        <f aca="false">SUM(AI612:AI642)</f>
        <v>1705</v>
      </c>
      <c r="AJ643" s="118" t="n">
        <f aca="false">SUM(AJ612:AJ642)</f>
        <v>101</v>
      </c>
      <c r="AK643" s="118" t="n">
        <f aca="false">SUM(AK612:AK642)</f>
        <v>66</v>
      </c>
      <c r="AL643" s="118" t="n">
        <f aca="false">SUM(AL612:AL642)</f>
        <v>19789</v>
      </c>
      <c r="AM643" s="118" t="n">
        <f aca="false">SUM(AM612:AM642)</f>
        <v>1691</v>
      </c>
      <c r="AN643" s="118" t="n">
        <f aca="false">SUM(AN612:AN642)</f>
        <v>571</v>
      </c>
      <c r="AO643" s="118" t="n">
        <f aca="false">SUM(AO612:AO642)</f>
        <v>0</v>
      </c>
      <c r="AP643" s="118" t="n">
        <f aca="false">SUM(AP612:AP642)</f>
        <v>6046</v>
      </c>
      <c r="AR643" s="117" t="s">
        <v>383</v>
      </c>
      <c r="AS643" s="233" t="n">
        <f aca="false">SUM(AS639:AS642)</f>
        <v>20379</v>
      </c>
      <c r="AT643" s="12"/>
      <c r="AU643" s="85" t="s">
        <v>76</v>
      </c>
      <c r="AV643" s="17" t="n">
        <f aca="false">AV38+AV89+AV141+AV194+AV247+AV298</f>
        <v>9</v>
      </c>
      <c r="AW643" s="12"/>
      <c r="AX643" s="24" t="s">
        <v>64</v>
      </c>
      <c r="AY643" s="68" t="n">
        <f aca="false">SUM(AY639:AY642)</f>
        <v>1</v>
      </c>
      <c r="AZ643" s="12"/>
      <c r="BB643" s="68"/>
      <c r="BC643" s="69"/>
      <c r="BD643" s="12"/>
      <c r="BE643" s="85" t="s">
        <v>223</v>
      </c>
      <c r="BF643" s="12"/>
      <c r="BG643" s="80" t="n">
        <f aca="false">BG38+BG89+BG141+BG194+BG247+BG298</f>
        <v>0</v>
      </c>
      <c r="BH643" s="81" t="n">
        <f aca="false">BH38+BH89+BH141+BH194+BH247+BH298</f>
        <v>0</v>
      </c>
      <c r="BI643" s="81" t="n">
        <f aca="false">BI38+BI89+BI141+BI194+BI247+BI298</f>
        <v>0</v>
      </c>
      <c r="BJ643" s="81" t="n">
        <f aca="false">BJ38+BJ89+BJ141+BJ194+BJ247+BJ298</f>
        <v>0</v>
      </c>
      <c r="BK643" s="124" t="n">
        <f aca="false">SUM(BG643:BJ643)</f>
        <v>0</v>
      </c>
      <c r="BL643" s="12" t="s">
        <v>102</v>
      </c>
      <c r="BM643" s="12"/>
      <c r="BN643" s="12"/>
      <c r="BO643" s="17" t="n">
        <f aca="false">BO38+BO89+BO141+BO194+BO247+BO298</f>
        <v>3230</v>
      </c>
      <c r="BQ643" s="12"/>
      <c r="BR643" s="12"/>
      <c r="BS643" s="222"/>
      <c r="BU643" s="85" t="s">
        <v>149</v>
      </c>
      <c r="BV643" s="127" t="n">
        <f aca="false">BV38+BV89+BV141+BV194+BV247+BV298</f>
        <v>0</v>
      </c>
      <c r="BW643" s="75" t="n">
        <f aca="false">BW38+BW89+BW141+BW194+BW247+BW298</f>
        <v>0</v>
      </c>
      <c r="BX643" s="75" t="n">
        <f aca="false">BX38+BX89+BX141+BX194+BX247+BX298</f>
        <v>0</v>
      </c>
      <c r="BY643" s="75" t="n">
        <f aca="false">BY38+BY89+BY141+BY194+BY247+BY298</f>
        <v>0</v>
      </c>
      <c r="BZ643" s="124" t="n">
        <f aca="false">SUM(BV643:BY643)</f>
        <v>0</v>
      </c>
      <c r="CA643" s="12"/>
      <c r="CB643" s="12"/>
      <c r="CC643" s="12"/>
      <c r="CD643" s="12"/>
      <c r="CE643" s="12"/>
      <c r="CF643" s="12"/>
      <c r="CG643" s="69"/>
      <c r="CI643" s="85"/>
      <c r="CJ643" s="128"/>
      <c r="CK643" s="128"/>
      <c r="CL643" s="128"/>
      <c r="CM643" s="12" t="s">
        <v>384</v>
      </c>
      <c r="CN643" s="128"/>
      <c r="CO643" s="160" t="n">
        <f aca="false">CO38+CO89+CO141+CO194+CO247+CO298</f>
        <v>0</v>
      </c>
      <c r="CP643" s="117" t="s">
        <v>177</v>
      </c>
      <c r="CQ643" s="128"/>
      <c r="CR643" s="128"/>
      <c r="CS643" s="12" t="s">
        <v>274</v>
      </c>
      <c r="CT643" s="26" t="n">
        <f aca="false">CT38+CT89+CT141+CT194+CT247+CT298</f>
        <v>0</v>
      </c>
      <c r="CV643" s="119" t="s">
        <v>208</v>
      </c>
      <c r="CW643" s="127" t="n">
        <f aca="false">CW38+CW89+CW141+CW194+CW247+CW298</f>
        <v>0</v>
      </c>
      <c r="CX643" s="75" t="n">
        <f aca="false">CX38+CX89+CX141+CX194+CX247+CX298</f>
        <v>0</v>
      </c>
      <c r="CY643" s="75" t="n">
        <f aca="false">CY38+CY89+CY141+CY194+CY247+CY298</f>
        <v>0</v>
      </c>
      <c r="CZ643" s="124" t="n">
        <f aca="false">SUM(CW643:CY643)</f>
        <v>0</v>
      </c>
      <c r="DA643" s="74" t="n">
        <f aca="false">DA38+DA89+DA141+DA194+DA247+DA298</f>
        <v>0</v>
      </c>
      <c r="DB643" s="75" t="n">
        <f aca="false">DB38+DB89+DB141+DB194+DB247+DB298</f>
        <v>0</v>
      </c>
      <c r="DC643" s="75" t="n">
        <f aca="false">DC38+DC89+DC141+DC194+DC247+DC298</f>
        <v>0</v>
      </c>
      <c r="DD643" s="75" t="n">
        <f aca="false">DD38+DD89+DD141+DD194+DD247+DD298</f>
        <v>0</v>
      </c>
      <c r="DE643" s="201" t="n">
        <f aca="false">SUM(DA643:DD643)</f>
        <v>0</v>
      </c>
      <c r="DF643" s="127" t="n">
        <f aca="false">DF38+DF89+DF141+DF194+DF247+DF298</f>
        <v>0</v>
      </c>
      <c r="DG643" s="232" t="n">
        <f aca="false">DE643+DF643-CX643</f>
        <v>0</v>
      </c>
      <c r="DH643" s="25" t="s">
        <v>385</v>
      </c>
      <c r="DI643" s="25"/>
      <c r="DJ643" s="25"/>
      <c r="DK643" s="25"/>
      <c r="DL643" s="25"/>
      <c r="DM643" s="25"/>
      <c r="DN643" s="25"/>
      <c r="DO643" s="25"/>
      <c r="DP643" s="25"/>
      <c r="DQ643" s="12"/>
      <c r="DR643" s="85" t="s">
        <v>386</v>
      </c>
      <c r="DS643" s="194" t="n">
        <f aca="false">IF(DV618=0,"",(DV615*100)/DV618)</f>
        <v>0.347826086956522</v>
      </c>
      <c r="DU643" s="85" t="s">
        <v>261</v>
      </c>
      <c r="DV643" s="26" t="n">
        <f aca="false">DV38+DV89+DV141+DV194+DV247+DV298</f>
        <v>766</v>
      </c>
      <c r="DW643" s="85"/>
      <c r="ED643" s="161" t="n">
        <f aca="false">SUM(EB642:ED642)</f>
        <v>0</v>
      </c>
      <c r="EH643" s="12"/>
      <c r="FF643" s="12"/>
      <c r="FG643" s="149" t="s">
        <v>272</v>
      </c>
      <c r="FH643" s="149"/>
      <c r="FI643" s="40"/>
      <c r="FJ643" s="40"/>
      <c r="FK643" s="40"/>
      <c r="FL643" s="40"/>
      <c r="FM643" s="40"/>
      <c r="FN643" s="40"/>
      <c r="FO643" s="40"/>
      <c r="FP643" s="40"/>
      <c r="FQ643" s="40"/>
      <c r="FR643" s="279"/>
      <c r="FS643" s="280"/>
      <c r="FT643" s="281" t="n">
        <f aca="false">IF(AG627=0,"",(AG627*100/$AG$643))</f>
        <v>12.1290322580645</v>
      </c>
      <c r="FU643" s="242" t="n">
        <f aca="false">IF(AG627=0,"",(AL627/AG627))</f>
        <v>0.399345335515548</v>
      </c>
      <c r="FV643" s="242" t="n">
        <f aca="false">IF(AG627=0,"",(AM627/AG627))</f>
        <v>0.0531914893617021</v>
      </c>
      <c r="FW643" s="242"/>
      <c r="FX643" s="243"/>
    </row>
    <row r="644" s="4" customFormat="true" ht="12.75" hidden="false" customHeight="true" outlineLevel="0" collapsed="false">
      <c r="A644" s="69"/>
      <c r="B644" s="117" t="s">
        <v>287</v>
      </c>
      <c r="C644" s="147"/>
      <c r="E644" s="11" t="s">
        <v>385</v>
      </c>
      <c r="F644" s="12"/>
      <c r="I644" s="12"/>
      <c r="L644" s="11" t="s">
        <v>250</v>
      </c>
      <c r="R644" s="12"/>
      <c r="S644" s="12"/>
      <c r="T644" s="71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276" t="n">
        <f aca="false">SUM(AH643:AI643)</f>
        <v>8663</v>
      </c>
      <c r="AJ644" s="12"/>
      <c r="AK644" s="12"/>
      <c r="AL644" s="12"/>
      <c r="AM644" s="12"/>
      <c r="AN644" s="12"/>
      <c r="AO644" s="12"/>
      <c r="AP644" s="12"/>
      <c r="AQ644" s="12"/>
      <c r="AR644" s="85"/>
      <c r="AS644" s="69"/>
      <c r="AT644" s="12"/>
      <c r="AU644" s="142" t="s">
        <v>64</v>
      </c>
      <c r="AV644" s="161" t="n">
        <f aca="false">SUM(AV642:AV643)</f>
        <v>1656</v>
      </c>
      <c r="AW644" s="12"/>
      <c r="AZ644" s="12"/>
      <c r="BB644" s="68"/>
      <c r="BC644" s="69"/>
      <c r="BD644" s="12"/>
      <c r="BE644" s="85" t="s">
        <v>233</v>
      </c>
      <c r="BF644" s="12"/>
      <c r="BG644" s="80" t="n">
        <f aca="false">BG39+BG90+BG142+BG195+BG248+BG299</f>
        <v>0</v>
      </c>
      <c r="BH644" s="81" t="n">
        <f aca="false">BH39+BH90+BH142+BH195+BH248+BH299</f>
        <v>0</v>
      </c>
      <c r="BI644" s="81" t="n">
        <f aca="false">BI39+BI90+BI142+BI195+BI248+BI299</f>
        <v>0</v>
      </c>
      <c r="BJ644" s="81" t="n">
        <f aca="false">BJ39+BJ90+BJ142+BJ195+BJ248+BJ299</f>
        <v>0</v>
      </c>
      <c r="BK644" s="124" t="n">
        <f aca="false">SUM(BG644:BJ644)</f>
        <v>0</v>
      </c>
      <c r="BL644" s="24" t="s">
        <v>64</v>
      </c>
      <c r="BM644" s="12"/>
      <c r="BN644" s="12"/>
      <c r="BO644" s="161" t="n">
        <f aca="false">SUM(BO638:BO643)</f>
        <v>13990</v>
      </c>
      <c r="BQ644" s="12"/>
      <c r="BR644" s="12"/>
      <c r="BS644" s="222"/>
      <c r="BU644" s="85" t="s">
        <v>160</v>
      </c>
      <c r="BV644" s="127" t="n">
        <f aca="false">BV39+BV90+BV142+BV195+BV248+BV299</f>
        <v>401</v>
      </c>
      <c r="BW644" s="75" t="n">
        <f aca="false">BW39+BW90+BW142+BW195+BW248+BW299</f>
        <v>0</v>
      </c>
      <c r="BX644" s="75" t="n">
        <f aca="false">BX39+BX90+BX142+BX195+BX248+BX299</f>
        <v>2</v>
      </c>
      <c r="BY644" s="75" t="n">
        <f aca="false">BY39+BY90+BY142+BY195+BY248+BY299</f>
        <v>3</v>
      </c>
      <c r="BZ644" s="124" t="n">
        <f aca="false">SUM(BV644:BY644)</f>
        <v>406</v>
      </c>
      <c r="CA644" s="12"/>
      <c r="CB644" s="11" t="s">
        <v>385</v>
      </c>
      <c r="CC644" s="12"/>
      <c r="CD644" s="12"/>
      <c r="CE644" s="12"/>
      <c r="CF644" s="12"/>
      <c r="CG644" s="69"/>
      <c r="CI644" s="149"/>
      <c r="CJ644" s="40"/>
      <c r="CK644" s="40"/>
      <c r="CL644" s="183"/>
      <c r="CM644" s="40" t="s">
        <v>224</v>
      </c>
      <c r="CN644" s="183"/>
      <c r="CO644" s="160" t="n">
        <f aca="false">CO39+CO90+CO142+CO195+CO248+CO299</f>
        <v>0</v>
      </c>
      <c r="CP644" s="85" t="s">
        <v>136</v>
      </c>
      <c r="CQ644" s="26" t="n">
        <f aca="false">CQ39+CQ90+CQ142+CQ195+CQ248+CQ299</f>
        <v>0</v>
      </c>
      <c r="CR644" s="128"/>
      <c r="CS644" s="12" t="s">
        <v>282</v>
      </c>
      <c r="CT644" s="26" t="n">
        <f aca="false">CT39+CT90+CT142+CT195+CT248+CT299</f>
        <v>0</v>
      </c>
      <c r="CV644" s="119" t="s">
        <v>218</v>
      </c>
      <c r="CW644" s="127" t="n">
        <f aca="false">CW39+CW90+CW142+CW195+CW248+CW299</f>
        <v>0</v>
      </c>
      <c r="CX644" s="75" t="n">
        <f aca="false">CX39+CX90+CX142+CX195+CX248+CX299</f>
        <v>0</v>
      </c>
      <c r="CY644" s="75" t="n">
        <f aca="false">CY39+CY90+CY142+CY195+CY248+CY299</f>
        <v>0</v>
      </c>
      <c r="CZ644" s="124" t="n">
        <f aca="false">SUM(CW644:CY644)</f>
        <v>0</v>
      </c>
      <c r="DA644" s="74" t="n">
        <f aca="false">DA39+DA90+DA142+DA195+DA248+DA299</f>
        <v>0</v>
      </c>
      <c r="DB644" s="75" t="n">
        <f aca="false">DB39+DB90+DB142+DB195+DB248+DB299</f>
        <v>0</v>
      </c>
      <c r="DC644" s="75" t="n">
        <f aca="false">DC39+DC90+DC142+DC195+DC248+DC299</f>
        <v>0</v>
      </c>
      <c r="DD644" s="75" t="n">
        <f aca="false">DD39+DD90+DD142+DD195+DD248+DD299</f>
        <v>0</v>
      </c>
      <c r="DE644" s="201" t="n">
        <f aca="false">SUM(DA644:DD644)</f>
        <v>0</v>
      </c>
      <c r="DF644" s="127" t="n">
        <f aca="false">DF39+DF90+DF142+DF195+DF248+DF299</f>
        <v>0</v>
      </c>
      <c r="DG644" s="232" t="n">
        <f aca="false">DE644+DF644-CX644</f>
        <v>0</v>
      </c>
      <c r="DH644" s="496"/>
      <c r="DI644" s="496"/>
      <c r="DJ644" s="496"/>
      <c r="DK644" s="496"/>
      <c r="DL644" s="496"/>
      <c r="DM644" s="496"/>
      <c r="DN644" s="496"/>
      <c r="DO644" s="496"/>
      <c r="DP644" s="496"/>
      <c r="DQ644" s="283"/>
      <c r="DR644" s="85" t="s">
        <v>387</v>
      </c>
      <c r="DS644" s="194" t="n">
        <f aca="false">IF(DV618=0,"",(DV616*100)/DV618)</f>
        <v>0</v>
      </c>
      <c r="DU644" s="85" t="s">
        <v>80</v>
      </c>
      <c r="DV644" s="26" t="n">
        <f aca="false">DV39+DV90+DV142+DV195+DV248+DV299</f>
        <v>114</v>
      </c>
      <c r="DW644" s="85"/>
      <c r="DX644" s="49" t="s">
        <v>388</v>
      </c>
      <c r="DY644" s="50" t="s">
        <v>389</v>
      </c>
      <c r="DZ644" s="50" t="s">
        <v>390</v>
      </c>
      <c r="EA644" s="50" t="s">
        <v>391</v>
      </c>
      <c r="EB644" s="50" t="s">
        <v>392</v>
      </c>
      <c r="EC644" s="50" t="s">
        <v>224</v>
      </c>
      <c r="ED644" s="50" t="s">
        <v>393</v>
      </c>
      <c r="EE644" s="50" t="s">
        <v>394</v>
      </c>
      <c r="EF644" s="50" t="s">
        <v>395</v>
      </c>
      <c r="EG644" s="50" t="s">
        <v>64</v>
      </c>
      <c r="FG644" s="11" t="s">
        <v>396</v>
      </c>
      <c r="FH644" s="40"/>
      <c r="FI644" s="12"/>
      <c r="FJ644" s="40"/>
      <c r="FK644" s="40"/>
      <c r="FL644" s="40"/>
      <c r="FM644" s="40"/>
      <c r="FN644" s="40"/>
      <c r="FO644" s="12"/>
      <c r="FP644" s="12"/>
      <c r="FQ644" s="12"/>
      <c r="FR644" s="12"/>
      <c r="FU644" s="12"/>
      <c r="FV644" s="12"/>
      <c r="FW644" s="12"/>
      <c r="FX644" s="12"/>
    </row>
    <row r="645" s="4" customFormat="true" ht="12.75" hidden="false" customHeight="true" outlineLevel="0" collapsed="false">
      <c r="A645" s="69"/>
      <c r="B645" s="85" t="s">
        <v>77</v>
      </c>
      <c r="C645" s="118" t="n">
        <f aca="false">+AJ643</f>
        <v>101</v>
      </c>
      <c r="E645" s="284" t="s">
        <v>412</v>
      </c>
      <c r="F645" s="284"/>
      <c r="G645" s="284"/>
      <c r="H645" s="284"/>
      <c r="I645" s="284"/>
      <c r="J645" s="284"/>
      <c r="K645" s="285"/>
      <c r="L645" s="4" t="s">
        <v>482</v>
      </c>
      <c r="Q645" s="194" t="n">
        <f aca="false">IF(N608=0,"",(C613*100/N608))</f>
        <v>83.800046285582</v>
      </c>
      <c r="R645" s="12"/>
      <c r="S645" s="286"/>
      <c r="T645" s="69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17" t="s">
        <v>250</v>
      </c>
      <c r="AS645" s="69"/>
      <c r="AT645" s="12"/>
      <c r="AU645" s="85"/>
      <c r="AV645" s="19"/>
      <c r="AW645" s="12"/>
      <c r="AX645" s="3" t="s">
        <v>385</v>
      </c>
      <c r="AZ645" s="12"/>
      <c r="BC645" s="69"/>
      <c r="BD645" s="12"/>
      <c r="BE645" s="85" t="s">
        <v>238</v>
      </c>
      <c r="BF645" s="12"/>
      <c r="BG645" s="80" t="n">
        <f aca="false">BG40+BG91+BG143+BG196+BG249+BG300</f>
        <v>0</v>
      </c>
      <c r="BH645" s="81" t="n">
        <f aca="false">BH40+BH91+BH143+BH196+BH249+BH300</f>
        <v>0</v>
      </c>
      <c r="BI645" s="81" t="n">
        <f aca="false">BI40+BI91+BI143+BI196+BI249+BI300</f>
        <v>0</v>
      </c>
      <c r="BJ645" s="81" t="n">
        <f aca="false">BJ40+BJ91+BJ143+BJ196+BJ249+BJ300</f>
        <v>0</v>
      </c>
      <c r="BK645" s="124" t="n">
        <f aca="false">SUM(BG645:BJ645)</f>
        <v>0</v>
      </c>
      <c r="BL645" s="40"/>
      <c r="BM645" s="40"/>
      <c r="BN645" s="40"/>
      <c r="BO645" s="94"/>
      <c r="BP645" s="149"/>
      <c r="BQ645" s="40"/>
      <c r="BR645" s="94"/>
      <c r="BS645" s="68"/>
      <c r="BU645" s="85" t="s">
        <v>169</v>
      </c>
      <c r="BV645" s="127" t="n">
        <f aca="false">BV40+BV91+BV143+BV196+BV249+BV300</f>
        <v>25</v>
      </c>
      <c r="BW645" s="75" t="n">
        <f aca="false">BW40+BW91+BW143+BW196+BW249+BW300</f>
        <v>0</v>
      </c>
      <c r="BX645" s="75" t="n">
        <f aca="false">BX40+BX91+BX143+BX196+BX249+BX300</f>
        <v>0</v>
      </c>
      <c r="BY645" s="75" t="n">
        <f aca="false">BY40+BY91+BY143+BY196+BY249+BY300</f>
        <v>0</v>
      </c>
      <c r="BZ645" s="124" t="n">
        <f aca="false">SUM(BV645:BY645)</f>
        <v>25</v>
      </c>
      <c r="CA645" s="12"/>
      <c r="CB645" s="287"/>
      <c r="CC645" s="287"/>
      <c r="CD645" s="287"/>
      <c r="CE645" s="287"/>
      <c r="CF645" s="287"/>
      <c r="CG645" s="287"/>
      <c r="CI645" s="99" t="s">
        <v>400</v>
      </c>
      <c r="CJ645" s="86"/>
      <c r="CK645" s="86"/>
      <c r="CL645" s="155" t="s">
        <v>250</v>
      </c>
      <c r="CM645" s="95"/>
      <c r="CN645" s="95"/>
      <c r="CO645" s="288"/>
      <c r="CP645" s="85" t="s">
        <v>146</v>
      </c>
      <c r="CQ645" s="26" t="n">
        <f aca="false">CQ40+CQ91+CQ143+CQ196+CQ249+CQ300</f>
        <v>0</v>
      </c>
      <c r="CR645" s="128"/>
      <c r="CS645" s="24" t="s">
        <v>64</v>
      </c>
      <c r="CT645" s="68" t="n">
        <f aca="false">SUM(CT642:CT644)</f>
        <v>0</v>
      </c>
      <c r="CV645" s="119" t="s">
        <v>227</v>
      </c>
      <c r="CW645" s="127" t="n">
        <f aca="false">CW40+CW91+CW143+CW196+CW249+CW300</f>
        <v>0</v>
      </c>
      <c r="CX645" s="75" t="n">
        <f aca="false">CX40+CX91+CX143+CX196+CX249+CX300</f>
        <v>0</v>
      </c>
      <c r="CY645" s="75" t="n">
        <f aca="false">CY40+CY91+CY143+CY196+CY249+CY300</f>
        <v>0</v>
      </c>
      <c r="CZ645" s="124" t="n">
        <f aca="false">SUM(CW645:CY645)</f>
        <v>0</v>
      </c>
      <c r="DA645" s="74" t="n">
        <f aca="false">DA40+DA91+DA143+DA196+DA249+DA300</f>
        <v>0</v>
      </c>
      <c r="DB645" s="75" t="n">
        <f aca="false">DB40+DB91+DB143+DB196+DB249+DB300</f>
        <v>0</v>
      </c>
      <c r="DC645" s="75" t="n">
        <f aca="false">DC40+DC91+DC143+DC196+DC249+DC300</f>
        <v>0</v>
      </c>
      <c r="DD645" s="75" t="n">
        <f aca="false">DD40+DD91+DD143+DD196+DD249+DD300</f>
        <v>0</v>
      </c>
      <c r="DE645" s="201" t="n">
        <f aca="false">SUM(DA645:DD645)</f>
        <v>0</v>
      </c>
      <c r="DF645" s="127" t="n">
        <f aca="false">DF40+DF91+DF143+DF196+DF249+DF300</f>
        <v>0</v>
      </c>
      <c r="DG645" s="232" t="n">
        <f aca="false">DE645+DF645-CX645</f>
        <v>0</v>
      </c>
      <c r="DH645" s="496"/>
      <c r="DI645" s="496"/>
      <c r="DJ645" s="496"/>
      <c r="DK645" s="496"/>
      <c r="DL645" s="496"/>
      <c r="DM645" s="496"/>
      <c r="DN645" s="496"/>
      <c r="DO645" s="496"/>
      <c r="DP645" s="496"/>
      <c r="DQ645" s="283"/>
      <c r="DR645" s="85" t="s">
        <v>401</v>
      </c>
      <c r="DS645" s="194" t="n">
        <f aca="false">IF(DV618=0,"",(DV617*100)/DV618)</f>
        <v>0</v>
      </c>
      <c r="DU645" s="85"/>
      <c r="DV645" s="162"/>
      <c r="DW645" s="85"/>
      <c r="DX645" s="49"/>
      <c r="DY645" s="50"/>
      <c r="DZ645" s="50"/>
      <c r="EA645" s="50"/>
      <c r="EB645" s="50"/>
      <c r="EC645" s="50"/>
      <c r="ED645" s="50"/>
      <c r="EE645" s="50"/>
      <c r="EF645" s="50"/>
      <c r="EG645" s="50"/>
      <c r="EH645" s="56"/>
      <c r="EJ645" s="3" t="s">
        <v>385</v>
      </c>
      <c r="FG645" s="109" t="s">
        <v>402</v>
      </c>
      <c r="FH645" s="289" t="str">
        <f aca="false">IF(EA648=0,"",(DY648*100)/EA648)</f>
        <v/>
      </c>
      <c r="FI645" s="85"/>
      <c r="FJ645" s="290" t="s">
        <v>403</v>
      </c>
      <c r="FK645" s="290"/>
      <c r="FL645" s="290"/>
      <c r="FM645" s="290"/>
      <c r="FN645" s="289" t="str">
        <f aca="false">IF($FB608=0,"",($EH642*1000)/$FB608)</f>
        <v/>
      </c>
      <c r="FO645" s="85"/>
      <c r="FP645" s="290"/>
      <c r="FQ645" s="290"/>
      <c r="FR645" s="290"/>
      <c r="FS645" s="290"/>
      <c r="FT645" s="109"/>
      <c r="FU645" s="12"/>
      <c r="FV645" s="12"/>
      <c r="FW645" s="12"/>
      <c r="FX645" s="12"/>
    </row>
    <row r="646" s="4" customFormat="true" ht="12.75" hidden="false" customHeight="true" outlineLevel="0" collapsed="false">
      <c r="A646" s="69"/>
      <c r="B646" s="85" t="s">
        <v>78</v>
      </c>
      <c r="C646" s="118" t="n">
        <f aca="false">+AK643</f>
        <v>66</v>
      </c>
      <c r="E646" s="284"/>
      <c r="F646" s="284"/>
      <c r="G646" s="284"/>
      <c r="H646" s="284"/>
      <c r="I646" s="284"/>
      <c r="J646" s="284"/>
      <c r="K646" s="285"/>
      <c r="L646" s="12" t="s">
        <v>404</v>
      </c>
      <c r="M646" s="12"/>
      <c r="N646" s="12"/>
      <c r="O646" s="12"/>
      <c r="P646" s="12"/>
      <c r="Q646" s="194" t="n">
        <f aca="false">IF(F636=0,"",(F638/F636))</f>
        <v>1.20890328773698</v>
      </c>
      <c r="R646" s="12"/>
      <c r="S646" s="12"/>
      <c r="T646" s="69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85" t="s">
        <v>405</v>
      </c>
      <c r="AS646" s="194" t="n">
        <f aca="false">IF(F635=0,"",(AS643*100)/F635)</f>
        <v>95.073477956613</v>
      </c>
      <c r="AT646" s="12"/>
      <c r="AU646" s="85" t="s">
        <v>278</v>
      </c>
      <c r="AV646" s="19"/>
      <c r="AW646" s="12"/>
      <c r="AX646" s="497"/>
      <c r="AY646" s="497"/>
      <c r="AZ646" s="497"/>
      <c r="BA646" s="497"/>
      <c r="BB646" s="497"/>
      <c r="BC646" s="497"/>
      <c r="BD646" s="12"/>
      <c r="BE646" s="85" t="s">
        <v>259</v>
      </c>
      <c r="BF646" s="12"/>
      <c r="BG646" s="80" t="n">
        <f aca="false">BG41+BG92+BG144+BG197+BG250+BG301</f>
        <v>0</v>
      </c>
      <c r="BH646" s="81" t="n">
        <f aca="false">BH41+BH92+BH144+BH197+BH250+BH301</f>
        <v>0</v>
      </c>
      <c r="BI646" s="81" t="n">
        <f aca="false">BI41+BI92+BI144+BI197+BI250+BI301</f>
        <v>0</v>
      </c>
      <c r="BJ646" s="81" t="n">
        <f aca="false">BJ41+BJ92+BJ144+BJ197+BJ250+BJ301</f>
        <v>0</v>
      </c>
      <c r="BK646" s="124" t="n">
        <f aca="false">SUM(BG646:BJ646)</f>
        <v>0</v>
      </c>
      <c r="BL646" s="25"/>
      <c r="BM646" s="25" t="s">
        <v>406</v>
      </c>
      <c r="BN646" s="25"/>
      <c r="BO646" s="25"/>
      <c r="BP646" s="25"/>
      <c r="BQ646" s="25"/>
      <c r="BR646" s="25"/>
      <c r="BS646" s="25"/>
      <c r="BU646" s="85" t="s">
        <v>180</v>
      </c>
      <c r="BV646" s="127" t="n">
        <f aca="false">BV41+BV92+BV144+BV197+BV250+BV301</f>
        <v>0</v>
      </c>
      <c r="BW646" s="75" t="n">
        <f aca="false">BW41+BW92+BW144+BW197+BW250+BW301</f>
        <v>0</v>
      </c>
      <c r="BX646" s="75" t="n">
        <f aca="false">BX41+BX92+BX144+BX197+BX250+BX301</f>
        <v>0</v>
      </c>
      <c r="BY646" s="75" t="n">
        <f aca="false">BY41+BY92+BY144+BY197+BY250+BY301</f>
        <v>0</v>
      </c>
      <c r="BZ646" s="124" t="n">
        <f aca="false">SUM(BV646:BY646)</f>
        <v>0</v>
      </c>
      <c r="CA646" s="12"/>
      <c r="CB646" s="292"/>
      <c r="CC646" s="292"/>
      <c r="CD646" s="292"/>
      <c r="CE646" s="292"/>
      <c r="CF646" s="292"/>
      <c r="CG646" s="292"/>
      <c r="CI646" s="85" t="s">
        <v>75</v>
      </c>
      <c r="CJ646" s="12"/>
      <c r="CK646" s="68" t="n">
        <f aca="false">CK41+CK92+CK144+CK197+CK250+CK301</f>
        <v>0</v>
      </c>
      <c r="CL646" s="128" t="s">
        <v>404</v>
      </c>
      <c r="CM646" s="128"/>
      <c r="CN646" s="128"/>
      <c r="CO646" s="293" t="str">
        <f aca="false">IF(CK647=0,"",(CK648/CK646))</f>
        <v/>
      </c>
      <c r="CP646" s="85" t="s">
        <v>157</v>
      </c>
      <c r="CQ646" s="26" t="n">
        <f aca="false">CQ41+CQ92+CQ144+CQ197+CQ250+CQ301</f>
        <v>0</v>
      </c>
      <c r="CR646" s="128"/>
      <c r="CS646" s="12" t="s">
        <v>295</v>
      </c>
      <c r="CT646" s="118" t="str">
        <f aca="false">IF(CQ630=0,"",(SUM(CQ637+CQ642+CQ647+CQ650+CT617+CT623+CT630+CT632:CT633)))</f>
        <v/>
      </c>
      <c r="CV646" s="119" t="s">
        <v>234</v>
      </c>
      <c r="CW646" s="127" t="n">
        <f aca="false">CW41+CW92+CW144+CW197+CW250+CW301</f>
        <v>0</v>
      </c>
      <c r="CX646" s="75" t="n">
        <f aca="false">CX41+CX92+CX144+CX197+CX250+CX301</f>
        <v>0</v>
      </c>
      <c r="CY646" s="75" t="n">
        <f aca="false">CY41+CY92+CY144+CY197+CY250+CY301</f>
        <v>0</v>
      </c>
      <c r="CZ646" s="124" t="n">
        <f aca="false">SUM(CW646:CY646)</f>
        <v>0</v>
      </c>
      <c r="DA646" s="74" t="n">
        <f aca="false">DA41+DA92+DA144+DA197+DA250+DA301</f>
        <v>0</v>
      </c>
      <c r="DB646" s="75" t="n">
        <f aca="false">DB41+DB92+DB144+DB197+DB250+DB301</f>
        <v>0</v>
      </c>
      <c r="DC646" s="75" t="n">
        <f aca="false">DC41+DC92+DC144+DC197+DC250+DC301</f>
        <v>0</v>
      </c>
      <c r="DD646" s="75" t="n">
        <f aca="false">DD41+DD92+DD144+DD197+DD250+DD301</f>
        <v>0</v>
      </c>
      <c r="DE646" s="201" t="n">
        <f aca="false">SUM(DA646:DD646)</f>
        <v>0</v>
      </c>
      <c r="DF646" s="127" t="n">
        <f aca="false">DF41+DF92+DF144+DF197+DF250+DF301</f>
        <v>0</v>
      </c>
      <c r="DG646" s="232" t="n">
        <f aca="false">DE646+DF646-CX646</f>
        <v>0</v>
      </c>
      <c r="DH646" s="496"/>
      <c r="DI646" s="496"/>
      <c r="DJ646" s="496"/>
      <c r="DK646" s="496"/>
      <c r="DL646" s="496"/>
      <c r="DM646" s="496"/>
      <c r="DN646" s="496"/>
      <c r="DO646" s="496"/>
      <c r="DP646" s="496"/>
      <c r="DQ646" s="283"/>
      <c r="DR646" s="85"/>
      <c r="DS646" s="194"/>
      <c r="DU646" s="117" t="s">
        <v>408</v>
      </c>
      <c r="DV646" s="162"/>
      <c r="DW646" s="85"/>
      <c r="DX646" s="49"/>
      <c r="DY646" s="50"/>
      <c r="DZ646" s="50"/>
      <c r="EA646" s="50"/>
      <c r="EB646" s="50"/>
      <c r="EC646" s="50"/>
      <c r="ED646" s="50"/>
      <c r="EE646" s="50"/>
      <c r="EF646" s="50"/>
      <c r="EG646" s="50"/>
      <c r="EH646" s="56"/>
      <c r="EJ646" s="478"/>
      <c r="EK646" s="478"/>
      <c r="EL646" s="478"/>
      <c r="EM646" s="478"/>
      <c r="EN646" s="478"/>
      <c r="EO646" s="478"/>
      <c r="EP646" s="478"/>
      <c r="EQ646" s="478"/>
      <c r="ER646" s="478"/>
      <c r="ES646" s="478"/>
      <c r="ET646" s="478"/>
      <c r="EU646" s="295"/>
      <c r="EV646" s="296"/>
      <c r="FG646" s="135" t="s">
        <v>409</v>
      </c>
      <c r="FH646" s="297" t="str">
        <f aca="false">IF(EA648=0,"",(DZ648*100)/EA648)</f>
        <v/>
      </c>
      <c r="FI646" s="85"/>
      <c r="FJ646" s="298" t="s">
        <v>410</v>
      </c>
      <c r="FK646" s="298"/>
      <c r="FL646" s="298"/>
      <c r="FM646" s="298"/>
      <c r="FN646" s="299" t="str">
        <f aca="false">IF($DG650=0,"",($CW650+$CY650)/$DG650)</f>
        <v/>
      </c>
      <c r="FO646" s="85"/>
      <c r="FP646" s="300"/>
      <c r="FQ646" s="300"/>
      <c r="FR646" s="300"/>
      <c r="FS646" s="300"/>
      <c r="FT646" s="135"/>
      <c r="FU646" s="12"/>
      <c r="FV646" s="12"/>
      <c r="FW646" s="12"/>
      <c r="FX646" s="12"/>
    </row>
    <row r="647" s="4" customFormat="true" ht="12.75" hidden="false" customHeight="true" outlineLevel="0" collapsed="false">
      <c r="A647" s="69"/>
      <c r="B647" s="117" t="s">
        <v>34</v>
      </c>
      <c r="C647" s="147"/>
      <c r="E647" s="284"/>
      <c r="F647" s="284"/>
      <c r="G647" s="284"/>
      <c r="H647" s="284"/>
      <c r="I647" s="284"/>
      <c r="J647" s="284"/>
      <c r="K647" s="285"/>
      <c r="L647" s="12" t="s">
        <v>411</v>
      </c>
      <c r="M647" s="12"/>
      <c r="N647" s="12"/>
      <c r="O647" s="12"/>
      <c r="P647" s="12"/>
      <c r="Q647" s="194" t="n">
        <f aca="false">IF(T643=0,"",(S643/T643))</f>
        <v>2.87282577701739</v>
      </c>
      <c r="R647" s="12"/>
      <c r="S647" s="12"/>
      <c r="T647" s="69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 t="s">
        <v>412</v>
      </c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85" t="s">
        <v>413</v>
      </c>
      <c r="AS647" s="194" t="n">
        <f aca="false">IF(F630=0,"",(AS639*100)/(F630+F631+F634))</f>
        <v>98.5969326043834</v>
      </c>
      <c r="AT647" s="12"/>
      <c r="AU647" s="85" t="s">
        <v>318</v>
      </c>
      <c r="AV647" s="17" t="n">
        <f aca="false">AV42+AV93+AV145+AV198+AV251+AV302</f>
        <v>188</v>
      </c>
      <c r="AW647" s="12"/>
      <c r="AX647" s="497"/>
      <c r="AY647" s="497"/>
      <c r="AZ647" s="497"/>
      <c r="BA647" s="497"/>
      <c r="BB647" s="497"/>
      <c r="BC647" s="497"/>
      <c r="BD647" s="12"/>
      <c r="BE647" s="85" t="s">
        <v>267</v>
      </c>
      <c r="BF647" s="12"/>
      <c r="BG647" s="80" t="n">
        <f aca="false">BG42+BG93+BG145+BG198+BG251+BG302</f>
        <v>0</v>
      </c>
      <c r="BH647" s="81" t="n">
        <f aca="false">BH42+BH93+BH145+BH198+BH251+BH302</f>
        <v>0</v>
      </c>
      <c r="BI647" s="81" t="n">
        <f aca="false">BI42+BI93+BI145+BI198+BI251+BI302</f>
        <v>0</v>
      </c>
      <c r="BJ647" s="81" t="n">
        <f aca="false">BJ42+BJ93+BJ145+BJ198+BJ251+BJ302</f>
        <v>0</v>
      </c>
      <c r="BK647" s="124" t="n">
        <f aca="false">SUM(BG647:BJ647)</f>
        <v>0</v>
      </c>
      <c r="BL647" s="302"/>
      <c r="BM647" s="302"/>
      <c r="BN647" s="302"/>
      <c r="BO647" s="302"/>
      <c r="BP647" s="302"/>
      <c r="BQ647" s="302"/>
      <c r="BR647" s="302"/>
      <c r="BS647" s="302"/>
      <c r="BU647" s="85" t="s">
        <v>190</v>
      </c>
      <c r="BV647" s="127" t="n">
        <f aca="false">BV42+BV93+BV145+BV198+BV251+BV302</f>
        <v>0</v>
      </c>
      <c r="BW647" s="75" t="n">
        <f aca="false">BW42+BW93+BW145+BW198+BW251+BW302</f>
        <v>0</v>
      </c>
      <c r="BX647" s="75" t="n">
        <f aca="false">BX42+BX93+BX145+BX198+BX251+BX302</f>
        <v>0</v>
      </c>
      <c r="BY647" s="75" t="n">
        <f aca="false">BY42+BY93+BY145+BY198+BY251+BY302</f>
        <v>0</v>
      </c>
      <c r="BZ647" s="124" t="n">
        <f aca="false">SUM(BV647:BY647)</f>
        <v>0</v>
      </c>
      <c r="CA647" s="12"/>
      <c r="CB647" s="292"/>
      <c r="CC647" s="292"/>
      <c r="CD647" s="292"/>
      <c r="CE647" s="292"/>
      <c r="CF647" s="292"/>
      <c r="CG647" s="292"/>
      <c r="CI647" s="85" t="s">
        <v>76</v>
      </c>
      <c r="CJ647" s="128"/>
      <c r="CK647" s="188" t="n">
        <f aca="false">CK42+CK93+CK145+CK198+CK251+CK302</f>
        <v>0</v>
      </c>
      <c r="CL647" s="128" t="s">
        <v>411</v>
      </c>
      <c r="CM647" s="223"/>
      <c r="CN647" s="223"/>
      <c r="CO647" s="293" t="str">
        <f aca="false">IF(CK648=0,"",(CK648/CO614))</f>
        <v/>
      </c>
      <c r="CP647" s="142" t="s">
        <v>64</v>
      </c>
      <c r="CQ647" s="188" t="n">
        <f aca="false">SUM(CQ644:CQ646)</f>
        <v>0</v>
      </c>
      <c r="CR647" s="128"/>
      <c r="CS647" s="7" t="s">
        <v>250</v>
      </c>
      <c r="CT647" s="69"/>
      <c r="CV647" s="119" t="s">
        <v>253</v>
      </c>
      <c r="CW647" s="127" t="n">
        <f aca="false">CW42+CW93+CW145+CW198+CW251+CW302</f>
        <v>0</v>
      </c>
      <c r="CX647" s="75" t="n">
        <f aca="false">CX42+CX93+CX145+CX198+CX251+CX302</f>
        <v>0</v>
      </c>
      <c r="CY647" s="75" t="n">
        <f aca="false">CY42+CY93+CY145+CY198+CY251+CY302</f>
        <v>0</v>
      </c>
      <c r="CZ647" s="124" t="n">
        <f aca="false">SUM(CW647:CY647)</f>
        <v>0</v>
      </c>
      <c r="DA647" s="74" t="n">
        <f aca="false">DA42+DA93+DA145+DA198+DA251+DA302</f>
        <v>0</v>
      </c>
      <c r="DB647" s="75" t="n">
        <f aca="false">DB42+DB93+DB145+DB198+DB251+DB302</f>
        <v>0</v>
      </c>
      <c r="DC647" s="75" t="n">
        <f aca="false">DC42+DC93+DC145+DC198+DC251+DC302</f>
        <v>0</v>
      </c>
      <c r="DD647" s="75" t="n">
        <f aca="false">DD42+DD93+DD145+DD198+DD251+DD302</f>
        <v>0</v>
      </c>
      <c r="DE647" s="201" t="n">
        <f aca="false">SUM(DA647:DD647)</f>
        <v>0</v>
      </c>
      <c r="DF647" s="127" t="n">
        <f aca="false">DF42+DF93+DF145+DF198+DF251+DF302</f>
        <v>0</v>
      </c>
      <c r="DG647" s="232" t="n">
        <f aca="false">DE647+DF647-CX647</f>
        <v>0</v>
      </c>
      <c r="DH647" s="496"/>
      <c r="DI647" s="496"/>
      <c r="DJ647" s="496"/>
      <c r="DK647" s="496"/>
      <c r="DL647" s="496"/>
      <c r="DM647" s="496"/>
      <c r="DN647" s="496"/>
      <c r="DO647" s="496"/>
      <c r="DP647" s="496"/>
      <c r="DQ647" s="283"/>
      <c r="DR647" s="85"/>
      <c r="DS647" s="68"/>
      <c r="DU647" s="85" t="s">
        <v>414</v>
      </c>
      <c r="DV647" s="26" t="n">
        <f aca="false">DV42+DV93+DV145+DV198+DV251+DV302</f>
        <v>574</v>
      </c>
      <c r="DW647" s="85"/>
      <c r="DX647" s="49"/>
      <c r="DY647" s="50"/>
      <c r="DZ647" s="50"/>
      <c r="EA647" s="50"/>
      <c r="EB647" s="50"/>
      <c r="EC647" s="50"/>
      <c r="ED647" s="50"/>
      <c r="EE647" s="50"/>
      <c r="EF647" s="50"/>
      <c r="EG647" s="50"/>
      <c r="EH647" s="56"/>
      <c r="EJ647" s="478"/>
      <c r="EK647" s="478"/>
      <c r="EL647" s="478"/>
      <c r="EM647" s="478"/>
      <c r="EN647" s="478"/>
      <c r="EO647" s="478"/>
      <c r="EP647" s="478"/>
      <c r="EQ647" s="478"/>
      <c r="ER647" s="478"/>
      <c r="ES647" s="478"/>
      <c r="ET647" s="478"/>
      <c r="EU647" s="295"/>
      <c r="EV647" s="296"/>
      <c r="FG647" s="135" t="s">
        <v>415</v>
      </c>
      <c r="FH647" s="297" t="str">
        <f aca="false">IF(EB648=0,"",(EB648*100/ED648))</f>
        <v/>
      </c>
      <c r="FI647" s="85"/>
      <c r="FJ647" s="298" t="s">
        <v>416</v>
      </c>
      <c r="FK647" s="298"/>
      <c r="FL647" s="298"/>
      <c r="FM647" s="298"/>
      <c r="FN647" s="299" t="str">
        <f aca="false">IF($DF627=0,"",$DF627/$EH642)</f>
        <v/>
      </c>
      <c r="FO647" s="85"/>
      <c r="FP647" s="300"/>
      <c r="FQ647" s="300"/>
      <c r="FR647" s="300"/>
      <c r="FS647" s="300"/>
      <c r="FT647" s="135"/>
      <c r="FU647" s="12"/>
      <c r="FV647" s="12"/>
      <c r="FW647" s="12"/>
      <c r="FX647" s="12"/>
    </row>
    <row r="648" s="4" customFormat="true" ht="12.75" hidden="false" customHeight="true" outlineLevel="0" collapsed="false">
      <c r="A648" s="69"/>
      <c r="B648" s="85" t="s">
        <v>79</v>
      </c>
      <c r="C648" s="118" t="n">
        <f aca="false">AL643</f>
        <v>19789</v>
      </c>
      <c r="E648" s="284"/>
      <c r="F648" s="284"/>
      <c r="G648" s="284"/>
      <c r="H648" s="284"/>
      <c r="I648" s="284"/>
      <c r="J648" s="284"/>
      <c r="K648" s="285"/>
      <c r="L648" s="12" t="s">
        <v>417</v>
      </c>
      <c r="M648" s="12"/>
      <c r="N648" s="12"/>
      <c r="O648" s="12"/>
      <c r="P648" s="12"/>
      <c r="Q648" s="194" t="n">
        <f aca="false">IF(F630=0,"",(F630/F638))</f>
        <v>2.02272952853598</v>
      </c>
      <c r="R648" s="12"/>
      <c r="S648" s="12"/>
      <c r="T648" s="69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85" t="s">
        <v>418</v>
      </c>
      <c r="AS648" s="194" t="n">
        <f aca="false">IF(F633=0,"",(AS641*100)/F633)</f>
        <v>0</v>
      </c>
      <c r="AT648" s="12"/>
      <c r="AU648" s="85" t="s">
        <v>329</v>
      </c>
      <c r="AV648" s="17" t="n">
        <f aca="false">AV43+AV94+AV146+AV199+AV252+AV303</f>
        <v>0</v>
      </c>
      <c r="AW648" s="12"/>
      <c r="AX648" s="497"/>
      <c r="AY648" s="497"/>
      <c r="AZ648" s="497"/>
      <c r="BA648" s="497"/>
      <c r="BB648" s="497"/>
      <c r="BC648" s="497"/>
      <c r="BD648" s="12"/>
      <c r="BE648" s="85" t="s">
        <v>275</v>
      </c>
      <c r="BF648" s="12"/>
      <c r="BG648" s="80" t="n">
        <f aca="false">BG43+BG94+BG146+BG199+BG252+BG303</f>
        <v>0</v>
      </c>
      <c r="BH648" s="81" t="n">
        <f aca="false">BH43+BH94+BH146+BH199+BH252+BH303</f>
        <v>0</v>
      </c>
      <c r="BI648" s="81" t="n">
        <f aca="false">BI43+BI94+BI146+BI199+BI252+BI303</f>
        <v>0</v>
      </c>
      <c r="BJ648" s="81" t="n">
        <f aca="false">BJ43+BJ94+BJ146+BJ199+BJ252+BJ303</f>
        <v>0</v>
      </c>
      <c r="BK648" s="124" t="n">
        <f aca="false">SUM(BG648:BJ648)</f>
        <v>0</v>
      </c>
      <c r="BL648" s="302"/>
      <c r="BM648" s="302"/>
      <c r="BN648" s="302"/>
      <c r="BO648" s="302"/>
      <c r="BP648" s="302"/>
      <c r="BQ648" s="302"/>
      <c r="BR648" s="302"/>
      <c r="BS648" s="302"/>
      <c r="BU648" s="85" t="s">
        <v>196</v>
      </c>
      <c r="BV648" s="127" t="n">
        <f aca="false">BV43+BV94+BV146+BV199+BV252+BV303</f>
        <v>0</v>
      </c>
      <c r="BW648" s="75" t="n">
        <f aca="false">BW43+BW94+BW146+BW199+BW252+BW303</f>
        <v>0</v>
      </c>
      <c r="BX648" s="75" t="n">
        <f aca="false">BX43+BX94+BX146+BX199+BX252+BX303</f>
        <v>0</v>
      </c>
      <c r="BY648" s="75" t="n">
        <f aca="false">BY43+BY94+BY146+BY199+BY252+BY303</f>
        <v>0</v>
      </c>
      <c r="BZ648" s="124" t="n">
        <f aca="false">SUM(BV648:BY648)</f>
        <v>0</v>
      </c>
      <c r="CA648" s="12"/>
      <c r="CB648" s="292"/>
      <c r="CC648" s="292"/>
      <c r="CD648" s="292"/>
      <c r="CE648" s="292"/>
      <c r="CF648" s="292"/>
      <c r="CG648" s="292"/>
      <c r="CI648" s="230" t="s">
        <v>64</v>
      </c>
      <c r="CJ648" s="230"/>
      <c r="CK648" s="303" t="n">
        <f aca="false">SUM(CK646:CK647)</f>
        <v>0</v>
      </c>
      <c r="CL648" s="144" t="s">
        <v>419</v>
      </c>
      <c r="CM648" s="223"/>
      <c r="CN648" s="223"/>
      <c r="CO648" s="293" t="str">
        <f aca="false">IF(CK650=0,"",(CK650/CK648))</f>
        <v/>
      </c>
      <c r="CP648" s="85"/>
      <c r="CQ648" s="128"/>
      <c r="CR648" s="128"/>
      <c r="CS648" s="128" t="s">
        <v>411</v>
      </c>
      <c r="CT648" s="304" t="str">
        <f aca="false">IF(CQ630=0,"",(Q630/CQ614))</f>
        <v/>
      </c>
      <c r="CV648" s="119"/>
      <c r="CW648" s="127" t="n">
        <f aca="false">CW43+CW94+CW146+CW199+CW252+CW303</f>
        <v>0</v>
      </c>
      <c r="CX648" s="75" t="n">
        <f aca="false">CX43+CX94+CX146+CX199+CX252+CX303</f>
        <v>0</v>
      </c>
      <c r="CY648" s="75" t="n">
        <f aca="false">CY43+CY94+CY146+CY199+CY252+CY303</f>
        <v>0</v>
      </c>
      <c r="CZ648" s="124" t="n">
        <f aca="false">SUM(CW648:CY648)</f>
        <v>0</v>
      </c>
      <c r="DA648" s="74" t="n">
        <f aca="false">DA43+DA94+DA146+DA199+DA252+DA303</f>
        <v>0</v>
      </c>
      <c r="DB648" s="75" t="n">
        <f aca="false">DB43+DB94+DB146+DB199+DB252+DB303</f>
        <v>0</v>
      </c>
      <c r="DC648" s="75" t="n">
        <f aca="false">DC43+DC94+DC146+DC199+DC252+DC303</f>
        <v>0</v>
      </c>
      <c r="DD648" s="75" t="n">
        <f aca="false">DD43+DD94+DD146+DD199+DD252+DD303</f>
        <v>0</v>
      </c>
      <c r="DE648" s="201" t="n">
        <f aca="false">SUM(DA648:DD648)</f>
        <v>0</v>
      </c>
      <c r="DF648" s="127" t="n">
        <f aca="false">DF43+DF94+DF146+DF199+DF252+DF303</f>
        <v>0</v>
      </c>
      <c r="DG648" s="232" t="n">
        <f aca="false">DE648+DF648-CX648</f>
        <v>0</v>
      </c>
      <c r="DH648" s="496"/>
      <c r="DI648" s="496"/>
      <c r="DJ648" s="496"/>
      <c r="DK648" s="496"/>
      <c r="DL648" s="496"/>
      <c r="DM648" s="496"/>
      <c r="DN648" s="496"/>
      <c r="DO648" s="496"/>
      <c r="DP648" s="496"/>
      <c r="DQ648" s="283"/>
      <c r="DR648" s="85"/>
      <c r="DS648" s="68"/>
      <c r="DU648" s="85" t="s">
        <v>420</v>
      </c>
      <c r="DV648" s="26" t="n">
        <f aca="false">DV43+DV94+DV146+DV199+DV252+DV303</f>
        <v>1</v>
      </c>
      <c r="DW648" s="85"/>
      <c r="DX648" s="12"/>
      <c r="DY648" s="305" t="n">
        <f aca="false">DY43+DY94+DY146+DY199+DY252+DY303</f>
        <v>0</v>
      </c>
      <c r="DZ648" s="306" t="n">
        <f aca="false">DZ43+DZ94+DZ146+DZ199+DZ252+DZ303</f>
        <v>0</v>
      </c>
      <c r="EA648" s="68" t="n">
        <f aca="false">SUM(DY648:DZ648)</f>
        <v>0</v>
      </c>
      <c r="EB648" s="307" t="n">
        <f aca="false">EB43+EB94+EB146+EB199+EB252+EB303</f>
        <v>0</v>
      </c>
      <c r="EC648" s="306" t="n">
        <f aca="false">EC43+EC94+EC146+EC199+EC252+EC303</f>
        <v>0</v>
      </c>
      <c r="ED648" s="68" t="n">
        <f aca="false">SUM(EA648:EC648)</f>
        <v>0</v>
      </c>
      <c r="EE648" s="307" t="n">
        <f aca="false">EE43+EE94+EE146+EE199+EE252+EE303</f>
        <v>0</v>
      </c>
      <c r="EF648" s="306" t="n">
        <f aca="false">EF43+EF94+EF146+EF199+EF252+EF303</f>
        <v>0</v>
      </c>
      <c r="EG648" s="68" t="n">
        <f aca="false">SUM(EE648:EF648)</f>
        <v>0</v>
      </c>
      <c r="EH648" s="56"/>
      <c r="EJ648" s="478"/>
      <c r="EK648" s="478"/>
      <c r="EL648" s="478"/>
      <c r="EM648" s="478"/>
      <c r="EN648" s="478"/>
      <c r="EO648" s="478"/>
      <c r="EP648" s="478"/>
      <c r="EQ648" s="478"/>
      <c r="ER648" s="478"/>
      <c r="ES648" s="478"/>
      <c r="ET648" s="478"/>
      <c r="EU648" s="295"/>
      <c r="EV648" s="296"/>
      <c r="FG648" s="135" t="s">
        <v>421</v>
      </c>
      <c r="FH648" s="297" t="str">
        <f aca="false">IF(EF648=0,"",(EF648*1000/EE648))</f>
        <v/>
      </c>
      <c r="FI648" s="85"/>
      <c r="FJ648" s="298" t="s">
        <v>422</v>
      </c>
      <c r="FK648" s="298"/>
      <c r="FL648" s="298"/>
      <c r="FM648" s="298"/>
      <c r="FN648" s="299" t="str">
        <f aca="false">IF($EU642=0,"",$EU642/$EH642)</f>
        <v/>
      </c>
      <c r="FO648" s="85"/>
      <c r="FP648" s="300"/>
      <c r="FQ648" s="300"/>
      <c r="FR648" s="300"/>
      <c r="FS648" s="300"/>
      <c r="FT648" s="135"/>
      <c r="FU648" s="12"/>
      <c r="FV648" s="12"/>
      <c r="FW648" s="12"/>
      <c r="FX648" s="12"/>
    </row>
    <row r="649" s="4" customFormat="true" ht="12.75" hidden="false" customHeight="true" outlineLevel="0" collapsed="false">
      <c r="A649" s="69"/>
      <c r="B649" s="85" t="s">
        <v>423</v>
      </c>
      <c r="C649" s="118" t="n">
        <f aca="false">+AM643</f>
        <v>1691</v>
      </c>
      <c r="E649" s="284"/>
      <c r="F649" s="284"/>
      <c r="G649" s="284"/>
      <c r="H649" s="284"/>
      <c r="I649" s="284"/>
      <c r="J649" s="284"/>
      <c r="K649" s="285"/>
      <c r="L649" s="12" t="s">
        <v>424</v>
      </c>
      <c r="M649" s="12"/>
      <c r="N649" s="12"/>
      <c r="O649" s="12"/>
      <c r="P649" s="12"/>
      <c r="Q649" s="194" t="n">
        <f aca="false">IF(O609=0,"",(T643/W643)/O609)</f>
        <v>5.43720930232558</v>
      </c>
      <c r="R649" s="12"/>
      <c r="S649" s="12"/>
      <c r="T649" s="69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85" t="s">
        <v>425</v>
      </c>
      <c r="AS649" s="194" t="str">
        <f aca="false">IF(EU642=0,"",(AS639/EU642))</f>
        <v/>
      </c>
      <c r="AT649" s="12"/>
      <c r="AU649" s="85" t="s">
        <v>337</v>
      </c>
      <c r="AV649" s="17" t="n">
        <f aca="false">AV44+AV95+AV147+AV200+AV253+AV304</f>
        <v>132</v>
      </c>
      <c r="AW649" s="12"/>
      <c r="AX649" s="497"/>
      <c r="AY649" s="497"/>
      <c r="AZ649" s="497"/>
      <c r="BA649" s="497"/>
      <c r="BB649" s="497"/>
      <c r="BC649" s="497"/>
      <c r="BD649" s="12"/>
      <c r="BE649" s="85" t="s">
        <v>283</v>
      </c>
      <c r="BF649" s="12"/>
      <c r="BG649" s="197" t="n">
        <f aca="false">BG44+BG95+BG147+BG200+BG253+BG304</f>
        <v>0</v>
      </c>
      <c r="BH649" s="198" t="n">
        <f aca="false">BH44+BH95+BH147+BH200+BH253+BH304</f>
        <v>0</v>
      </c>
      <c r="BI649" s="198" t="n">
        <f aca="false">BI44+BI95+BI147+BI200+BI253+BI304</f>
        <v>0</v>
      </c>
      <c r="BJ649" s="198" t="n">
        <f aca="false">BJ44+BJ95+BJ147+BJ200+BJ253+BJ304</f>
        <v>0</v>
      </c>
      <c r="BK649" s="177" t="n">
        <f aca="false">SUM(BG649:BJ649)</f>
        <v>0</v>
      </c>
      <c r="BL649" s="302"/>
      <c r="BM649" s="302"/>
      <c r="BN649" s="302"/>
      <c r="BO649" s="302"/>
      <c r="BP649" s="302"/>
      <c r="BQ649" s="302"/>
      <c r="BR649" s="302"/>
      <c r="BS649" s="302"/>
      <c r="BU649" s="85" t="s">
        <v>206</v>
      </c>
      <c r="BV649" s="127" t="n">
        <f aca="false">BV44+BV95+BV147+BV200+BV253+BV304</f>
        <v>0</v>
      </c>
      <c r="BW649" s="75" t="n">
        <f aca="false">BW44+BW95+BW147+BW200+BW253+BW304</f>
        <v>0</v>
      </c>
      <c r="BX649" s="75" t="n">
        <f aca="false">BX44+BX95+BX147+BX200+BX253+BX304</f>
        <v>0</v>
      </c>
      <c r="BY649" s="75" t="n">
        <f aca="false">BY44+BY95+BY147+BY200+BY253+BY304</f>
        <v>0</v>
      </c>
      <c r="BZ649" s="124" t="n">
        <f aca="false">SUM(BV649:BY649)</f>
        <v>0</v>
      </c>
      <c r="CA649" s="12"/>
      <c r="CB649" s="292"/>
      <c r="CC649" s="292"/>
      <c r="CD649" s="292"/>
      <c r="CE649" s="292"/>
      <c r="CF649" s="292"/>
      <c r="CG649" s="292"/>
      <c r="CI649" s="85"/>
      <c r="CJ649" s="223"/>
      <c r="CK649" s="223"/>
      <c r="CL649" s="144" t="s">
        <v>426</v>
      </c>
      <c r="CM649" s="223"/>
      <c r="CN649" s="223"/>
      <c r="CO649" s="293" t="str">
        <f aca="false">IF(CO614=0,"",(CO614/O609/CO615))</f>
        <v/>
      </c>
      <c r="CP649" s="85" t="s">
        <v>231</v>
      </c>
      <c r="CQ649" s="26" t="n">
        <f aca="false">CQ44+CQ95+CQ147+CQ200+CQ253+CQ304</f>
        <v>0</v>
      </c>
      <c r="CR649" s="128"/>
      <c r="CS649" s="128" t="s">
        <v>427</v>
      </c>
      <c r="CT649" s="304" t="str">
        <f aca="false">IF(CQ630=0,"",(CT646/CQ630))</f>
        <v/>
      </c>
      <c r="CV649" s="189" t="s">
        <v>224</v>
      </c>
      <c r="CW649" s="175" t="n">
        <f aca="false">CW44+CW95+CW147+CW200+CW253+CW304</f>
        <v>0</v>
      </c>
      <c r="CX649" s="176" t="n">
        <f aca="false">CX44+CX95+CX147+CX200+CX253+CX304</f>
        <v>0</v>
      </c>
      <c r="CY649" s="176" t="n">
        <f aca="false">CY44+CY95+CY147+CY200+CY253+CY304</f>
        <v>0</v>
      </c>
      <c r="CZ649" s="177" t="n">
        <f aca="false">SUM(CW649:CY649)</f>
        <v>0</v>
      </c>
      <c r="DA649" s="190" t="n">
        <f aca="false">DA44+DA95+DA147+DA200+DA253+DA304</f>
        <v>0</v>
      </c>
      <c r="DB649" s="176" t="n">
        <f aca="false">DB44+DB95+DB147+DB200+DB253+DB304</f>
        <v>0</v>
      </c>
      <c r="DC649" s="176" t="n">
        <f aca="false">DC44+DC95+DC147+DC200+DC253+DC304</f>
        <v>0</v>
      </c>
      <c r="DD649" s="176" t="n">
        <f aca="false">DD44+DD95+DD147+DD200+DD253+DD304</f>
        <v>0</v>
      </c>
      <c r="DE649" s="234" t="n">
        <f aca="false">SUM(DA649:DD649)</f>
        <v>0</v>
      </c>
      <c r="DF649" s="175" t="n">
        <f aca="false">DF44+DF95+DF147+DF200+DF253+DF304</f>
        <v>0</v>
      </c>
      <c r="DG649" s="232" t="n">
        <f aca="false">DE649+DF649-CX649</f>
        <v>0</v>
      </c>
      <c r="DH649" s="496"/>
      <c r="DI649" s="496"/>
      <c r="DJ649" s="496"/>
      <c r="DK649" s="496"/>
      <c r="DL649" s="496"/>
      <c r="DM649" s="496"/>
      <c r="DN649" s="496"/>
      <c r="DO649" s="496"/>
      <c r="DP649" s="496"/>
      <c r="DQ649" s="283"/>
      <c r="DR649" s="85"/>
      <c r="DS649" s="68"/>
      <c r="DU649" s="142" t="s">
        <v>64</v>
      </c>
      <c r="DV649" s="68" t="n">
        <f aca="false">SUM(DV647:DV648)</f>
        <v>575</v>
      </c>
      <c r="DW649" s="85"/>
      <c r="EJ649" s="478"/>
      <c r="EK649" s="478"/>
      <c r="EL649" s="478"/>
      <c r="EM649" s="478"/>
      <c r="EN649" s="478"/>
      <c r="EO649" s="478"/>
      <c r="EP649" s="478"/>
      <c r="EQ649" s="478"/>
      <c r="ER649" s="478"/>
      <c r="ES649" s="478"/>
      <c r="ET649" s="478"/>
      <c r="EU649" s="295"/>
      <c r="EV649" s="296"/>
      <c r="FG649" s="135" t="s">
        <v>428</v>
      </c>
      <c r="FH649" s="297" t="str">
        <f aca="false">IF(EB648=0,"",(EB648*100/EA648))</f>
        <v/>
      </c>
      <c r="FI649" s="85"/>
      <c r="FJ649" s="300"/>
      <c r="FK649" s="300"/>
      <c r="FL649" s="300"/>
      <c r="FM649" s="300"/>
      <c r="FN649" s="132"/>
      <c r="FO649" s="85"/>
      <c r="FP649" s="300"/>
      <c r="FQ649" s="300"/>
      <c r="FR649" s="300"/>
      <c r="FS649" s="300"/>
      <c r="FT649" s="135"/>
      <c r="FU649" s="12"/>
      <c r="FV649" s="12"/>
      <c r="FW649" s="12"/>
      <c r="FX649" s="12"/>
    </row>
    <row r="650" s="4" customFormat="true" ht="12.75" hidden="false" customHeight="true" outlineLevel="0" collapsed="false">
      <c r="A650" s="69"/>
      <c r="B650" s="85" t="s">
        <v>429</v>
      </c>
      <c r="C650" s="118" t="n">
        <f aca="false">+AN643</f>
        <v>571</v>
      </c>
      <c r="E650" s="284"/>
      <c r="F650" s="284"/>
      <c r="G650" s="284"/>
      <c r="H650" s="284"/>
      <c r="I650" s="284"/>
      <c r="J650" s="284"/>
      <c r="K650" s="285"/>
      <c r="L650" s="12" t="s">
        <v>430</v>
      </c>
      <c r="M650" s="12"/>
      <c r="N650" s="12"/>
      <c r="O650" s="12"/>
      <c r="P650" s="12"/>
      <c r="Q650" s="308" t="n">
        <f aca="false">IF(O609=0,"",(F638/O609))</f>
        <v>78.1007751937985</v>
      </c>
      <c r="R650" s="12"/>
      <c r="S650" s="12"/>
      <c r="T650" s="69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85" t="s">
        <v>431</v>
      </c>
      <c r="AS650" s="194" t="str">
        <f aca="false">IF(EF642=0,"",(AS640/EF642))</f>
        <v/>
      </c>
      <c r="AT650" s="12"/>
      <c r="AU650" s="85" t="s">
        <v>342</v>
      </c>
      <c r="AV650" s="17" t="n">
        <f aca="false">AV45+AV96+AV148+AV201+AV254+AV305</f>
        <v>2</v>
      </c>
      <c r="AW650" s="12"/>
      <c r="AX650" s="497"/>
      <c r="AY650" s="497"/>
      <c r="AZ650" s="497"/>
      <c r="BA650" s="497"/>
      <c r="BB650" s="497"/>
      <c r="BC650" s="497"/>
      <c r="BD650" s="12"/>
      <c r="BE650" s="85"/>
      <c r="BF650" s="11" t="s">
        <v>64</v>
      </c>
      <c r="BG650" s="180" t="n">
        <f aca="false">SUM(BG633:BG649)</f>
        <v>10413</v>
      </c>
      <c r="BH650" s="180" t="n">
        <f aca="false">SUM(BH633:BH649)</f>
        <v>0</v>
      </c>
      <c r="BI650" s="180" t="n">
        <f aca="false">SUM(BI633:BI649)</f>
        <v>605</v>
      </c>
      <c r="BJ650" s="180" t="n">
        <f aca="false">SUM(BJ633:BJ649)</f>
        <v>2972</v>
      </c>
      <c r="BK650" s="309" t="n">
        <f aca="false">SUM(BK633:BK649)</f>
        <v>13990</v>
      </c>
      <c r="BL650" s="302"/>
      <c r="BM650" s="302"/>
      <c r="BN650" s="302"/>
      <c r="BO650" s="302"/>
      <c r="BP650" s="302"/>
      <c r="BQ650" s="302"/>
      <c r="BR650" s="302"/>
      <c r="BS650" s="302"/>
      <c r="BU650" s="85" t="s">
        <v>214</v>
      </c>
      <c r="BV650" s="127" t="n">
        <f aca="false">BV45+BV96+BV148+BV201+BV254+BV305</f>
        <v>0</v>
      </c>
      <c r="BW650" s="75" t="n">
        <f aca="false">BW45+BW96+BW148+BW201+BW254+BW305</f>
        <v>0</v>
      </c>
      <c r="BX650" s="75" t="n">
        <f aca="false">BX45+BX96+BX148+BX201+BX254+BX305</f>
        <v>0</v>
      </c>
      <c r="BY650" s="75" t="n">
        <f aca="false">BY45+BY96+BY148+BY201+BY254+BY305</f>
        <v>0</v>
      </c>
      <c r="BZ650" s="124" t="n">
        <f aca="false">SUM(BV650:BY650)</f>
        <v>0</v>
      </c>
      <c r="CA650" s="12"/>
      <c r="CB650" s="292"/>
      <c r="CC650" s="292"/>
      <c r="CD650" s="292"/>
      <c r="CE650" s="292"/>
      <c r="CF650" s="292"/>
      <c r="CG650" s="292"/>
      <c r="CI650" s="85" t="s">
        <v>432</v>
      </c>
      <c r="CJ650" s="223"/>
      <c r="CK650" s="310" t="n">
        <f aca="false">CK45+CK96+CK148+CK201+CK254+CK305</f>
        <v>0</v>
      </c>
      <c r="CL650" s="144" t="s">
        <v>433</v>
      </c>
      <c r="CM650" s="223"/>
      <c r="CN650" s="223"/>
      <c r="CO650" s="188" t="str">
        <f aca="false">IF(CO613=0," ",(CK648/CO613))</f>
        <v> </v>
      </c>
      <c r="CP650" s="85" t="s">
        <v>237</v>
      </c>
      <c r="CQ650" s="130" t="n">
        <f aca="false">CQ45+CQ96+CQ148+CQ201+CQ254+CQ305</f>
        <v>0</v>
      </c>
      <c r="CR650" s="128"/>
      <c r="CS650" s="128" t="s">
        <v>404</v>
      </c>
      <c r="CT650" s="304" t="str">
        <f aca="false">IF(CQ630=0,"",(CQ630/CQ628))</f>
        <v/>
      </c>
      <c r="CV650" s="195" t="s">
        <v>64</v>
      </c>
      <c r="CW650" s="196" t="n">
        <f aca="false">SUM(CW635:CW649)</f>
        <v>0</v>
      </c>
      <c r="CX650" s="196" t="n">
        <f aca="false">SUM(CX635:CX649)</f>
        <v>0</v>
      </c>
      <c r="CY650" s="196" t="n">
        <f aca="false">SUM(CY635:CY649)</f>
        <v>0</v>
      </c>
      <c r="CZ650" s="196" t="n">
        <f aca="false">SUM(CZ635:CZ649)</f>
        <v>0</v>
      </c>
      <c r="DA650" s="196" t="n">
        <f aca="false">SUM(DA635:DA649)</f>
        <v>0</v>
      </c>
      <c r="DB650" s="196" t="n">
        <f aca="false">SUM(DB635:DB649)</f>
        <v>0</v>
      </c>
      <c r="DC650" s="196" t="n">
        <f aca="false">SUM(DC635:DC649)</f>
        <v>0</v>
      </c>
      <c r="DD650" s="196" t="n">
        <f aca="false">SUM(DD635:DD649)</f>
        <v>0</v>
      </c>
      <c r="DE650" s="196" t="n">
        <f aca="false">SUM(DE635:DE649)</f>
        <v>0</v>
      </c>
      <c r="DF650" s="149" t="n">
        <f aca="false">SUM(DF635:DF649)</f>
        <v>0</v>
      </c>
      <c r="DG650" s="149" t="n">
        <f aca="false">SUM(DG635:DG649)</f>
        <v>0</v>
      </c>
      <c r="DH650" s="496"/>
      <c r="DI650" s="496"/>
      <c r="DJ650" s="496"/>
      <c r="DK650" s="496"/>
      <c r="DL650" s="496"/>
      <c r="DM650" s="496"/>
      <c r="DN650" s="496"/>
      <c r="DO650" s="496"/>
      <c r="DP650" s="496"/>
      <c r="DQ650" s="283"/>
      <c r="DR650" s="85"/>
      <c r="DS650" s="68"/>
      <c r="DU650" s="85"/>
      <c r="DV650" s="69"/>
      <c r="DW650" s="12"/>
      <c r="DX650" s="498"/>
      <c r="DY650" s="498"/>
      <c r="DZ650" s="498"/>
      <c r="EA650" s="498"/>
      <c r="EB650" s="498"/>
      <c r="EC650" s="498"/>
      <c r="ED650" s="498"/>
      <c r="EE650" s="498"/>
      <c r="EF650" s="498"/>
      <c r="EG650" s="498"/>
      <c r="EH650" s="12"/>
      <c r="EJ650" s="478"/>
      <c r="EK650" s="478"/>
      <c r="EL650" s="478"/>
      <c r="EM650" s="478"/>
      <c r="EN650" s="478"/>
      <c r="EO650" s="478"/>
      <c r="EP650" s="478"/>
      <c r="EQ650" s="478"/>
      <c r="ER650" s="478"/>
      <c r="ES650" s="478"/>
      <c r="ET650" s="478"/>
      <c r="EU650" s="295"/>
      <c r="EV650" s="296"/>
      <c r="FG650" s="135" t="s">
        <v>434</v>
      </c>
      <c r="FH650" s="297" t="str">
        <f aca="false">IF(DZ648=0,"",(DY648/DZ648))</f>
        <v/>
      </c>
      <c r="FI650" s="85"/>
      <c r="FJ650" s="300"/>
      <c r="FK650" s="300"/>
      <c r="FL650" s="300"/>
      <c r="FM650" s="300"/>
      <c r="FN650" s="132"/>
      <c r="FO650" s="85"/>
      <c r="FP650" s="300"/>
      <c r="FQ650" s="300"/>
      <c r="FR650" s="300"/>
      <c r="FS650" s="300"/>
      <c r="FT650" s="135"/>
      <c r="FU650" s="12"/>
      <c r="FV650" s="12"/>
      <c r="FW650" s="12"/>
      <c r="FX650" s="12"/>
    </row>
    <row r="651" s="4" customFormat="true" ht="12.75" hidden="false" customHeight="true" outlineLevel="0" collapsed="false">
      <c r="A651" s="69"/>
      <c r="B651" s="85" t="s">
        <v>82</v>
      </c>
      <c r="C651" s="118" t="n">
        <f aca="false">+AO643</f>
        <v>0</v>
      </c>
      <c r="E651" s="284"/>
      <c r="F651" s="284"/>
      <c r="G651" s="284"/>
      <c r="H651" s="284"/>
      <c r="I651" s="284"/>
      <c r="J651" s="284"/>
      <c r="K651" s="285"/>
      <c r="L651" s="12" t="s">
        <v>435</v>
      </c>
      <c r="M651" s="12"/>
      <c r="N651" s="12"/>
      <c r="O651" s="12"/>
      <c r="P651" s="12"/>
      <c r="Q651" s="194" t="n">
        <f aca="false">IF(F638=0,"",(F614*100)/F638)</f>
        <v>14.014888337469</v>
      </c>
      <c r="R651" s="12"/>
      <c r="S651" s="12"/>
      <c r="T651" s="69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85"/>
      <c r="AS651" s="69"/>
      <c r="AT651" s="12"/>
      <c r="AU651" s="85" t="s">
        <v>348</v>
      </c>
      <c r="AV651" s="17" t="n">
        <f aca="false">AV46+AV97+AV149+AV202+AV255+AV306</f>
        <v>56</v>
      </c>
      <c r="AW651" s="12"/>
      <c r="AX651" s="497"/>
      <c r="AY651" s="497"/>
      <c r="AZ651" s="497"/>
      <c r="BA651" s="497"/>
      <c r="BB651" s="497"/>
      <c r="BC651" s="497"/>
      <c r="BD651" s="12"/>
      <c r="BE651" s="85"/>
      <c r="BF651" s="12"/>
      <c r="BG651" s="12"/>
      <c r="BH651" s="12"/>
      <c r="BI651" s="12"/>
      <c r="BJ651" s="12"/>
      <c r="BK651" s="69"/>
      <c r="BL651" s="302"/>
      <c r="BM651" s="302"/>
      <c r="BN651" s="302"/>
      <c r="BO651" s="302"/>
      <c r="BP651" s="302"/>
      <c r="BQ651" s="302"/>
      <c r="BR651" s="302"/>
      <c r="BS651" s="302"/>
      <c r="BU651" s="85" t="s">
        <v>224</v>
      </c>
      <c r="BV651" s="175" t="n">
        <f aca="false">BV46+BV97+BV149+BV202+BV255+BV306</f>
        <v>0</v>
      </c>
      <c r="BW651" s="176" t="n">
        <f aca="false">BW46+BW97+BW149+BW202+BW255+BW306</f>
        <v>0</v>
      </c>
      <c r="BX651" s="176" t="n">
        <f aca="false">BX46+BX97+BX149+BX202+BX255+BX306</f>
        <v>0</v>
      </c>
      <c r="BY651" s="176" t="n">
        <f aca="false">BY46+BY97+BY149+BY202+BY255+BY306</f>
        <v>0</v>
      </c>
      <c r="BZ651" s="177" t="n">
        <f aca="false">SUM(BV651:BY651)</f>
        <v>0</v>
      </c>
      <c r="CA651" s="12"/>
      <c r="CB651" s="292"/>
      <c r="CC651" s="292"/>
      <c r="CD651" s="292"/>
      <c r="CE651" s="292"/>
      <c r="CF651" s="292"/>
      <c r="CG651" s="292"/>
      <c r="CI651" s="85"/>
      <c r="CJ651" s="223"/>
      <c r="CK651" s="223"/>
      <c r="CL651" s="144" t="s">
        <v>436</v>
      </c>
      <c r="CM651" s="223"/>
      <c r="CN651" s="223"/>
      <c r="CO651" s="313" t="str">
        <f aca="false">IF(CK636=0,"",(CK636*100/CK648))</f>
        <v/>
      </c>
      <c r="CP651" s="142" t="s">
        <v>64</v>
      </c>
      <c r="CQ651" s="314" t="n">
        <f aca="false">SUM(CQ649:CQ650)</f>
        <v>0</v>
      </c>
      <c r="CR651" s="128"/>
      <c r="CS651" s="229"/>
      <c r="CT651" s="84"/>
      <c r="CV651" s="70"/>
      <c r="DH651" s="496"/>
      <c r="DI651" s="496"/>
      <c r="DJ651" s="496"/>
      <c r="DK651" s="496"/>
      <c r="DL651" s="496"/>
      <c r="DM651" s="496"/>
      <c r="DN651" s="496"/>
      <c r="DO651" s="496"/>
      <c r="DP651" s="496"/>
      <c r="DQ651" s="283"/>
      <c r="DR651" s="85"/>
      <c r="DS651" s="68"/>
      <c r="DU651" s="85"/>
      <c r="DV651" s="69"/>
      <c r="DW651" s="12"/>
      <c r="DX651" s="499" t="s">
        <v>385</v>
      </c>
      <c r="DY651" s="499"/>
      <c r="DZ651" s="499"/>
      <c r="EA651" s="499"/>
      <c r="EB651" s="499"/>
      <c r="EC651" s="499"/>
      <c r="ED651" s="499"/>
      <c r="EE651" s="499"/>
      <c r="EF651" s="499"/>
      <c r="EG651" s="499"/>
      <c r="EH651" s="12"/>
      <c r="EJ651" s="478"/>
      <c r="EK651" s="478"/>
      <c r="EL651" s="478"/>
      <c r="EM651" s="478"/>
      <c r="EN651" s="478"/>
      <c r="EO651" s="478"/>
      <c r="EP651" s="478"/>
      <c r="EQ651" s="478"/>
      <c r="ER651" s="478"/>
      <c r="ES651" s="478"/>
      <c r="ET651" s="478"/>
      <c r="EU651" s="295"/>
      <c r="EV651" s="296"/>
      <c r="FG651" s="135" t="s">
        <v>437</v>
      </c>
      <c r="FH651" s="297" t="str">
        <f aca="false">IF(ED648=0,"",(DY648+DZ648*100)/ED648)</f>
        <v/>
      </c>
      <c r="FI651" s="85"/>
      <c r="FJ651" s="300"/>
      <c r="FK651" s="300"/>
      <c r="FL651" s="300"/>
      <c r="FM651" s="300"/>
      <c r="FN651" s="132"/>
      <c r="FO651" s="85"/>
      <c r="FP651" s="300"/>
      <c r="FQ651" s="300"/>
      <c r="FR651" s="300"/>
      <c r="FS651" s="300"/>
      <c r="FT651" s="135"/>
      <c r="FU651" s="12"/>
      <c r="FV651" s="12"/>
      <c r="FW651" s="12"/>
      <c r="FX651" s="12"/>
    </row>
    <row r="652" s="4" customFormat="true" ht="16.5" hidden="false" customHeight="true" outlineLevel="0" collapsed="false">
      <c r="A652" s="69"/>
      <c r="B652" s="149" t="s">
        <v>83</v>
      </c>
      <c r="C652" s="118" t="n">
        <f aca="false">+AP643</f>
        <v>6046</v>
      </c>
      <c r="D652" s="40"/>
      <c r="E652" s="284"/>
      <c r="F652" s="284"/>
      <c r="G652" s="284"/>
      <c r="H652" s="284"/>
      <c r="I652" s="284"/>
      <c r="J652" s="284"/>
      <c r="K652" s="316"/>
      <c r="L652" s="40"/>
      <c r="M652" s="40"/>
      <c r="N652" s="40"/>
      <c r="O652" s="40"/>
      <c r="P652" s="40"/>
      <c r="Q652" s="317"/>
      <c r="R652" s="40"/>
      <c r="S652" s="40"/>
      <c r="T652" s="94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149"/>
      <c r="AS652" s="94"/>
      <c r="AT652" s="40"/>
      <c r="AU652" s="195" t="s">
        <v>64</v>
      </c>
      <c r="AV652" s="68" t="n">
        <f aca="false">SUM(AV647:AV651)</f>
        <v>378</v>
      </c>
      <c r="AW652" s="40"/>
      <c r="AX652" s="497"/>
      <c r="AY652" s="497"/>
      <c r="AZ652" s="497"/>
      <c r="BA652" s="497"/>
      <c r="BB652" s="497"/>
      <c r="BC652" s="497"/>
      <c r="BD652" s="12"/>
      <c r="BE652" s="149"/>
      <c r="BF652" s="40"/>
      <c r="BG652" s="40"/>
      <c r="BH652" s="40"/>
      <c r="BI652" s="40"/>
      <c r="BJ652" s="40"/>
      <c r="BK652" s="94"/>
      <c r="BL652" s="302"/>
      <c r="BM652" s="302"/>
      <c r="BN652" s="302"/>
      <c r="BO652" s="302"/>
      <c r="BP652" s="302"/>
      <c r="BQ652" s="302"/>
      <c r="BR652" s="302"/>
      <c r="BS652" s="302"/>
      <c r="BU652" s="179" t="s">
        <v>64</v>
      </c>
      <c r="BV652" s="180" t="n">
        <f aca="false">SUM(BV641:BV651)</f>
        <v>659</v>
      </c>
      <c r="BW652" s="180" t="n">
        <f aca="false">SUM(BW641:BW651)</f>
        <v>0</v>
      </c>
      <c r="BX652" s="180" t="n">
        <f aca="false">SUM(BX641:BX651)</f>
        <v>3</v>
      </c>
      <c r="BY652" s="180" t="n">
        <f aca="false">SUM(BY641:BY651)</f>
        <v>20</v>
      </c>
      <c r="BZ652" s="271" t="n">
        <f aca="false">SUM(BZ641:BZ651)</f>
        <v>682</v>
      </c>
      <c r="CA652" s="151"/>
      <c r="CB652" s="319"/>
      <c r="CC652" s="319"/>
      <c r="CD652" s="319"/>
      <c r="CE652" s="319"/>
      <c r="CF652" s="319"/>
      <c r="CG652" s="319"/>
      <c r="CI652" s="320"/>
      <c r="CJ652" s="320"/>
      <c r="CK652" s="321"/>
      <c r="CL652" s="321"/>
      <c r="CM652" s="321"/>
      <c r="CN652" s="321"/>
      <c r="CO652" s="321"/>
      <c r="CP652" s="321"/>
      <c r="CQ652" s="321"/>
      <c r="CR652" s="321"/>
      <c r="CS652" s="321"/>
      <c r="CT652" s="321"/>
      <c r="CV652" s="85"/>
      <c r="CW652" s="12"/>
      <c r="CX652" s="12"/>
      <c r="CY652" s="12"/>
      <c r="CZ652" s="12"/>
      <c r="DA652" s="12"/>
      <c r="DB652" s="12"/>
      <c r="DC652" s="12"/>
      <c r="DD652" s="12"/>
      <c r="DE652" s="12"/>
      <c r="DF652" s="12"/>
      <c r="DG652" s="12"/>
      <c r="DH652" s="496"/>
      <c r="DI652" s="496"/>
      <c r="DJ652" s="496"/>
      <c r="DK652" s="496"/>
      <c r="DL652" s="496"/>
      <c r="DM652" s="496"/>
      <c r="DN652" s="496"/>
      <c r="DO652" s="496"/>
      <c r="DP652" s="496"/>
      <c r="DQ652" s="283"/>
      <c r="DR652" s="323"/>
      <c r="DS652" s="323"/>
      <c r="DT652" s="323"/>
      <c r="DU652" s="323"/>
      <c r="DV652" s="323"/>
      <c r="DW652" s="12"/>
      <c r="DX652" s="500"/>
      <c r="DY652" s="500"/>
      <c r="DZ652" s="500"/>
      <c r="EA652" s="500"/>
      <c r="EB652" s="500"/>
      <c r="EC652" s="500"/>
      <c r="ED652" s="500"/>
      <c r="EE652" s="500"/>
      <c r="EF652" s="500"/>
      <c r="EG652" s="500"/>
      <c r="EJ652" s="478"/>
      <c r="EK652" s="478"/>
      <c r="EL652" s="478"/>
      <c r="EM652" s="478"/>
      <c r="EN652" s="478"/>
      <c r="EO652" s="478"/>
      <c r="EP652" s="478"/>
      <c r="EQ652" s="478"/>
      <c r="ER652" s="478"/>
      <c r="ES652" s="478"/>
      <c r="ET652" s="478"/>
      <c r="EU652" s="295"/>
      <c r="EV652" s="296"/>
      <c r="FG652" s="324" t="s">
        <v>440</v>
      </c>
      <c r="FH652" s="325" t="str">
        <f aca="false">IF(EU642=0,"",(ED648*100)/EU642)</f>
        <v/>
      </c>
      <c r="FI652" s="85"/>
      <c r="FJ652" s="326"/>
      <c r="FK652" s="326"/>
      <c r="FL652" s="326"/>
      <c r="FM652" s="326"/>
      <c r="FN652" s="252"/>
      <c r="FO652" s="85"/>
      <c r="FP652" s="326"/>
      <c r="FQ652" s="326"/>
      <c r="FR652" s="326"/>
      <c r="FS652" s="326"/>
      <c r="FT652" s="239"/>
      <c r="FU652" s="12"/>
      <c r="FV652" s="12"/>
      <c r="FW652" s="12"/>
      <c r="FX652" s="12"/>
    </row>
    <row r="653" s="6" customFormat="true" ht="12.75" hidden="false" customHeight="true" outlineLevel="0" collapsed="false">
      <c r="A653" s="41"/>
      <c r="B653" s="41"/>
      <c r="C653" s="426"/>
      <c r="E653" s="363"/>
      <c r="F653" s="363"/>
      <c r="G653" s="363"/>
      <c r="H653" s="363"/>
      <c r="I653" s="363"/>
      <c r="J653" s="363"/>
      <c r="K653" s="364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  <c r="AA653" s="41"/>
      <c r="AB653" s="41"/>
      <c r="AC653" s="41"/>
      <c r="AD653" s="41"/>
      <c r="AE653" s="41"/>
      <c r="AF653" s="41"/>
      <c r="AG653" s="41"/>
      <c r="AH653" s="41"/>
      <c r="AI653" s="41"/>
      <c r="AJ653" s="41"/>
      <c r="AK653" s="41"/>
      <c r="AL653" s="41"/>
      <c r="AM653" s="41"/>
      <c r="AN653" s="41"/>
      <c r="AO653" s="41"/>
      <c r="AP653" s="41"/>
      <c r="AQ653" s="41"/>
      <c r="AR653" s="41"/>
      <c r="AS653" s="41"/>
      <c r="AT653" s="41"/>
      <c r="AU653" s="21"/>
      <c r="AV653" s="426"/>
      <c r="AX653" s="363"/>
      <c r="AY653" s="363"/>
      <c r="AZ653" s="363"/>
      <c r="BA653" s="363"/>
      <c r="BB653" s="363"/>
      <c r="BC653" s="363"/>
      <c r="BD653" s="41"/>
      <c r="BE653" s="41"/>
      <c r="BF653" s="41"/>
      <c r="BG653" s="41"/>
      <c r="BH653" s="41"/>
      <c r="BI653" s="41"/>
      <c r="BJ653" s="41"/>
      <c r="BK653" s="41"/>
      <c r="BL653" s="363"/>
      <c r="BM653" s="363"/>
      <c r="BN653" s="363"/>
      <c r="BO653" s="363"/>
      <c r="BP653" s="363"/>
      <c r="BQ653" s="363"/>
      <c r="BR653" s="363"/>
      <c r="BS653" s="363"/>
      <c r="BU653" s="21"/>
      <c r="BV653" s="41"/>
      <c r="BW653" s="41"/>
      <c r="BX653" s="41"/>
      <c r="BY653" s="41"/>
      <c r="BZ653" s="33"/>
      <c r="CA653" s="41"/>
      <c r="CB653" s="360"/>
      <c r="CC653" s="360"/>
      <c r="CD653" s="360"/>
      <c r="CE653" s="360"/>
      <c r="CF653" s="360"/>
      <c r="CG653" s="360"/>
      <c r="CI653" s="41"/>
      <c r="CJ653" s="501"/>
      <c r="CK653" s="501"/>
      <c r="CL653" s="362"/>
      <c r="CM653" s="501"/>
      <c r="CN653" s="501"/>
      <c r="CO653" s="368"/>
      <c r="CP653" s="41"/>
      <c r="CQ653" s="41"/>
      <c r="CR653" s="41"/>
      <c r="CS653" s="41"/>
      <c r="CT653" s="41"/>
      <c r="CV653" s="41"/>
      <c r="CW653" s="41"/>
      <c r="CX653" s="41"/>
      <c r="CY653" s="41"/>
      <c r="CZ653" s="41"/>
      <c r="DA653" s="41"/>
      <c r="DB653" s="41"/>
      <c r="DC653" s="41"/>
      <c r="DD653" s="41"/>
      <c r="DE653" s="41"/>
      <c r="DF653" s="41"/>
      <c r="DG653" s="41"/>
      <c r="DH653" s="363"/>
      <c r="DI653" s="363"/>
      <c r="DJ653" s="363"/>
      <c r="DK653" s="363"/>
      <c r="DL653" s="363"/>
      <c r="DM653" s="363"/>
      <c r="DN653" s="363"/>
      <c r="DO653" s="363"/>
      <c r="DP653" s="363"/>
      <c r="DQ653" s="363"/>
      <c r="DR653" s="41"/>
      <c r="DS653" s="41"/>
      <c r="DT653" s="41"/>
      <c r="DU653" s="41"/>
      <c r="DV653" s="41"/>
      <c r="DW653" s="41"/>
      <c r="DY653" s="363"/>
      <c r="DZ653" s="363"/>
      <c r="EA653" s="363"/>
      <c r="EB653" s="363"/>
      <c r="EC653" s="363"/>
      <c r="ED653" s="363"/>
      <c r="EE653" s="363"/>
      <c r="EF653" s="363"/>
      <c r="EG653" s="363"/>
      <c r="EK653" s="363"/>
      <c r="EL653" s="363"/>
      <c r="EM653" s="363"/>
      <c r="EN653" s="363"/>
      <c r="EO653" s="363"/>
      <c r="EP653" s="363"/>
      <c r="EQ653" s="363"/>
      <c r="ER653" s="363"/>
      <c r="ES653" s="363"/>
      <c r="ET653" s="363"/>
      <c r="EU653" s="363"/>
      <c r="EV653" s="363"/>
      <c r="FG653" s="41"/>
      <c r="FH653" s="368"/>
      <c r="FI653" s="41"/>
      <c r="FJ653" s="364"/>
      <c r="FK653" s="364"/>
      <c r="FL653" s="364"/>
      <c r="FM653" s="364"/>
      <c r="FN653" s="41"/>
      <c r="FO653" s="41"/>
      <c r="FP653" s="364"/>
      <c r="FQ653" s="364"/>
      <c r="FR653" s="364"/>
      <c r="FS653" s="364"/>
      <c r="FT653" s="41"/>
      <c r="FU653" s="41"/>
      <c r="FV653" s="41"/>
      <c r="FW653" s="41"/>
      <c r="FX653" s="41"/>
    </row>
    <row r="654" s="6" customFormat="true" ht="12.75" hidden="false" customHeight="true" outlineLevel="0" collapsed="false">
      <c r="A654" s="41"/>
      <c r="B654" s="41"/>
      <c r="C654" s="426"/>
      <c r="E654" s="363"/>
      <c r="F654" s="363"/>
      <c r="G654" s="363"/>
      <c r="H654" s="363"/>
      <c r="I654" s="363"/>
      <c r="J654" s="363"/>
      <c r="K654" s="364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  <c r="AA654" s="41"/>
      <c r="AB654" s="41"/>
      <c r="AC654" s="41"/>
      <c r="AD654" s="41"/>
      <c r="AE654" s="41"/>
      <c r="AF654" s="41"/>
      <c r="AG654" s="41"/>
      <c r="AH654" s="41"/>
      <c r="AI654" s="41"/>
      <c r="AJ654" s="41"/>
      <c r="AK654" s="41"/>
      <c r="AL654" s="41"/>
      <c r="AM654" s="41"/>
      <c r="AN654" s="41"/>
      <c r="AO654" s="41"/>
      <c r="AP654" s="41"/>
      <c r="AQ654" s="41"/>
      <c r="AR654" s="41"/>
      <c r="AS654" s="41"/>
      <c r="AT654" s="41"/>
      <c r="AU654" s="21"/>
      <c r="AV654" s="426"/>
      <c r="AX654" s="363"/>
      <c r="AY654" s="363"/>
      <c r="AZ654" s="363"/>
      <c r="BA654" s="363"/>
      <c r="BB654" s="363"/>
      <c r="BC654" s="363"/>
      <c r="BD654" s="41"/>
      <c r="BE654" s="41"/>
      <c r="BF654" s="41"/>
      <c r="BG654" s="41"/>
      <c r="BH654" s="41"/>
      <c r="BI654" s="41"/>
      <c r="BJ654" s="41"/>
      <c r="BK654" s="41"/>
      <c r="BL654" s="363"/>
      <c r="BM654" s="363"/>
      <c r="BN654" s="363"/>
      <c r="BO654" s="363"/>
      <c r="BP654" s="363"/>
      <c r="BQ654" s="363"/>
      <c r="BR654" s="363"/>
      <c r="BS654" s="363"/>
      <c r="BU654" s="21"/>
      <c r="BV654" s="41"/>
      <c r="BW654" s="41"/>
      <c r="BX654" s="41"/>
      <c r="BY654" s="41"/>
      <c r="BZ654" s="33"/>
      <c r="CA654" s="41"/>
      <c r="CB654" s="360"/>
      <c r="CC654" s="360"/>
      <c r="CD654" s="360"/>
      <c r="CE654" s="360"/>
      <c r="CF654" s="360"/>
      <c r="CG654" s="360"/>
      <c r="CI654" s="41"/>
      <c r="CJ654" s="501"/>
      <c r="CK654" s="501"/>
      <c r="CL654" s="362"/>
      <c r="CM654" s="501"/>
      <c r="CN654" s="501"/>
      <c r="CO654" s="368"/>
      <c r="CP654" s="41"/>
      <c r="CQ654" s="41"/>
      <c r="CR654" s="41"/>
      <c r="CS654" s="41"/>
      <c r="CT654" s="41"/>
      <c r="CV654" s="41"/>
      <c r="CW654" s="41"/>
      <c r="CX654" s="41"/>
      <c r="CY654" s="41"/>
      <c r="CZ654" s="41"/>
      <c r="DA654" s="41"/>
      <c r="DB654" s="41"/>
      <c r="DC654" s="41"/>
      <c r="DD654" s="41"/>
      <c r="DE654" s="41"/>
      <c r="DF654" s="41"/>
      <c r="DG654" s="41"/>
      <c r="DH654" s="363"/>
      <c r="DI654" s="363"/>
      <c r="DJ654" s="363"/>
      <c r="DK654" s="363"/>
      <c r="DL654" s="363"/>
      <c r="DM654" s="363"/>
      <c r="DN654" s="363"/>
      <c r="DO654" s="363"/>
      <c r="DP654" s="363"/>
      <c r="DQ654" s="363"/>
      <c r="DR654" s="41"/>
      <c r="DS654" s="41"/>
      <c r="DT654" s="41"/>
      <c r="DU654" s="41"/>
      <c r="DV654" s="41"/>
      <c r="DW654" s="41"/>
      <c r="DY654" s="363"/>
      <c r="DZ654" s="363"/>
      <c r="EA654" s="363"/>
      <c r="EB654" s="363"/>
      <c r="EC654" s="363"/>
      <c r="ED654" s="363"/>
      <c r="EE654" s="363"/>
      <c r="EF654" s="363"/>
      <c r="EG654" s="363"/>
      <c r="EK654" s="363"/>
      <c r="EL654" s="363"/>
      <c r="EM654" s="363"/>
      <c r="EN654" s="363"/>
      <c r="EO654" s="363"/>
      <c r="EP654" s="363"/>
      <c r="EQ654" s="363"/>
      <c r="ER654" s="363"/>
      <c r="ES654" s="363"/>
      <c r="ET654" s="363"/>
      <c r="EU654" s="363"/>
      <c r="EV654" s="363"/>
      <c r="FG654" s="41"/>
      <c r="FH654" s="368"/>
      <c r="FI654" s="41"/>
      <c r="FJ654" s="364"/>
      <c r="FK654" s="364"/>
      <c r="FL654" s="364"/>
      <c r="FM654" s="364"/>
      <c r="FN654" s="41"/>
      <c r="FO654" s="41"/>
      <c r="FP654" s="364"/>
      <c r="FQ654" s="364"/>
      <c r="FR654" s="364"/>
      <c r="FS654" s="364"/>
      <c r="FT654" s="41"/>
      <c r="FU654" s="41"/>
      <c r="FV654" s="41"/>
      <c r="FW654" s="41"/>
      <c r="FX654" s="41"/>
    </row>
    <row r="655" s="6" customFormat="true" ht="12.75" hidden="false" customHeight="true" outlineLevel="0" collapsed="false">
      <c r="A655" s="440"/>
      <c r="B655" s="5" t="s">
        <v>0</v>
      </c>
      <c r="C655" s="5"/>
      <c r="D655" s="5"/>
      <c r="E655" s="5"/>
      <c r="F655" s="5"/>
      <c r="G655" s="5"/>
      <c r="V655" s="5" t="s">
        <v>0</v>
      </c>
      <c r="W655" s="5"/>
      <c r="X655" s="5"/>
      <c r="Y655" s="5"/>
      <c r="Z655" s="5"/>
      <c r="AR655" s="5" t="s">
        <v>0</v>
      </c>
      <c r="BE655" s="5" t="s">
        <v>1</v>
      </c>
      <c r="BF655" s="5"/>
      <c r="BG655" s="5"/>
      <c r="BH655" s="5"/>
      <c r="BI655" s="5"/>
      <c r="BJ655" s="5"/>
      <c r="BK655" s="5"/>
      <c r="BL655" s="5"/>
      <c r="BU655" s="5" t="s">
        <v>0</v>
      </c>
      <c r="BV655" s="5"/>
      <c r="CJ655" s="5" t="s">
        <v>0</v>
      </c>
      <c r="CK655" s="5"/>
      <c r="CL655" s="5"/>
      <c r="CM655" s="5"/>
      <c r="CN655" s="5"/>
      <c r="CO655" s="5"/>
      <c r="CV655" s="5" t="s">
        <v>0</v>
      </c>
      <c r="CW655" s="5"/>
      <c r="CX655" s="5"/>
      <c r="CY655" s="5"/>
      <c r="CZ655" s="5"/>
      <c r="DA655" s="5"/>
      <c r="DR655" s="5" t="s">
        <v>2</v>
      </c>
      <c r="EJ655" s="5" t="s">
        <v>0</v>
      </c>
      <c r="EK655" s="5"/>
      <c r="EL655" s="5"/>
      <c r="EM655" s="5"/>
      <c r="EN655" s="5"/>
      <c r="EO655" s="5"/>
      <c r="FG655" s="5" t="s">
        <v>0</v>
      </c>
      <c r="FH655" s="5"/>
      <c r="FI655" s="5"/>
      <c r="FJ655" s="5"/>
      <c r="FK655" s="5"/>
      <c r="FL655" s="5"/>
    </row>
    <row r="656" s="6" customFormat="true" ht="12.75" hidden="false" customHeight="true" outlineLevel="0" collapsed="false">
      <c r="B656" s="441" t="s">
        <v>3</v>
      </c>
      <c r="C656" s="441"/>
      <c r="D656" s="441"/>
      <c r="E656" s="441"/>
      <c r="F656" s="440"/>
      <c r="H656" s="5"/>
      <c r="V656" s="441" t="s">
        <v>3</v>
      </c>
      <c r="W656" s="441"/>
      <c r="X656" s="441"/>
      <c r="Y656" s="441"/>
      <c r="Z656" s="442"/>
      <c r="AR656" s="13" t="s">
        <v>3</v>
      </c>
      <c r="AS656" s="13"/>
      <c r="AT656" s="13"/>
      <c r="AU656" s="13"/>
      <c r="AX656" s="23"/>
      <c r="BE656" s="5" t="s">
        <v>3</v>
      </c>
      <c r="BJ656" s="33"/>
      <c r="BK656" s="33"/>
      <c r="BL656" s="41"/>
      <c r="BU656" s="5" t="s">
        <v>3</v>
      </c>
      <c r="BV656" s="5"/>
      <c r="BW656" s="5"/>
      <c r="BX656" s="5"/>
      <c r="BY656" s="5"/>
      <c r="CJ656" s="13" t="s">
        <v>4</v>
      </c>
      <c r="CK656" s="13"/>
      <c r="CL656" s="13"/>
      <c r="CM656" s="13"/>
      <c r="CN656" s="5"/>
      <c r="CO656" s="5"/>
      <c r="CP656" s="5"/>
      <c r="CQ656" s="5"/>
      <c r="CR656" s="5"/>
      <c r="CV656" s="13"/>
      <c r="CW656" s="13"/>
      <c r="CX656" s="13"/>
      <c r="CY656" s="13"/>
      <c r="CZ656" s="13"/>
      <c r="DA656" s="13"/>
      <c r="DB656" s="13"/>
      <c r="DC656" s="5"/>
      <c r="DD656" s="22" t="str">
        <f aca="false">F657</f>
        <v>INFORME SEGUNDO SEMESTRE</v>
      </c>
      <c r="DE656" s="22"/>
      <c r="DF656" s="22"/>
      <c r="DG656" s="22"/>
      <c r="DH656" s="22"/>
      <c r="DV656" s="13"/>
      <c r="DW656" s="13"/>
      <c r="DX656" s="13" t="s">
        <v>5</v>
      </c>
      <c r="DY656" s="13"/>
      <c r="DZ656" s="13"/>
      <c r="EA656" s="13"/>
      <c r="EB656" s="13"/>
      <c r="EC656" s="13"/>
      <c r="EF656" s="5"/>
      <c r="EH656" s="13"/>
      <c r="EJ656" s="13" t="s">
        <v>6</v>
      </c>
      <c r="EK656" s="13"/>
      <c r="EL656" s="13"/>
      <c r="EM656" s="13"/>
      <c r="EN656" s="13"/>
      <c r="EO656" s="13"/>
      <c r="EU656" s="5"/>
      <c r="FG656" s="13" t="s">
        <v>6</v>
      </c>
      <c r="FH656" s="13"/>
      <c r="FI656" s="13"/>
      <c r="FJ656" s="13"/>
      <c r="FM656" s="5"/>
      <c r="FS656" s="13" t="s">
        <v>7</v>
      </c>
    </row>
    <row r="657" s="6" customFormat="true" ht="12.75" hidden="false" customHeight="true" outlineLevel="0" collapsed="false">
      <c r="B657" s="440"/>
      <c r="E657" s="23"/>
      <c r="F657" s="42" t="s">
        <v>483</v>
      </c>
      <c r="G657" s="42"/>
      <c r="H657" s="42"/>
      <c r="I657" s="42"/>
      <c r="K657" s="13" t="s">
        <v>7</v>
      </c>
      <c r="N657" s="488" t="n">
        <f aca="false">(N312)</f>
        <v>4400</v>
      </c>
      <c r="O657" s="488"/>
      <c r="V657" s="440"/>
      <c r="AB657" s="5"/>
      <c r="AD657" s="20" t="str">
        <f aca="false">F657</f>
        <v>INFORME SEGUNDO SEMESTRE</v>
      </c>
      <c r="AE657" s="20"/>
      <c r="AF657" s="20"/>
      <c r="AG657" s="20"/>
      <c r="AH657" s="20"/>
      <c r="AI657" s="20"/>
      <c r="AO657" s="5" t="s">
        <v>9</v>
      </c>
      <c r="AU657" s="23"/>
      <c r="AV657" s="20" t="str">
        <f aca="false">F657</f>
        <v>INFORME SEGUNDO SEMESTRE</v>
      </c>
      <c r="AW657" s="20"/>
      <c r="AX657" s="20"/>
      <c r="BA657" s="6" t="s">
        <v>10</v>
      </c>
      <c r="BB657" s="443" t="n">
        <f aca="false">(BB312+BB363+BB412+BB461+BB510+BB559)/6</f>
        <v>20</v>
      </c>
      <c r="BH657" s="23"/>
      <c r="BI657" s="20" t="str">
        <f aca="false">F657</f>
        <v>INFORME SEGUNDO SEMESTRE</v>
      </c>
      <c r="BJ657" s="20"/>
      <c r="BK657" s="20"/>
      <c r="BL657" s="20"/>
      <c r="BM657" s="13"/>
      <c r="BN657" s="13" t="s">
        <v>11</v>
      </c>
      <c r="BO657" s="13"/>
      <c r="BP657" s="364"/>
      <c r="BW657" s="5"/>
      <c r="BX657" s="20" t="str">
        <f aca="false">F657</f>
        <v>INFORME SEGUNDO SEMESTRE</v>
      </c>
      <c r="BY657" s="20"/>
      <c r="BZ657" s="20"/>
      <c r="CA657" s="20"/>
      <c r="CB657" s="20"/>
      <c r="CD657" s="6" t="s">
        <v>10</v>
      </c>
      <c r="CJ657" s="21" t="s">
        <v>12</v>
      </c>
      <c r="CK657" s="22" t="n">
        <f aca="false">C55</f>
        <v>2015</v>
      </c>
      <c r="CM657" s="23"/>
      <c r="CN657" s="5"/>
      <c r="CO657" s="5"/>
      <c r="CP657" s="22" t="str">
        <f aca="false">F657</f>
        <v>INFORME SEGUNDO SEMESTRE</v>
      </c>
      <c r="CQ657" s="22"/>
      <c r="CR657" s="22"/>
      <c r="CV657" s="21" t="s">
        <v>12</v>
      </c>
      <c r="CW657" s="22" t="n">
        <f aca="false">C55</f>
        <v>2015</v>
      </c>
      <c r="CX657" s="5"/>
      <c r="DA657" s="6" t="s">
        <v>13</v>
      </c>
      <c r="DC657" s="22" t="str">
        <f aca="false">F55</f>
        <v>UAA IESS SAN GABRIEL</v>
      </c>
      <c r="DD657" s="22"/>
      <c r="DE657" s="22"/>
      <c r="DF657" s="22"/>
      <c r="DG657" s="22"/>
      <c r="DH657" s="22"/>
      <c r="DI657" s="41"/>
      <c r="DJ657" s="5" t="s">
        <v>10</v>
      </c>
      <c r="DM657" s="443" t="n">
        <f aca="false">(DM312+DM363+DM412+DM461+DM510+DM559)/6</f>
        <v>16.6666666666667</v>
      </c>
      <c r="DO657" s="5" t="s">
        <v>14</v>
      </c>
      <c r="DP657" s="5"/>
      <c r="DR657" s="21" t="s">
        <v>20</v>
      </c>
      <c r="DS657" s="445" t="n">
        <f aca="false">C55</f>
        <v>2015</v>
      </c>
      <c r="DT657" s="41"/>
      <c r="DU657" s="20" t="str">
        <f aca="false">F657</f>
        <v>INFORME SEGUNDO SEMESTRE</v>
      </c>
      <c r="DV657" s="20"/>
      <c r="EA657" s="440"/>
      <c r="EB657" s="5"/>
      <c r="EG657" s="23" t="s">
        <v>16</v>
      </c>
      <c r="EH657" s="41"/>
      <c r="EJ657" s="13" t="s">
        <v>12</v>
      </c>
      <c r="EK657" s="440"/>
      <c r="EL657" s="22" t="n">
        <f aca="false">C55</f>
        <v>2015</v>
      </c>
      <c r="EM657" s="22"/>
      <c r="EN657" s="5"/>
      <c r="EP657" s="5"/>
      <c r="EQ657" s="20" t="str">
        <f aca="false">F657</f>
        <v>INFORME SEGUNDO SEMESTRE</v>
      </c>
      <c r="ER657" s="20"/>
      <c r="ES657" s="20"/>
      <c r="ET657" s="20"/>
      <c r="EU657" s="20"/>
      <c r="EX657" s="446" t="s">
        <v>17</v>
      </c>
      <c r="EY657" s="446"/>
      <c r="EZ657" s="446"/>
      <c r="FA657" s="446"/>
      <c r="FB657" s="489" t="n">
        <f aca="false">(FB312+FB363+FB412+FB461+FB510+FB559)/6</f>
        <v>4400</v>
      </c>
      <c r="FC657" s="489" t="n">
        <f aca="false">(FC312+FC363+FC412+FC461+FC510+FC559)/6</f>
        <v>0</v>
      </c>
      <c r="FD657" s="5" t="s">
        <v>18</v>
      </c>
      <c r="FG657" s="21" t="s">
        <v>12</v>
      </c>
      <c r="FH657" s="22" t="n">
        <f aca="false">C55</f>
        <v>2015</v>
      </c>
      <c r="FI657" s="22"/>
      <c r="FJ657" s="23"/>
      <c r="FK657" s="5"/>
      <c r="FL657" s="5"/>
      <c r="FM657" s="20" t="str">
        <f aca="false">F657</f>
        <v>INFORME SEGUNDO SEMESTRE</v>
      </c>
      <c r="FN657" s="20"/>
      <c r="FO657" s="20"/>
      <c r="FP657" s="20"/>
      <c r="FQ657" s="20"/>
      <c r="FR657" s="41"/>
      <c r="FS657" s="490" t="n">
        <f aca="false">(FS312+FS363+FS412+FS461+FS510+FS559)/6</f>
        <v>4400</v>
      </c>
      <c r="FT657" s="490" t="n">
        <f aca="false">(FT312+FT363+FT412+FT461+FT510+FT559)/6</f>
        <v>0</v>
      </c>
      <c r="FU657" s="449" t="s">
        <v>19</v>
      </c>
      <c r="FV657" s="449"/>
    </row>
    <row r="658" s="6" customFormat="true" ht="12.75" hidden="false" customHeight="true" outlineLevel="0" collapsed="false">
      <c r="B658" s="13" t="s">
        <v>20</v>
      </c>
      <c r="C658" s="22" t="n">
        <f aca="false">C4</f>
        <v>2015</v>
      </c>
      <c r="D658" s="440"/>
      <c r="E658" s="5" t="s">
        <v>21</v>
      </c>
      <c r="F658" s="22" t="str">
        <f aca="false">F55</f>
        <v>UAA IESS SAN GABRIEL</v>
      </c>
      <c r="G658" s="22"/>
      <c r="H658" s="22"/>
      <c r="I658" s="22"/>
      <c r="J658" s="22"/>
      <c r="K658" s="33" t="s">
        <v>10</v>
      </c>
      <c r="L658" s="13"/>
      <c r="N658" s="364"/>
      <c r="O658" s="491" t="n">
        <f aca="false">(O313+O364+O413+O462+O511+O560)</f>
        <v>134</v>
      </c>
      <c r="P658" s="492"/>
      <c r="R658" s="5" t="s">
        <v>23</v>
      </c>
      <c r="V658" s="13" t="s">
        <v>20</v>
      </c>
      <c r="W658" s="22" t="n">
        <f aca="false">C55</f>
        <v>2015</v>
      </c>
      <c r="X658" s="440"/>
      <c r="AA658" s="5" t="s">
        <v>21</v>
      </c>
      <c r="AD658" s="22" t="str">
        <f aca="false">F55</f>
        <v>UAA IESS SAN GABRIEL</v>
      </c>
      <c r="AE658" s="22"/>
      <c r="AF658" s="22"/>
      <c r="AG658" s="22"/>
      <c r="AH658" s="22"/>
      <c r="AI658" s="22"/>
      <c r="AJ658" s="22"/>
      <c r="AK658" s="22"/>
      <c r="AR658" s="23" t="s">
        <v>20</v>
      </c>
      <c r="AS658" s="22" t="n">
        <f aca="false">C55</f>
        <v>2015</v>
      </c>
      <c r="AU658" s="23" t="s">
        <v>21</v>
      </c>
      <c r="AV658" s="42" t="str">
        <f aca="false">F55</f>
        <v>UAA IESS SAN GABRIEL</v>
      </c>
      <c r="AW658" s="42"/>
      <c r="AX658" s="42"/>
      <c r="AY658" s="42"/>
      <c r="BB658" s="5" t="s">
        <v>24</v>
      </c>
      <c r="BE658" s="21" t="s">
        <v>20</v>
      </c>
      <c r="BF658" s="22" t="n">
        <f aca="false">C55</f>
        <v>2015</v>
      </c>
      <c r="BG658" s="23"/>
      <c r="BH658" s="23" t="s">
        <v>21</v>
      </c>
      <c r="BI658" s="22" t="str">
        <f aca="false">F55</f>
        <v>UAA IESS SAN GABRIEL</v>
      </c>
      <c r="BJ658" s="22"/>
      <c r="BK658" s="22"/>
      <c r="BL658" s="22"/>
      <c r="BM658" s="22"/>
      <c r="BO658" s="443" t="n">
        <f aca="false">(BO313+BO364+BO413+BO462+BO511+BO560)/6</f>
        <v>22</v>
      </c>
      <c r="BQ658" s="5" t="s">
        <v>25</v>
      </c>
      <c r="BU658" s="23" t="s">
        <v>20</v>
      </c>
      <c r="BV658" s="32" t="n">
        <f aca="false">C55</f>
        <v>2015</v>
      </c>
      <c r="BW658" s="33" t="s">
        <v>26</v>
      </c>
      <c r="BX658" s="34" t="str">
        <f aca="false">F55</f>
        <v>UAA IESS SAN GABRIEL</v>
      </c>
      <c r="BY658" s="34"/>
      <c r="BZ658" s="34"/>
      <c r="CA658" s="34"/>
      <c r="CB658" s="34"/>
      <c r="CC658" s="34"/>
      <c r="CE658" s="35" t="n">
        <f aca="false">(CE313+CE364+CE413+CE462+CE511+CE560)/6</f>
        <v>18.5</v>
      </c>
      <c r="CG658" s="5" t="s">
        <v>27</v>
      </c>
      <c r="CJ658" s="36"/>
      <c r="CK658" s="37"/>
      <c r="CL658" s="37"/>
      <c r="CM658" s="37"/>
      <c r="CN658" s="5" t="s">
        <v>28</v>
      </c>
      <c r="CO658" s="37"/>
      <c r="CP658" s="38" t="str">
        <f aca="false">F55</f>
        <v>UAA IESS SAN GABRIEL</v>
      </c>
      <c r="CQ658" s="38"/>
      <c r="CR658" s="37"/>
      <c r="CT658" s="5" t="s">
        <v>29</v>
      </c>
      <c r="DQ658" s="5"/>
      <c r="DR658" s="13" t="s">
        <v>21</v>
      </c>
      <c r="DS658" s="42" t="str">
        <f aca="false">F55</f>
        <v>UAA IESS SAN GABRIEL</v>
      </c>
      <c r="DT658" s="42"/>
      <c r="DU658" s="42"/>
      <c r="DV658" s="42"/>
      <c r="DX658" s="440"/>
      <c r="DY658" s="13"/>
      <c r="DZ658" s="41"/>
      <c r="EA658" s="5"/>
      <c r="EB658" s="364"/>
      <c r="EC658" s="364"/>
      <c r="ED658" s="364"/>
      <c r="EE658" s="364"/>
      <c r="EH658" s="41"/>
      <c r="EJ658" s="440"/>
      <c r="EK658" s="440"/>
      <c r="EL658" s="13"/>
      <c r="EM658" s="41"/>
      <c r="EN658" s="5" t="s">
        <v>21</v>
      </c>
      <c r="EO658" s="364"/>
      <c r="EP658" s="364"/>
      <c r="EQ658" s="22" t="str">
        <f aca="false">F55</f>
        <v>UAA IESS SAN GABRIEL</v>
      </c>
      <c r="ER658" s="22"/>
      <c r="ES658" s="22"/>
      <c r="ET658" s="22"/>
      <c r="EU658" s="22"/>
      <c r="EV658" s="22"/>
      <c r="EW658" s="22"/>
      <c r="FF658" s="5"/>
      <c r="FH658" s="6" t="s">
        <v>21</v>
      </c>
      <c r="FK658" s="5" t="str">
        <f aca="false">F55</f>
        <v>UAA IESS SAN GABRIEL</v>
      </c>
      <c r="FL658" s="5"/>
      <c r="FN658" s="22"/>
      <c r="FO658" s="22"/>
      <c r="FP658" s="22"/>
      <c r="FQ658" s="22"/>
      <c r="FR658" s="22"/>
      <c r="FS658" s="22"/>
      <c r="FT658" s="22"/>
    </row>
    <row r="659" s="6" customFormat="true" ht="12.75" hidden="false" customHeight="true" outlineLevel="0" collapsed="false">
      <c r="A659" s="41"/>
      <c r="B659" s="452"/>
      <c r="C659" s="452"/>
      <c r="D659" s="452"/>
      <c r="E659" s="452"/>
      <c r="F659" s="452"/>
      <c r="G659" s="452"/>
      <c r="H659" s="452"/>
      <c r="I659" s="452"/>
      <c r="J659" s="452"/>
      <c r="X659" s="22" t="s">
        <v>30</v>
      </c>
      <c r="Y659" s="22"/>
      <c r="Z659" s="22"/>
      <c r="AA659" s="22" t="s">
        <v>31</v>
      </c>
      <c r="AB659" s="22"/>
      <c r="AC659" s="22"/>
      <c r="AD659" s="22"/>
      <c r="AE659" s="22"/>
      <c r="AF659" s="22"/>
      <c r="AG659" s="22"/>
      <c r="AH659" s="22" t="s">
        <v>32</v>
      </c>
      <c r="AI659" s="22"/>
      <c r="AJ659" s="22" t="s">
        <v>33</v>
      </c>
      <c r="AK659" s="22"/>
      <c r="AL659" s="22" t="s">
        <v>34</v>
      </c>
      <c r="AM659" s="22"/>
      <c r="AN659" s="22"/>
      <c r="AO659" s="22"/>
      <c r="AP659" s="22"/>
      <c r="BE659" s="452"/>
      <c r="BF659" s="452"/>
      <c r="BG659" s="452"/>
      <c r="BH659" s="452"/>
      <c r="BI659" s="452"/>
      <c r="BJ659" s="452"/>
      <c r="BK659" s="452"/>
      <c r="BL659" s="452"/>
      <c r="BM659" s="452"/>
      <c r="BN659" s="452"/>
      <c r="BO659" s="452"/>
      <c r="BP659" s="452"/>
      <c r="BU659" s="41"/>
      <c r="BV659" s="42" t="s">
        <v>35</v>
      </c>
      <c r="BW659" s="42"/>
      <c r="BX659" s="42"/>
      <c r="BY659" s="42"/>
      <c r="BZ659" s="42"/>
      <c r="CA659" s="42"/>
      <c r="CB659" s="42"/>
      <c r="CC659" s="42"/>
      <c r="CD659" s="42"/>
      <c r="CE659" s="42"/>
      <c r="CI659" s="43" t="s">
        <v>36</v>
      </c>
      <c r="CJ659" s="43"/>
      <c r="CK659" s="43"/>
      <c r="CL659" s="43"/>
      <c r="CM659" s="43"/>
      <c r="CN659" s="43"/>
      <c r="CO659" s="43"/>
      <c r="CP659" s="43"/>
      <c r="CQ659" s="43"/>
      <c r="CR659" s="43"/>
      <c r="CS659" s="43"/>
      <c r="CT659" s="43"/>
      <c r="CV659" s="59" t="s">
        <v>37</v>
      </c>
      <c r="CW659" s="453" t="s">
        <v>38</v>
      </c>
      <c r="CX659" s="453"/>
      <c r="CY659" s="453"/>
      <c r="CZ659" s="453"/>
      <c r="DA659" s="453"/>
      <c r="DB659" s="453"/>
      <c r="DC659" s="453"/>
      <c r="DD659" s="453"/>
      <c r="DE659" s="453"/>
      <c r="DF659" s="453"/>
      <c r="DG659" s="453" t="s">
        <v>30</v>
      </c>
      <c r="DH659" s="453"/>
      <c r="DI659" s="453"/>
      <c r="DJ659" s="453" t="s">
        <v>31</v>
      </c>
      <c r="DK659" s="453"/>
      <c r="DL659" s="453"/>
      <c r="DM659" s="453"/>
      <c r="DN659" s="453"/>
      <c r="DO659" s="453"/>
      <c r="DP659" s="453"/>
      <c r="DQ659" s="454"/>
      <c r="DR659" s="455" t="s">
        <v>39</v>
      </c>
      <c r="DS659" s="455"/>
      <c r="DT659" s="455"/>
      <c r="DU659" s="455"/>
      <c r="DV659" s="455"/>
      <c r="DW659" s="456"/>
      <c r="DX659" s="59" t="s">
        <v>40</v>
      </c>
      <c r="DY659" s="59"/>
      <c r="DZ659" s="59"/>
      <c r="EA659" s="59"/>
      <c r="EB659" s="60" t="s">
        <v>41</v>
      </c>
      <c r="EC659" s="455" t="s">
        <v>42</v>
      </c>
      <c r="ED659" s="455"/>
      <c r="EE659" s="60" t="s">
        <v>43</v>
      </c>
      <c r="EF659" s="22" t="s">
        <v>44</v>
      </c>
      <c r="EG659" s="22"/>
      <c r="EH659" s="60" t="s">
        <v>45</v>
      </c>
      <c r="EJ659" s="59" t="s">
        <v>46</v>
      </c>
      <c r="EK659" s="60" t="s">
        <v>47</v>
      </c>
      <c r="EL659" s="453" t="s">
        <v>38</v>
      </c>
      <c r="EM659" s="453"/>
      <c r="EN659" s="453"/>
      <c r="EO659" s="453"/>
      <c r="EP659" s="453"/>
      <c r="EQ659" s="453"/>
      <c r="ER659" s="453"/>
      <c r="ES659" s="453"/>
      <c r="ET659" s="453"/>
      <c r="EU659" s="453"/>
      <c r="EV659" s="453" t="s">
        <v>30</v>
      </c>
      <c r="EW659" s="453"/>
      <c r="EX659" s="453"/>
      <c r="EY659" s="453" t="s">
        <v>31</v>
      </c>
      <c r="EZ659" s="453"/>
      <c r="FA659" s="453"/>
      <c r="FB659" s="453"/>
      <c r="FC659" s="453"/>
      <c r="FD659" s="453"/>
      <c r="FE659" s="453"/>
      <c r="FF659" s="454"/>
      <c r="FG659" s="59" t="s">
        <v>48</v>
      </c>
      <c r="FH659" s="42" t="s">
        <v>49</v>
      </c>
      <c r="FI659" s="42"/>
      <c r="FJ659" s="42"/>
      <c r="FK659" s="42"/>
      <c r="FL659" s="42"/>
      <c r="FM659" s="42"/>
      <c r="FN659" s="42"/>
      <c r="FO659" s="42"/>
      <c r="FP659" s="42"/>
      <c r="FQ659" s="42"/>
      <c r="FR659" s="42"/>
      <c r="FS659" s="42"/>
      <c r="FT659" s="22" t="s">
        <v>50</v>
      </c>
      <c r="FU659" s="22"/>
      <c r="FV659" s="22"/>
      <c r="FW659" s="22"/>
      <c r="FX659" s="22"/>
    </row>
    <row r="660" s="6" customFormat="true" ht="76.5" hidden="false" customHeight="true" outlineLevel="0" collapsed="false">
      <c r="A660" s="457"/>
      <c r="B660" s="59" t="s">
        <v>51</v>
      </c>
      <c r="C660" s="59"/>
      <c r="E660" s="59" t="s">
        <v>52</v>
      </c>
      <c r="F660" s="59"/>
      <c r="H660" s="458" t="s">
        <v>53</v>
      </c>
      <c r="I660" s="459" t="s">
        <v>54</v>
      </c>
      <c r="J660" s="459" t="s">
        <v>55</v>
      </c>
      <c r="K660" s="459" t="s">
        <v>56</v>
      </c>
      <c r="L660" s="459" t="s">
        <v>57</v>
      </c>
      <c r="M660" s="459" t="s">
        <v>58</v>
      </c>
      <c r="N660" s="459" t="s">
        <v>87</v>
      </c>
      <c r="O660" s="459" t="s">
        <v>60</v>
      </c>
      <c r="P660" s="459" t="s">
        <v>61</v>
      </c>
      <c r="Q660" s="459" t="s">
        <v>62</v>
      </c>
      <c r="R660" s="459" t="s">
        <v>63</v>
      </c>
      <c r="S660" s="59" t="s">
        <v>64</v>
      </c>
      <c r="T660" s="459" t="s">
        <v>65</v>
      </c>
      <c r="U660" s="460"/>
      <c r="V660" s="59" t="s">
        <v>53</v>
      </c>
      <c r="W660" s="459" t="s">
        <v>66</v>
      </c>
      <c r="X660" s="60" t="s">
        <v>67</v>
      </c>
      <c r="Y660" s="60" t="s">
        <v>68</v>
      </c>
      <c r="Z660" s="60" t="s">
        <v>64</v>
      </c>
      <c r="AA660" s="60" t="s">
        <v>69</v>
      </c>
      <c r="AB660" s="60" t="s">
        <v>70</v>
      </c>
      <c r="AC660" s="60" t="s">
        <v>71</v>
      </c>
      <c r="AD660" s="60" t="s">
        <v>72</v>
      </c>
      <c r="AE660" s="60" t="s">
        <v>73</v>
      </c>
      <c r="AF660" s="60" t="s">
        <v>74</v>
      </c>
      <c r="AG660" s="60" t="s">
        <v>64</v>
      </c>
      <c r="AH660" s="459" t="s">
        <v>75</v>
      </c>
      <c r="AI660" s="459" t="s">
        <v>76</v>
      </c>
      <c r="AJ660" s="459" t="s">
        <v>77</v>
      </c>
      <c r="AK660" s="459" t="s">
        <v>78</v>
      </c>
      <c r="AL660" s="459" t="s">
        <v>79</v>
      </c>
      <c r="AM660" s="459" t="s">
        <v>80</v>
      </c>
      <c r="AN660" s="459" t="s">
        <v>81</v>
      </c>
      <c r="AO660" s="459" t="s">
        <v>82</v>
      </c>
      <c r="AP660" s="459" t="s">
        <v>83</v>
      </c>
      <c r="AR660" s="59" t="s">
        <v>84</v>
      </c>
      <c r="AS660" s="59"/>
      <c r="AT660" s="460"/>
      <c r="AU660" s="59" t="s">
        <v>85</v>
      </c>
      <c r="AV660" s="59"/>
      <c r="AW660" s="59"/>
      <c r="AX660" s="59"/>
      <c r="AY660" s="59"/>
      <c r="AZ660" s="59"/>
      <c r="BA660" s="59"/>
      <c r="BB660" s="59"/>
      <c r="BC660" s="59"/>
      <c r="BD660" s="461"/>
      <c r="BE660" s="59" t="s">
        <v>86</v>
      </c>
      <c r="BF660" s="59"/>
      <c r="BG660" s="462" t="s">
        <v>55</v>
      </c>
      <c r="BH660" s="60" t="s">
        <v>56</v>
      </c>
      <c r="BI660" s="60" t="s">
        <v>57</v>
      </c>
      <c r="BJ660" s="60" t="s">
        <v>58</v>
      </c>
      <c r="BK660" s="60" t="s">
        <v>87</v>
      </c>
      <c r="BL660" s="60" t="s">
        <v>60</v>
      </c>
      <c r="BM660" s="60" t="s">
        <v>61</v>
      </c>
      <c r="BN660" s="60" t="s">
        <v>62</v>
      </c>
      <c r="BO660" s="60" t="s">
        <v>63</v>
      </c>
      <c r="BP660" s="61" t="s">
        <v>88</v>
      </c>
      <c r="BQ660" s="59" t="s">
        <v>89</v>
      </c>
      <c r="BR660" s="59" t="s">
        <v>90</v>
      </c>
      <c r="BS660" s="461"/>
      <c r="BU660" s="59" t="s">
        <v>91</v>
      </c>
      <c r="BV660" s="60" t="s">
        <v>55</v>
      </c>
      <c r="BW660" s="60" t="s">
        <v>56</v>
      </c>
      <c r="BX660" s="60" t="s">
        <v>57</v>
      </c>
      <c r="BY660" s="60" t="s">
        <v>58</v>
      </c>
      <c r="BZ660" s="60" t="s">
        <v>87</v>
      </c>
      <c r="CA660" s="60" t="s">
        <v>60</v>
      </c>
      <c r="CB660" s="60" t="s">
        <v>61</v>
      </c>
      <c r="CC660" s="60" t="s">
        <v>62</v>
      </c>
      <c r="CD660" s="60" t="s">
        <v>63</v>
      </c>
      <c r="CE660" s="61" t="s">
        <v>88</v>
      </c>
      <c r="CF660" s="59" t="s">
        <v>92</v>
      </c>
      <c r="CG660" s="59"/>
      <c r="CI660" s="62" t="s">
        <v>93</v>
      </c>
      <c r="CJ660" s="62"/>
      <c r="CK660" s="62"/>
      <c r="CL660" s="62"/>
      <c r="CM660" s="62"/>
      <c r="CN660" s="62"/>
      <c r="CO660" s="62"/>
      <c r="CP660" s="63" t="s">
        <v>85</v>
      </c>
      <c r="CQ660" s="63"/>
      <c r="CR660" s="63"/>
      <c r="CS660" s="63"/>
      <c r="CT660" s="63"/>
      <c r="CV660" s="59"/>
      <c r="CW660" s="60" t="s">
        <v>55</v>
      </c>
      <c r="CX660" s="60" t="s">
        <v>56</v>
      </c>
      <c r="CY660" s="60" t="s">
        <v>57</v>
      </c>
      <c r="CZ660" s="60" t="s">
        <v>58</v>
      </c>
      <c r="DA660" s="60" t="s">
        <v>87</v>
      </c>
      <c r="DB660" s="60" t="s">
        <v>60</v>
      </c>
      <c r="DC660" s="60" t="s">
        <v>61</v>
      </c>
      <c r="DD660" s="60" t="s">
        <v>62</v>
      </c>
      <c r="DE660" s="60" t="s">
        <v>63</v>
      </c>
      <c r="DF660" s="463" t="s">
        <v>94</v>
      </c>
      <c r="DG660" s="60" t="s">
        <v>95</v>
      </c>
      <c r="DH660" s="60" t="s">
        <v>96</v>
      </c>
      <c r="DI660" s="463" t="s">
        <v>64</v>
      </c>
      <c r="DJ660" s="60" t="s">
        <v>97</v>
      </c>
      <c r="DK660" s="60" t="s">
        <v>98</v>
      </c>
      <c r="DL660" s="60" t="s">
        <v>99</v>
      </c>
      <c r="DM660" s="60" t="s">
        <v>100</v>
      </c>
      <c r="DN660" s="60" t="s">
        <v>101</v>
      </c>
      <c r="DO660" s="60" t="s">
        <v>102</v>
      </c>
      <c r="DP660" s="463" t="s">
        <v>64</v>
      </c>
      <c r="DQ660" s="460"/>
      <c r="DR660" s="455"/>
      <c r="DS660" s="455"/>
      <c r="DT660" s="455"/>
      <c r="DU660" s="455"/>
      <c r="DV660" s="455"/>
      <c r="DW660" s="456"/>
      <c r="DX660" s="59"/>
      <c r="DY660" s="59"/>
      <c r="DZ660" s="59"/>
      <c r="EA660" s="59"/>
      <c r="EB660" s="60"/>
      <c r="EC660" s="60" t="s">
        <v>103</v>
      </c>
      <c r="ED660" s="60" t="s">
        <v>104</v>
      </c>
      <c r="EE660" s="60"/>
      <c r="EF660" s="60" t="s">
        <v>105</v>
      </c>
      <c r="EG660" s="464" t="s">
        <v>106</v>
      </c>
      <c r="EH660" s="60"/>
      <c r="EJ660" s="59"/>
      <c r="EK660" s="60"/>
      <c r="EL660" s="60" t="s">
        <v>55</v>
      </c>
      <c r="EM660" s="60" t="s">
        <v>56</v>
      </c>
      <c r="EN660" s="60" t="s">
        <v>57</v>
      </c>
      <c r="EO660" s="60" t="s">
        <v>58</v>
      </c>
      <c r="EP660" s="60" t="s">
        <v>87</v>
      </c>
      <c r="EQ660" s="60" t="s">
        <v>60</v>
      </c>
      <c r="ER660" s="60" t="s">
        <v>61</v>
      </c>
      <c r="ES660" s="60" t="s">
        <v>62</v>
      </c>
      <c r="ET660" s="60" t="s">
        <v>63</v>
      </c>
      <c r="EU660" s="60" t="s">
        <v>107</v>
      </c>
      <c r="EV660" s="60" t="s">
        <v>95</v>
      </c>
      <c r="EW660" s="60" t="s">
        <v>96</v>
      </c>
      <c r="EX660" s="60" t="s">
        <v>64</v>
      </c>
      <c r="EY660" s="60" t="s">
        <v>97</v>
      </c>
      <c r="EZ660" s="60" t="s">
        <v>98</v>
      </c>
      <c r="FA660" s="60" t="s">
        <v>99</v>
      </c>
      <c r="FB660" s="60" t="s">
        <v>100</v>
      </c>
      <c r="FC660" s="60" t="s">
        <v>101</v>
      </c>
      <c r="FD660" s="60" t="s">
        <v>102</v>
      </c>
      <c r="FE660" s="60" t="s">
        <v>64</v>
      </c>
      <c r="FF660" s="460"/>
      <c r="FG660" s="59"/>
      <c r="FH660" s="465" t="s">
        <v>108</v>
      </c>
      <c r="FI660" s="466" t="s">
        <v>109</v>
      </c>
      <c r="FJ660" s="466" t="s">
        <v>110</v>
      </c>
      <c r="FK660" s="466" t="s">
        <v>111</v>
      </c>
      <c r="FL660" s="465" t="s">
        <v>112</v>
      </c>
      <c r="FM660" s="466"/>
      <c r="FN660" s="466" t="s">
        <v>113</v>
      </c>
      <c r="FO660" s="466" t="s">
        <v>114</v>
      </c>
      <c r="FP660" s="466" t="s">
        <v>115</v>
      </c>
      <c r="FQ660" s="466" t="s">
        <v>116</v>
      </c>
      <c r="FR660" s="466"/>
      <c r="FS660" s="466"/>
      <c r="FT660" s="466" t="s">
        <v>117</v>
      </c>
      <c r="FU660" s="466" t="s">
        <v>118</v>
      </c>
      <c r="FV660" s="466" t="s">
        <v>119</v>
      </c>
      <c r="FW660" s="467"/>
      <c r="FX660" s="467"/>
    </row>
    <row r="661" s="4" customFormat="true" ht="12.75" hidden="false" customHeight="true" outlineLevel="0" collapsed="false">
      <c r="A661" s="69"/>
      <c r="B661" s="70"/>
      <c r="C661" s="71"/>
      <c r="E661" s="70" t="s">
        <v>120</v>
      </c>
      <c r="F661" s="26" t="n">
        <f aca="false">F316+F367+F416+F465+F514+F563</f>
        <v>1308</v>
      </c>
      <c r="H661" s="72" t="s">
        <v>121</v>
      </c>
      <c r="I661" s="73" t="n">
        <f aca="false">I316+I367+I416+I465+I514+I563</f>
        <v>0</v>
      </c>
      <c r="J661" s="74" t="n">
        <f aca="false">J316+J367+J416+J465+J514+J563</f>
        <v>0</v>
      </c>
      <c r="K661" s="75" t="n">
        <f aca="false">K316+K367+K416+K465+K514+K563</f>
        <v>0</v>
      </c>
      <c r="L661" s="75" t="n">
        <f aca="false">L316+L367+L416+L465+L514+L563</f>
        <v>0</v>
      </c>
      <c r="M661" s="75" t="n">
        <f aca="false">M316+M367+M416+M465+M514+M563</f>
        <v>0</v>
      </c>
      <c r="N661" s="75" t="n">
        <f aca="false">N316+N367+N416+N465+N514+N563</f>
        <v>0</v>
      </c>
      <c r="O661" s="75" t="n">
        <f aca="false">O316+O367+O416+O465+O514+O563</f>
        <v>0</v>
      </c>
      <c r="P661" s="75" t="n">
        <f aca="false">P316+P367+P416+P465+P514+P563</f>
        <v>0</v>
      </c>
      <c r="Q661" s="75" t="n">
        <f aca="false">Q316+Q367+Q416+Q465+Q514+Q563</f>
        <v>0</v>
      </c>
      <c r="R661" s="75" t="n">
        <f aca="false">R316+R367+R416+R465+R514+R563</f>
        <v>0</v>
      </c>
      <c r="S661" s="76" t="n">
        <f aca="false">SUM(J661:R661)</f>
        <v>0</v>
      </c>
      <c r="T661" s="77" t="n">
        <f aca="false">T316+T367+T416+T465+T514+T563</f>
        <v>0</v>
      </c>
      <c r="U661" s="78"/>
      <c r="V661" s="72" t="s">
        <v>121</v>
      </c>
      <c r="W661" s="77" t="n">
        <f aca="false">(W316+W367+W416+W465+W514+W563)/6</f>
        <v>0</v>
      </c>
      <c r="X661" s="77" t="n">
        <f aca="false">X316+X367+X416+X465+X514+X563</f>
        <v>0</v>
      </c>
      <c r="Y661" s="77" t="n">
        <f aca="false">Y316+Y367+Y416+Y465+Y514+Y563</f>
        <v>0</v>
      </c>
      <c r="Z661" s="79" t="n">
        <f aca="false">SUM(X661:Y661)</f>
        <v>0</v>
      </c>
      <c r="AA661" s="80" t="n">
        <f aca="false">AA316+AA367+AA416+AA465+AA514+AA563</f>
        <v>0</v>
      </c>
      <c r="AB661" s="81" t="n">
        <f aca="false">AB316+AB367+AB416+AB465+AB514+AB563</f>
        <v>0</v>
      </c>
      <c r="AC661" s="81" t="n">
        <f aca="false">AC316+AC367+AC416+AC465+AC514+AC563</f>
        <v>0</v>
      </c>
      <c r="AD661" s="81" t="n">
        <f aca="false">AD316+AD367+AD416+AD465+AD514+AD563</f>
        <v>0</v>
      </c>
      <c r="AE661" s="81" t="n">
        <f aca="false">AE316+AE367+AE416+AE465+AE514+AE563</f>
        <v>0</v>
      </c>
      <c r="AF661" s="82" t="n">
        <f aca="false">AF316+AF367+AF416+AF465+AF514+AF563</f>
        <v>0</v>
      </c>
      <c r="AG661" s="79" t="n">
        <f aca="false">SUM(AA661:AF661)</f>
        <v>0</v>
      </c>
      <c r="AH661" s="80" t="n">
        <f aca="false">AH316+AH367+AH416+AH465+AH514+AH563</f>
        <v>0</v>
      </c>
      <c r="AI661" s="82" t="n">
        <f aca="false">AI316+AI367+AI416+AI465+AI514+AI563</f>
        <v>0</v>
      </c>
      <c r="AJ661" s="83" t="n">
        <f aca="false">AJ316+AJ367+AJ416+AJ465+AJ514+AJ563</f>
        <v>0</v>
      </c>
      <c r="AK661" s="82" t="n">
        <f aca="false">AK316+AK367+AK416+AK465+AK514+AK563</f>
        <v>0</v>
      </c>
      <c r="AL661" s="80" t="n">
        <f aca="false">AL316+AL367+AL416+AL465+AL514+AL563</f>
        <v>0</v>
      </c>
      <c r="AM661" s="81" t="n">
        <f aca="false">AM316+AM367+AM416+AM465+AM514+AM563</f>
        <v>0</v>
      </c>
      <c r="AN661" s="81" t="n">
        <f aca="false">AN316+AN367+AN416+AN465+AN514+AN563</f>
        <v>0</v>
      </c>
      <c r="AO661" s="81" t="n">
        <f aca="false">AO316+AO367+AO416+AO465+AO514+AO563</f>
        <v>0</v>
      </c>
      <c r="AP661" s="82" t="n">
        <f aca="false">AP316+AP367+AP416+AP465+AP514+AP563</f>
        <v>0</v>
      </c>
      <c r="AR661" s="70" t="s">
        <v>122</v>
      </c>
      <c r="AS661" s="84"/>
      <c r="AT661" s="12"/>
      <c r="AU661" s="85" t="s">
        <v>123</v>
      </c>
      <c r="AV661" s="17" t="n">
        <f aca="false">(AV316+AV367+AV416+AV465+AV514+AV563)/6</f>
        <v>1</v>
      </c>
      <c r="AW661" s="12"/>
      <c r="AX661" s="11" t="s">
        <v>124</v>
      </c>
      <c r="AY661" s="12"/>
      <c r="AZ661" s="12"/>
      <c r="BA661" s="11" t="s">
        <v>125</v>
      </c>
      <c r="BB661" s="12"/>
      <c r="BC661" s="69"/>
      <c r="BD661" s="12"/>
      <c r="BE661" s="70" t="s">
        <v>126</v>
      </c>
      <c r="BF661" s="86"/>
      <c r="BG661" s="87" t="n">
        <f aca="false">BG316+BG367+BG416+BG465+BG514+BG563</f>
        <v>946</v>
      </c>
      <c r="BH661" s="88" t="n">
        <f aca="false">BH316+BH367+BH416+BH465+BH514+BH563</f>
        <v>0</v>
      </c>
      <c r="BI661" s="88" t="n">
        <f aca="false">BI316+BI367+BI416+BI465+BI514+BI563</f>
        <v>0</v>
      </c>
      <c r="BJ661" s="88" t="n">
        <f aca="false">BJ316+BJ367+BJ416+BJ465+BJ514+BJ563</f>
        <v>0</v>
      </c>
      <c r="BK661" s="88" t="n">
        <f aca="false">BK316+BK367+BK416+BK465+BK514+BK563</f>
        <v>369</v>
      </c>
      <c r="BL661" s="88" t="n">
        <f aca="false">BL316+BL367+BL416+BL465+BL514+BL563</f>
        <v>168</v>
      </c>
      <c r="BM661" s="88" t="n">
        <f aca="false">BM316+BM367+BM416+BM465+BM514+BM563</f>
        <v>467</v>
      </c>
      <c r="BN661" s="88" t="n">
        <f aca="false">BN316+BN367+BN416+BN465+BN514+BN563</f>
        <v>82</v>
      </c>
      <c r="BO661" s="88" t="n">
        <f aca="false">BO316+BO367+BO416+BO465+BO514+BO563</f>
        <v>0</v>
      </c>
      <c r="BP661" s="89" t="n">
        <f aca="false">SUM(BG661:BO661)</f>
        <v>2032</v>
      </c>
      <c r="BQ661" s="90" t="n">
        <f aca="false">BQ316+BQ367+BQ416+BQ465+BQ514+BQ563</f>
        <v>11300</v>
      </c>
      <c r="BR661" s="91" t="n">
        <f aca="false">IF(BP661=0,"",(BQ661/BP661))</f>
        <v>5.56102362204724</v>
      </c>
      <c r="BU661" s="70" t="s">
        <v>127</v>
      </c>
      <c r="BV661" s="92" t="n">
        <f aca="false">BV316+BV367+BV416+BV465+BV514+BV563</f>
        <v>339</v>
      </c>
      <c r="BW661" s="93" t="n">
        <f aca="false">BW316+BW367+BW416+BW465+BW514+BW563</f>
        <v>0</v>
      </c>
      <c r="BX661" s="93" t="n">
        <f aca="false">BX316+BX367+BX416+BX465+BX514+BX563</f>
        <v>0</v>
      </c>
      <c r="BY661" s="93" t="n">
        <f aca="false">BY316+BY367+BY416+BY465+BY514+BY563</f>
        <v>4</v>
      </c>
      <c r="BZ661" s="93" t="n">
        <f aca="false">BZ316+BZ367+BZ416+BZ465+BZ514+BZ563</f>
        <v>69</v>
      </c>
      <c r="CA661" s="93" t="n">
        <f aca="false">CA316+CA367+CA416+CA465+CA514+CA563</f>
        <v>40</v>
      </c>
      <c r="CB661" s="93" t="n">
        <f aca="false">CB316+CB367+CB416+CB465+CB514+CB563</f>
        <v>69</v>
      </c>
      <c r="CC661" s="93" t="n">
        <f aca="false">CC316+CC367+CC416+CC465+CC514+CC563</f>
        <v>1</v>
      </c>
      <c r="CD661" s="93" t="n">
        <f aca="false">CD316+CD367+CD416+CD465+CD514+CD563</f>
        <v>0</v>
      </c>
      <c r="CE661" s="89" t="n">
        <f aca="false">SUM(BV661:CD661)</f>
        <v>522</v>
      </c>
      <c r="CF661" s="11" t="s">
        <v>30</v>
      </c>
      <c r="CG661" s="94"/>
      <c r="CI661" s="70"/>
      <c r="CJ661" s="86" t="s">
        <v>128</v>
      </c>
      <c r="CK661" s="95"/>
      <c r="CL661" s="95"/>
      <c r="CM661" s="95"/>
      <c r="CN661" s="86"/>
      <c r="CO661" s="26" t="n">
        <f aca="false">(CO316+CO367+CO416+CO465+CO514+CO563)/6</f>
        <v>0</v>
      </c>
      <c r="CP661" s="96" t="s">
        <v>129</v>
      </c>
      <c r="CQ661" s="26" t="n">
        <f aca="false">(CQ316+CQ367+CQ416+CQ465+CQ514+CQ563)/6</f>
        <v>0</v>
      </c>
      <c r="CR661" s="97"/>
      <c r="CS661" s="86"/>
      <c r="CT661" s="71"/>
      <c r="CV661" s="72" t="s">
        <v>130</v>
      </c>
      <c r="CW661" s="502" t="n">
        <f aca="false">CW316+CW367+CW416+CW465+CW514+CW563</f>
        <v>0</v>
      </c>
      <c r="CX661" s="503" t="n">
        <f aca="false">CX316+CX367+CX416+CX465+CX514+CX563</f>
        <v>0</v>
      </c>
      <c r="CY661" s="503" t="n">
        <f aca="false">CY316+CY367+CY416+CY465+CY514+CY563</f>
        <v>0</v>
      </c>
      <c r="CZ661" s="503" t="n">
        <f aca="false">CZ316+CZ367+CZ416+CZ465+CZ514+CZ563</f>
        <v>0</v>
      </c>
      <c r="DA661" s="503" t="n">
        <f aca="false">DA316+DA367+DA416+DA465+DA514+DA563</f>
        <v>0</v>
      </c>
      <c r="DB661" s="503" t="n">
        <f aca="false">DB316+DB367+DB416+DB465+DB514+DB563</f>
        <v>0</v>
      </c>
      <c r="DC661" s="503" t="n">
        <f aca="false">DC316+DC367+DC416+DC465+DC514+DC563</f>
        <v>0</v>
      </c>
      <c r="DD661" s="503" t="n">
        <f aca="false">DD316+DD367+DD416+DD465+DD514+DD563</f>
        <v>0</v>
      </c>
      <c r="DE661" s="503" t="n">
        <f aca="false">DE316+DE367+DE416+DE465+DE514+DE563</f>
        <v>0</v>
      </c>
      <c r="DF661" s="89" t="n">
        <f aca="false">SUM(CW661:DE661)</f>
        <v>0</v>
      </c>
      <c r="DG661" s="504" t="n">
        <f aca="false">DG316+DG367+DG416+DG465+DG514+DG563</f>
        <v>0</v>
      </c>
      <c r="DH661" s="504" t="n">
        <f aca="false">DH316+DH367+DH416+DH465+DH514+DH563</f>
        <v>0</v>
      </c>
      <c r="DI661" s="89" t="n">
        <f aca="false">SUM(DG661:DH661)</f>
        <v>0</v>
      </c>
      <c r="DJ661" s="503" t="n">
        <f aca="false">DJ316+DJ367+DJ416+DJ465+DJ514+DJ563</f>
        <v>0</v>
      </c>
      <c r="DK661" s="503" t="n">
        <f aca="false">DK316+DK367+DK416+DK465+DK514+DK563</f>
        <v>0</v>
      </c>
      <c r="DL661" s="503" t="n">
        <f aca="false">DL316+DL367+DL416+DL465+DL514+DL563</f>
        <v>0</v>
      </c>
      <c r="DM661" s="503" t="n">
        <f aca="false">DM316+DM367+DM416+DM465+DM514+DM563</f>
        <v>0</v>
      </c>
      <c r="DN661" s="503" t="n">
        <f aca="false">DN316+DN367+DN416+DN465+DN514+DN563</f>
        <v>0</v>
      </c>
      <c r="DO661" s="503" t="n">
        <f aca="false">DO316+DO367+DO416+DO465+DO514+DO563</f>
        <v>0</v>
      </c>
      <c r="DP661" s="89" t="n">
        <f aca="false">SUM(DJ661:DO661)</f>
        <v>0</v>
      </c>
      <c r="DQ661" s="12"/>
      <c r="DR661" s="70" t="s">
        <v>122</v>
      </c>
      <c r="DS661" s="94"/>
      <c r="DU661" s="99" t="s">
        <v>131</v>
      </c>
      <c r="DV661" s="71"/>
      <c r="DW661" s="12"/>
      <c r="DX661" s="72" t="s">
        <v>121</v>
      </c>
      <c r="DY661" s="100"/>
      <c r="DZ661" s="100"/>
      <c r="EA661" s="101"/>
      <c r="EB661" s="102" t="n">
        <f aca="false">EB316+EB367+EB416+EB465+EB514+EB563</f>
        <v>0</v>
      </c>
      <c r="EC661" s="102" t="n">
        <f aca="false">EC316+EC367+EC416+EC465+EC514+EC563</f>
        <v>0</v>
      </c>
      <c r="ED661" s="102" t="n">
        <f aca="false">ED316+ED367+ED416+ED465+ED514+ED563</f>
        <v>0</v>
      </c>
      <c r="EE661" s="102" t="n">
        <f aca="false">EE316+EE367+EE416+EE465+EE514+EE563</f>
        <v>0</v>
      </c>
      <c r="EF661" s="102" t="n">
        <f aca="false">EF316+EF367+EF416+EF465+EF514+EF563</f>
        <v>0</v>
      </c>
      <c r="EG661" s="89" t="n">
        <f aca="false">EG316+EG367+EG416+EG465+EG514+EG563</f>
        <v>0</v>
      </c>
      <c r="EH661" s="103" t="n">
        <f aca="false">(EH316+EH367+EH416+EH465+EH514+EH563)/6</f>
        <v>0</v>
      </c>
      <c r="EJ661" s="104" t="s">
        <v>121</v>
      </c>
      <c r="EK661" s="105" t="n">
        <f aca="false">(EK316+EK367+EK416+EK465+EK514+EK563)/6</f>
        <v>0</v>
      </c>
      <c r="EL661" s="106" t="n">
        <f aca="false">EL316+EL367+EL416+EL465+EL514+EL563</f>
        <v>0</v>
      </c>
      <c r="EM661" s="107" t="n">
        <f aca="false">EM316+EM367+EM416+EM465+EM514+EM563</f>
        <v>0</v>
      </c>
      <c r="EN661" s="107" t="n">
        <f aca="false">EN316+EN367+EN416+EN465+EN514+EN563</f>
        <v>0</v>
      </c>
      <c r="EO661" s="107" t="n">
        <f aca="false">EO316+EO367+EO416+EO465+EO514+EO563</f>
        <v>0</v>
      </c>
      <c r="EP661" s="107" t="n">
        <f aca="false">EP316+EP367+EP416+EP465+EP514+EP563</f>
        <v>0</v>
      </c>
      <c r="EQ661" s="107" t="n">
        <f aca="false">EQ316+EQ367+EQ416+EQ465+EQ514+EQ563</f>
        <v>0</v>
      </c>
      <c r="ER661" s="107" t="n">
        <f aca="false">ER316+ER367+ER416+ER465+ER514+ER563</f>
        <v>0</v>
      </c>
      <c r="ES661" s="107" t="n">
        <f aca="false">ES316+ES367+ES416+ES465+ES514+ES563</f>
        <v>0</v>
      </c>
      <c r="ET661" s="108" t="n">
        <f aca="false">ET316+ET367+ET416+ET465+ET514+ET563</f>
        <v>0</v>
      </c>
      <c r="EU661" s="109" t="n">
        <f aca="false">SUM(EL661:ET661)</f>
        <v>0</v>
      </c>
      <c r="EV661" s="110" t="n">
        <f aca="false">EV316+EV367+EV416+EV465+EV514+EV563</f>
        <v>0</v>
      </c>
      <c r="EW661" s="111" t="n">
        <f aca="false">EW316+EW367+EW416+EW465+EW514+EW563</f>
        <v>0</v>
      </c>
      <c r="EX661" s="89" t="n">
        <f aca="false">SUM(EV661:EW661)</f>
        <v>0</v>
      </c>
      <c r="EY661" s="106" t="n">
        <f aca="false">EY316+EY367+EY416+EY465+EY514+EY563</f>
        <v>0</v>
      </c>
      <c r="EZ661" s="107" t="n">
        <f aca="false">EZ316+EZ367+EZ416+EZ465+EZ514+EZ563</f>
        <v>0</v>
      </c>
      <c r="FA661" s="107" t="n">
        <f aca="false">FA316+FA367+FA416+FA465+FA514+FA563</f>
        <v>0</v>
      </c>
      <c r="FB661" s="107" t="n">
        <f aca="false">FB316+FB367+FB416+FB465+FB514+FB563</f>
        <v>0</v>
      </c>
      <c r="FC661" s="107" t="n">
        <f aca="false">FC316+FC367+FC416+FC465+FC514+FC563</f>
        <v>0</v>
      </c>
      <c r="FD661" s="108" t="n">
        <f aca="false">FD316+FD367+FD416+FD465+FD514+FD563</f>
        <v>0</v>
      </c>
      <c r="FE661" s="89" t="n">
        <f aca="false">SUM(EY661:FD661)</f>
        <v>0</v>
      </c>
      <c r="FF661" s="12"/>
      <c r="FG661" s="109" t="s">
        <v>121</v>
      </c>
      <c r="FH661" s="112" t="str">
        <f aca="false">IF(EU661=0,"",(EF661/EU661))</f>
        <v/>
      </c>
      <c r="FI661" s="113" t="n">
        <f aca="false">EF661/365</f>
        <v>0</v>
      </c>
      <c r="FJ661" s="113" t="str">
        <f aca="false">IF(EG661=0,"",(EF661*100)/EG661)</f>
        <v/>
      </c>
      <c r="FK661" s="113" t="str">
        <f aca="false">IF(EH661=0,"",(EU661/EH661))</f>
        <v/>
      </c>
      <c r="FL661" s="112" t="str">
        <f aca="false">IF(EU661=0,"",(EG661-EF661)/EU661)</f>
        <v/>
      </c>
      <c r="FM661" s="113"/>
      <c r="FN661" s="113" t="str">
        <f aca="false">IF(EU661=0,"",(EC661+ED661)*100/EU661)</f>
        <v/>
      </c>
      <c r="FO661" s="113" t="str">
        <f aca="false">IF(EU661=0,"",(ED661*100/EU661))</f>
        <v/>
      </c>
      <c r="FP661" s="113"/>
      <c r="FQ661" s="114"/>
      <c r="FR661" s="113"/>
      <c r="FS661" s="115"/>
      <c r="FT661" s="116" t="str">
        <f aca="false">IF(AG661=0,"",(AG661*100/$AG$643))</f>
        <v/>
      </c>
      <c r="FU661" s="116" t="str">
        <f aca="false">IF(AG661=0,"",(AL661/AG661))</f>
        <v/>
      </c>
      <c r="FV661" s="116" t="str">
        <f aca="false">IF(AG661=0,"",(AM661/AG661))</f>
        <v/>
      </c>
      <c r="FW661" s="113"/>
      <c r="FX661" s="115"/>
    </row>
    <row r="662" s="4" customFormat="true" ht="12.75" hidden="false" customHeight="true" outlineLevel="0" collapsed="false">
      <c r="A662" s="69"/>
      <c r="B662" s="117" t="s">
        <v>132</v>
      </c>
      <c r="C662" s="118" t="n">
        <f aca="false">+I692</f>
        <v>1390</v>
      </c>
      <c r="E662" s="85" t="s">
        <v>76</v>
      </c>
      <c r="F662" s="26" t="n">
        <f aca="false">F317+F368+F417+F466+F515+F564</f>
        <v>22</v>
      </c>
      <c r="H662" s="119" t="s">
        <v>133</v>
      </c>
      <c r="I662" s="73" t="n">
        <f aca="false">I317+I368+I417+I466+I515+I564</f>
        <v>0</v>
      </c>
      <c r="J662" s="74" t="n">
        <f aca="false">J317+J368+J417+J466+J515+J564</f>
        <v>0</v>
      </c>
      <c r="K662" s="75" t="n">
        <f aca="false">K317+K368+K417+K466+K515+K564</f>
        <v>0</v>
      </c>
      <c r="L662" s="75" t="n">
        <f aca="false">L317+L368+L417+L466+L515+L564</f>
        <v>0</v>
      </c>
      <c r="M662" s="75" t="n">
        <f aca="false">M317+M368+M417+M466+M515+M564</f>
        <v>0</v>
      </c>
      <c r="N662" s="75" t="n">
        <f aca="false">N317+N368+N417+N466+N515+N564</f>
        <v>0</v>
      </c>
      <c r="O662" s="75" t="n">
        <f aca="false">O317+O368+O417+O466+O515+O564</f>
        <v>0</v>
      </c>
      <c r="P662" s="75" t="n">
        <f aca="false">P317+P368+P417+P466+P515+P564</f>
        <v>0</v>
      </c>
      <c r="Q662" s="75" t="n">
        <f aca="false">Q317+Q368+Q417+Q466+Q515+Q564</f>
        <v>0</v>
      </c>
      <c r="R662" s="75" t="n">
        <f aca="false">R317+R368+R417+R466+R515+R564</f>
        <v>0</v>
      </c>
      <c r="S662" s="120" t="n">
        <f aca="false">SUM(J662:R662)</f>
        <v>0</v>
      </c>
      <c r="T662" s="77" t="n">
        <f aca="false">T317+T368+T417+T466+T515+T564</f>
        <v>0</v>
      </c>
      <c r="U662" s="78"/>
      <c r="V662" s="119" t="s">
        <v>133</v>
      </c>
      <c r="W662" s="77" t="n">
        <f aca="false">(W317+W368+W417+W466+W515+W564)/6</f>
        <v>0</v>
      </c>
      <c r="X662" s="77" t="n">
        <f aca="false">X317+X368+X417+X466+X515+X564</f>
        <v>0</v>
      </c>
      <c r="Y662" s="77" t="n">
        <f aca="false">Y317+Y368+Y417+Y466+Y515+Y564</f>
        <v>0</v>
      </c>
      <c r="Z662" s="79" t="n">
        <f aca="false">SUM(X662:Y662)</f>
        <v>0</v>
      </c>
      <c r="AA662" s="80" t="n">
        <f aca="false">AA317+AA368+AA417+AA466+AA515+AA564</f>
        <v>0</v>
      </c>
      <c r="AB662" s="81" t="n">
        <f aca="false">AB317+AB368+AB417+AB466+AB515+AB564</f>
        <v>0</v>
      </c>
      <c r="AC662" s="81" t="n">
        <f aca="false">AC317+AC368+AC417+AC466+AC515+AC564</f>
        <v>0</v>
      </c>
      <c r="AD662" s="81" t="n">
        <f aca="false">AD317+AD368+AD417+AD466+AD515+AD564</f>
        <v>0</v>
      </c>
      <c r="AE662" s="81" t="n">
        <f aca="false">AE317+AE368+AE417+AE466+AE515+AE564</f>
        <v>0</v>
      </c>
      <c r="AF662" s="82" t="n">
        <f aca="false">AF317+AF368+AF417+AF466+AF515+AF564</f>
        <v>0</v>
      </c>
      <c r="AG662" s="79" t="n">
        <f aca="false">SUM(AA662:AF662)</f>
        <v>0</v>
      </c>
      <c r="AH662" s="80" t="n">
        <f aca="false">AH317+AH368+AH417+AH466+AH515+AH564</f>
        <v>0</v>
      </c>
      <c r="AI662" s="82" t="n">
        <f aca="false">AI317+AI368+AI417+AI466+AI515+AI564</f>
        <v>0</v>
      </c>
      <c r="AJ662" s="121" t="n">
        <f aca="false">AJ317+AJ368+AJ417+AJ466+AJ515+AJ564</f>
        <v>0</v>
      </c>
      <c r="AK662" s="82" t="n">
        <f aca="false">AK317+AK368+AK417+AK466+AK515+AK564</f>
        <v>0</v>
      </c>
      <c r="AL662" s="80" t="n">
        <f aca="false">AL317+AL368+AL417+AL466+AL515+AL564</f>
        <v>0</v>
      </c>
      <c r="AM662" s="81" t="n">
        <f aca="false">AM317+AM368+AM417+AM466+AM515+AM564</f>
        <v>0</v>
      </c>
      <c r="AN662" s="81" t="n">
        <f aca="false">AN317+AN368+AN417+AN466+AN515+AN564</f>
        <v>0</v>
      </c>
      <c r="AO662" s="81" t="n">
        <f aca="false">AO317+AO368+AO417+AO466+AO515+AO564</f>
        <v>0</v>
      </c>
      <c r="AP662" s="82" t="n">
        <f aca="false">AP317+AP368+AP417+AP466+AP515+AP564</f>
        <v>0</v>
      </c>
      <c r="AR662" s="85" t="s">
        <v>134</v>
      </c>
      <c r="AS662" s="122" t="n">
        <f aca="false">AS317+AS368+AS417+AS466+AS515+AS564</f>
        <v>12534</v>
      </c>
      <c r="AT662" s="12"/>
      <c r="AU662" s="123" t="s">
        <v>135</v>
      </c>
      <c r="AV662" s="17" t="n">
        <f aca="false">AV317+AV368+AV417+AV466+AV515+AV564</f>
        <v>707</v>
      </c>
      <c r="AW662" s="12"/>
      <c r="AX662" s="12" t="s">
        <v>136</v>
      </c>
      <c r="AY662" s="17" t="n">
        <f aca="false">AY317+AY368+AY417+AY466+AY515+AY564</f>
        <v>406</v>
      </c>
      <c r="AZ662" s="12"/>
      <c r="BA662" s="12" t="s">
        <v>137</v>
      </c>
      <c r="BB662" s="17" t="n">
        <f aca="false">BB317+BB368+BB417+BB466+BB515+BB564</f>
        <v>34</v>
      </c>
      <c r="BC662" s="69"/>
      <c r="BD662" s="12"/>
      <c r="BE662" s="85" t="s">
        <v>138</v>
      </c>
      <c r="BF662" s="12"/>
      <c r="BG662" s="80" t="n">
        <f aca="false">BG317+BG368+BG417+BG466+BG515+BG564</f>
        <v>4046</v>
      </c>
      <c r="BH662" s="81" t="n">
        <f aca="false">BH317+BH368+BH417+BH466+BH515+BH564</f>
        <v>0</v>
      </c>
      <c r="BI662" s="81" t="n">
        <f aca="false">BI317+BI368+BI417+BI466+BI515+BI564</f>
        <v>0</v>
      </c>
      <c r="BJ662" s="81" t="n">
        <f aca="false">BJ317+BJ368+BJ417+BJ466+BJ515+BJ564</f>
        <v>0</v>
      </c>
      <c r="BK662" s="81" t="n">
        <f aca="false">BK317+BK368+BK417+BK466+BK515+BK564</f>
        <v>421</v>
      </c>
      <c r="BL662" s="81" t="n">
        <f aca="false">BL317+BL368+BL417+BL466+BL515+BL564</f>
        <v>799</v>
      </c>
      <c r="BM662" s="81" t="n">
        <f aca="false">BM317+BM368+BM417+BM466+BM515+BM564</f>
        <v>2013</v>
      </c>
      <c r="BN662" s="81" t="n">
        <f aca="false">BN317+BN368+BN417+BN466+BN515+BN564</f>
        <v>391</v>
      </c>
      <c r="BO662" s="81" t="n">
        <f aca="false">BO317+BO368+BO417+BO466+BO515+BO564</f>
        <v>0</v>
      </c>
      <c r="BP662" s="124" t="n">
        <f aca="false">SUM(BG662:BO662)</f>
        <v>7670</v>
      </c>
      <c r="BQ662" s="125" t="n">
        <f aca="false">BQ317+BQ368+BQ417+BQ466+BQ515+BQ564</f>
        <v>13545</v>
      </c>
      <c r="BR662" s="126" t="n">
        <f aca="false">IF(BP662=0,"",(BQ662/BP662))</f>
        <v>1.76597131681877</v>
      </c>
      <c r="BU662" s="85" t="s">
        <v>139</v>
      </c>
      <c r="BV662" s="127" t="n">
        <f aca="false">BV317+BV368+BV417+BV466+BV515+BV564</f>
        <v>0</v>
      </c>
      <c r="BW662" s="75" t="n">
        <f aca="false">BW317+BW368+BW417+BW466+BW515+BW564</f>
        <v>0</v>
      </c>
      <c r="BX662" s="75" t="n">
        <f aca="false">BX317+BX368+BX417+BX466+BX515+BX564</f>
        <v>0</v>
      </c>
      <c r="BY662" s="75" t="n">
        <f aca="false">BY317+BY368+BY417+BY466+BY515+BY564</f>
        <v>0</v>
      </c>
      <c r="BZ662" s="75" t="n">
        <f aca="false">BZ317+BZ368+BZ417+BZ466+BZ515+BZ564</f>
        <v>0</v>
      </c>
      <c r="CA662" s="75" t="n">
        <f aca="false">CA317+CA368+CA417+CA466+CA515+CA564</f>
        <v>0</v>
      </c>
      <c r="CB662" s="75" t="n">
        <f aca="false">CB317+CB368+CB417+CB466+CB515+CB564</f>
        <v>0</v>
      </c>
      <c r="CC662" s="75" t="n">
        <f aca="false">CC317+CC368+CC417+CC466+CC515+CC564</f>
        <v>0</v>
      </c>
      <c r="CD662" s="75" t="n">
        <f aca="false">CD317+CD368+CD417+CD466+CD515+CD564</f>
        <v>0</v>
      </c>
      <c r="CE662" s="124" t="n">
        <f aca="false">SUM(BV662:CD662)</f>
        <v>0</v>
      </c>
      <c r="CF662" s="12" t="s">
        <v>95</v>
      </c>
      <c r="CG662" s="26" t="n">
        <f aca="false">CG317+CG368+CG417+CG466+CG515+CG564</f>
        <v>567</v>
      </c>
      <c r="CI662" s="85"/>
      <c r="CJ662" s="12"/>
      <c r="CK662" s="128" t="s">
        <v>140</v>
      </c>
      <c r="CL662" s="128"/>
      <c r="CM662" s="128"/>
      <c r="CN662" s="12"/>
      <c r="CO662" s="26" t="n">
        <f aca="false">(CO317+CO368+CO417+CO466+CO515+CO564)/6</f>
        <v>0</v>
      </c>
      <c r="CP662" s="129" t="s">
        <v>141</v>
      </c>
      <c r="CQ662" s="26" t="n">
        <f aca="false">(CQ317+CQ368+CQ417+CQ466+CQ515+CQ564)/6</f>
        <v>0</v>
      </c>
      <c r="CR662" s="128"/>
      <c r="CS662" s="11" t="s">
        <v>142</v>
      </c>
      <c r="CT662" s="69"/>
      <c r="CV662" s="119" t="s">
        <v>143</v>
      </c>
      <c r="CW662" s="505" t="n">
        <f aca="false">CW317+CW368+CW417+CW466+CW515+CW564</f>
        <v>0</v>
      </c>
      <c r="CX662" s="506" t="n">
        <f aca="false">CX317+CX368+CX417+CX466+CX515+CX564</f>
        <v>0</v>
      </c>
      <c r="CY662" s="506" t="n">
        <f aca="false">CY317+CY368+CY417+CY466+CY515+CY564</f>
        <v>0</v>
      </c>
      <c r="CZ662" s="506" t="n">
        <f aca="false">CZ317+CZ368+CZ417+CZ466+CZ515+CZ564</f>
        <v>0</v>
      </c>
      <c r="DA662" s="506" t="n">
        <f aca="false">DA317+DA368+DA417+DA466+DA515+DA564</f>
        <v>0</v>
      </c>
      <c r="DB662" s="506" t="n">
        <f aca="false">DB317+DB368+DB417+DB466+DB515+DB564</f>
        <v>0</v>
      </c>
      <c r="DC662" s="506" t="n">
        <f aca="false">DC317+DC368+DC417+DC466+DC515+DC564</f>
        <v>0</v>
      </c>
      <c r="DD662" s="506" t="n">
        <f aca="false">DD317+DD368+DD417+DD466+DD515+DD564</f>
        <v>0</v>
      </c>
      <c r="DE662" s="506" t="n">
        <f aca="false">DE317+DE368+DE417+DE466+DE515+DE564</f>
        <v>0</v>
      </c>
      <c r="DF662" s="124" t="n">
        <f aca="false">SUM(CW662:DE662)</f>
        <v>0</v>
      </c>
      <c r="DG662" s="507" t="n">
        <f aca="false">DG317+DG368+DG417+DG466+DG515+DG564</f>
        <v>0</v>
      </c>
      <c r="DH662" s="507" t="n">
        <f aca="false">DH317+DH368+DH417+DH466+DH515+DH564</f>
        <v>0</v>
      </c>
      <c r="DI662" s="124" t="n">
        <f aca="false">SUM(DG662:DH662)</f>
        <v>0</v>
      </c>
      <c r="DJ662" s="505" t="n">
        <f aca="false">DJ317+DJ368+DJ417+DJ466+DJ515+DJ564</f>
        <v>0</v>
      </c>
      <c r="DK662" s="506" t="n">
        <f aca="false">DK317+DK368+DK417+DK466+DK515+DK564</f>
        <v>0</v>
      </c>
      <c r="DL662" s="507" t="n">
        <f aca="false">DL317+DL368+DL417+DL466+DL515+DL564</f>
        <v>0</v>
      </c>
      <c r="DM662" s="507" t="n">
        <f aca="false">DM317+DM368+DM417+DM466+DM515+DM564</f>
        <v>0</v>
      </c>
      <c r="DN662" s="506" t="n">
        <f aca="false">DN317+DN368+DN417+DN466+DN515+DN564</f>
        <v>0</v>
      </c>
      <c r="DO662" s="507" t="n">
        <f aca="false">DO317+DO368+DO417+DO466+DO515+DO564</f>
        <v>0</v>
      </c>
      <c r="DP662" s="124" t="n">
        <f aca="false">SUM(DJ662:DO662)</f>
        <v>0</v>
      </c>
      <c r="DQ662" s="12"/>
      <c r="DR662" s="85" t="s">
        <v>134</v>
      </c>
      <c r="DS662" s="17" t="n">
        <f aca="false">DS317+DS368+DS417+DS466+DS515+DS564</f>
        <v>44</v>
      </c>
      <c r="DU662" s="85" t="s">
        <v>144</v>
      </c>
      <c r="DV662" s="17" t="n">
        <f aca="false">DV317+DV368+DV417+DV466+DV515+DV564</f>
        <v>65</v>
      </c>
      <c r="DW662" s="85"/>
      <c r="DX662" s="119" t="s">
        <v>130</v>
      </c>
      <c r="DY662" s="131"/>
      <c r="DZ662" s="131"/>
      <c r="EA662" s="132"/>
      <c r="EB662" s="133" t="n">
        <f aca="false">EB317+EB368+EB417+EB466+EB515+EB564</f>
        <v>0</v>
      </c>
      <c r="EC662" s="133" t="n">
        <f aca="false">EC317+EC368+EC417+EC466+EC515+EC564</f>
        <v>0</v>
      </c>
      <c r="ED662" s="133" t="n">
        <f aca="false">ED317+ED368+ED417+ED466+ED515+ED564</f>
        <v>0</v>
      </c>
      <c r="EE662" s="133" t="n">
        <f aca="false">EE317+EE368+EE417+EE466+EE515+EE564</f>
        <v>0</v>
      </c>
      <c r="EF662" s="133" t="n">
        <f aca="false">EF317+EF368+EF417+EF466+EF515+EF564</f>
        <v>0</v>
      </c>
      <c r="EG662" s="124" t="n">
        <f aca="false">EG317+EG368+EG417+EG466+EG515+EG564</f>
        <v>0</v>
      </c>
      <c r="EH662" s="134" t="n">
        <f aca="false">(EH317+EH368+EH417+EH466+EH515+EH564)/6</f>
        <v>0</v>
      </c>
      <c r="EJ662" s="135" t="s">
        <v>130</v>
      </c>
      <c r="EK662" s="136" t="n">
        <f aca="false">(EK317+EK368+EK417+EK466+EK515+EK564)/6</f>
        <v>0</v>
      </c>
      <c r="EL662" s="106" t="n">
        <f aca="false">EL317+EL368+EL417+EL466+EL515+EL564</f>
        <v>0</v>
      </c>
      <c r="EM662" s="107" t="n">
        <f aca="false">EM317+EM368+EM417+EM466+EM515+EM564</f>
        <v>0</v>
      </c>
      <c r="EN662" s="107" t="n">
        <f aca="false">EN317+EN368+EN417+EN466+EN515+EN564</f>
        <v>0</v>
      </c>
      <c r="EO662" s="107" t="n">
        <f aca="false">EO317+EO368+EO417+EO466+EO515+EO564</f>
        <v>0</v>
      </c>
      <c r="EP662" s="107" t="n">
        <f aca="false">EP317+EP368+EP417+EP466+EP515+EP564</f>
        <v>0</v>
      </c>
      <c r="EQ662" s="107" t="n">
        <f aca="false">EQ317+EQ368+EQ417+EQ466+EQ515+EQ564</f>
        <v>0</v>
      </c>
      <c r="ER662" s="107" t="n">
        <f aca="false">ER317+ER368+ER417+ER466+ER515+ER564</f>
        <v>0</v>
      </c>
      <c r="ES662" s="107" t="n">
        <f aca="false">ES317+ES368+ES417+ES466+ES515+ES564</f>
        <v>0</v>
      </c>
      <c r="ET662" s="108" t="n">
        <f aca="false">ET317+ET368+ET417+ET466+ET515+ET564</f>
        <v>0</v>
      </c>
      <c r="EU662" s="135" t="n">
        <f aca="false">SUM(EL662:ET662)</f>
        <v>0</v>
      </c>
      <c r="EV662" s="137" t="n">
        <f aca="false">EV317+EV368+EV417+EV466+EV515+EV564</f>
        <v>0</v>
      </c>
      <c r="EW662" s="107" t="n">
        <f aca="false">EW317+EW368+EW417+EW466+EW515+EW564</f>
        <v>0</v>
      </c>
      <c r="EX662" s="124" t="n">
        <f aca="false">SUM(EV662:EW662)</f>
        <v>0</v>
      </c>
      <c r="EY662" s="106" t="n">
        <f aca="false">EY317+EY368+EY417+EY466+EY515+EY564</f>
        <v>0</v>
      </c>
      <c r="EZ662" s="107" t="n">
        <f aca="false">EZ317+EZ368+EZ417+EZ466+EZ515+EZ564</f>
        <v>0</v>
      </c>
      <c r="FA662" s="107" t="n">
        <f aca="false">FA317+FA368+FA417+FA466+FA515+FA564</f>
        <v>0</v>
      </c>
      <c r="FB662" s="107" t="n">
        <f aca="false">FB317+FB368+FB417+FB466+FB515+FB564</f>
        <v>0</v>
      </c>
      <c r="FC662" s="107" t="n">
        <f aca="false">FC317+FC368+FC417+FC466+FC515+FC564</f>
        <v>0</v>
      </c>
      <c r="FD662" s="108" t="n">
        <f aca="false">FD317+FD368+FD417+FD466+FD515+FD564</f>
        <v>0</v>
      </c>
      <c r="FE662" s="124" t="n">
        <f aca="false">SUM(EY662:FD662)</f>
        <v>0</v>
      </c>
      <c r="FF662" s="12"/>
      <c r="FG662" s="135" t="s">
        <v>133</v>
      </c>
      <c r="FH662" s="138" t="str">
        <f aca="false">IF(EU662=0,"",(EF662/EU662))</f>
        <v/>
      </c>
      <c r="FI662" s="138" t="n">
        <f aca="false">EF662/365</f>
        <v>0</v>
      </c>
      <c r="FJ662" s="138" t="str">
        <f aca="false">IF(EG662=0,"",(EF662*100)/EG662)</f>
        <v/>
      </c>
      <c r="FK662" s="138" t="str">
        <f aca="false">IF(EH662=0,"",(EU662/EH662))</f>
        <v/>
      </c>
      <c r="FL662" s="138" t="str">
        <f aca="false">IF(EU662=0,"",(EG662-EF662)/EU662)</f>
        <v/>
      </c>
      <c r="FM662" s="138"/>
      <c r="FN662" s="138" t="str">
        <f aca="false">IF(EU662=0,"",(EC662+ED662)*100/EU662)</f>
        <v/>
      </c>
      <c r="FO662" s="138" t="str">
        <f aca="false">IF(EU662=0,"",(ED662*100/EU662))</f>
        <v/>
      </c>
      <c r="FP662" s="138" t="n">
        <f aca="false">IF($DM657=0,"",($DP661/$DM657))</f>
        <v>0</v>
      </c>
      <c r="FQ662" s="139" t="str">
        <f aca="false">IF(EU662=0,"",(DG661*100/EU662))</f>
        <v/>
      </c>
      <c r="FR662" s="140"/>
      <c r="FS662" s="141"/>
      <c r="FT662" s="138" t="str">
        <f aca="false">IF(AG662=0,"",(AG662*100/$AG$643))</f>
        <v/>
      </c>
      <c r="FU662" s="138" t="str">
        <f aca="false">IF(AG662=0,"",(AL662/AG662))</f>
        <v/>
      </c>
      <c r="FV662" s="138" t="str">
        <f aca="false">IF(AG662=0,"",(AM662/AG662))</f>
        <v/>
      </c>
      <c r="FW662" s="138"/>
      <c r="FX662" s="141"/>
    </row>
    <row r="663" s="4" customFormat="true" ht="12.75" hidden="false" customHeight="true" outlineLevel="0" collapsed="false">
      <c r="A663" s="69"/>
      <c r="B663" s="85" t="s">
        <v>122</v>
      </c>
      <c r="C663" s="94"/>
      <c r="E663" s="142" t="s">
        <v>64</v>
      </c>
      <c r="F663" s="174" t="n">
        <f aca="false">SUM(F661:F662)</f>
        <v>1330</v>
      </c>
      <c r="H663" s="119" t="s">
        <v>143</v>
      </c>
      <c r="I663" s="73" t="n">
        <f aca="false">I318+I369+I418+I467+I516+I565</f>
        <v>0</v>
      </c>
      <c r="J663" s="74" t="n">
        <f aca="false">J318+J369+J418+J467+J516+J565</f>
        <v>0</v>
      </c>
      <c r="K663" s="75" t="n">
        <f aca="false">K318+K369+K418+K467+K516+K565</f>
        <v>0</v>
      </c>
      <c r="L663" s="75" t="n">
        <f aca="false">L318+L369+L418+L467+L516+L565</f>
        <v>0</v>
      </c>
      <c r="M663" s="75" t="n">
        <f aca="false">M318+M369+M418+M467+M516+M565</f>
        <v>0</v>
      </c>
      <c r="N663" s="75" t="n">
        <f aca="false">N318+N369+N418+N467+N516+N565</f>
        <v>0</v>
      </c>
      <c r="O663" s="75" t="n">
        <f aca="false">O318+O369+O418+O467+O516+O565</f>
        <v>0</v>
      </c>
      <c r="P663" s="75" t="n">
        <f aca="false">P318+P369+P418+P467+P516+P565</f>
        <v>0</v>
      </c>
      <c r="Q663" s="75" t="n">
        <f aca="false">Q318+Q369+Q418+Q467+Q516+Q565</f>
        <v>0</v>
      </c>
      <c r="R663" s="75" t="n">
        <f aca="false">R318+R369+R418+R467+R516+R565</f>
        <v>0</v>
      </c>
      <c r="S663" s="120" t="n">
        <f aca="false">SUM(J663:R663)</f>
        <v>0</v>
      </c>
      <c r="T663" s="77" t="n">
        <f aca="false">T318+T369+T418+T467+T516+T565</f>
        <v>0</v>
      </c>
      <c r="U663" s="78"/>
      <c r="V663" s="119" t="s">
        <v>143</v>
      </c>
      <c r="W663" s="77" t="n">
        <f aca="false">(W318+W369+W418+W467+W516+W565)/6</f>
        <v>0</v>
      </c>
      <c r="X663" s="77" t="n">
        <f aca="false">X318+X369+X418+X467+X516+X565</f>
        <v>0</v>
      </c>
      <c r="Y663" s="77" t="n">
        <f aca="false">Y318+Y369+Y418+Y467+Y516+Y565</f>
        <v>0</v>
      </c>
      <c r="Z663" s="79" t="n">
        <f aca="false">SUM(X663:Y663)</f>
        <v>0</v>
      </c>
      <c r="AA663" s="80" t="n">
        <f aca="false">AA318+AA369+AA418+AA467+AA516+AA565</f>
        <v>0</v>
      </c>
      <c r="AB663" s="81" t="n">
        <f aca="false">AB318+AB369+AB418+AB467+AB516+AB565</f>
        <v>0</v>
      </c>
      <c r="AC663" s="81" t="n">
        <f aca="false">AC318+AC369+AC418+AC467+AC516+AC565</f>
        <v>0</v>
      </c>
      <c r="AD663" s="81" t="n">
        <f aca="false">AD318+AD369+AD418+AD467+AD516+AD565</f>
        <v>0</v>
      </c>
      <c r="AE663" s="81" t="n">
        <f aca="false">AE318+AE369+AE418+AE467+AE516+AE565</f>
        <v>0</v>
      </c>
      <c r="AF663" s="82" t="n">
        <f aca="false">AF318+AF369+AF418+AF467+AF516+AF565</f>
        <v>0</v>
      </c>
      <c r="AG663" s="79" t="n">
        <f aca="false">SUM(AA663:AF663)</f>
        <v>0</v>
      </c>
      <c r="AH663" s="80" t="n">
        <f aca="false">AH318+AH369+AH418+AH467+AH516+AH565</f>
        <v>0</v>
      </c>
      <c r="AI663" s="82" t="n">
        <f aca="false">AI318+AI369+AI418+AI467+AI516+AI565</f>
        <v>0</v>
      </c>
      <c r="AJ663" s="121" t="n">
        <f aca="false">AJ318+AJ369+AJ418+AJ467+AJ516+AJ565</f>
        <v>0</v>
      </c>
      <c r="AK663" s="82" t="n">
        <f aca="false">AK318+AK369+AK418+AK467+AK516+AK565</f>
        <v>0</v>
      </c>
      <c r="AL663" s="80" t="n">
        <f aca="false">AL318+AL369+AL418+AL467+AL516+AL565</f>
        <v>0</v>
      </c>
      <c r="AM663" s="81" t="n">
        <f aca="false">AM318+AM369+AM418+AM467+AM516+AM565</f>
        <v>0</v>
      </c>
      <c r="AN663" s="81" t="n">
        <f aca="false">AN318+AN369+AN418+AN467+AN516+AN565</f>
        <v>0</v>
      </c>
      <c r="AO663" s="81" t="n">
        <f aca="false">AO318+AO369+AO418+AO467+AO516+AO565</f>
        <v>0</v>
      </c>
      <c r="AP663" s="82" t="n">
        <f aca="false">AP318+AP369+AP418+AP467+AP516+AP565</f>
        <v>0</v>
      </c>
      <c r="AR663" s="85" t="s">
        <v>145</v>
      </c>
      <c r="AS663" s="122" t="n">
        <f aca="false">AS318+AS369+AS418+AS467+AS516+AS565</f>
        <v>0</v>
      </c>
      <c r="AT663" s="12"/>
      <c r="AU663" s="117" t="s">
        <v>132</v>
      </c>
      <c r="AV663" s="17" t="n">
        <f aca="false">AV318+AV369+AV418+AV467+AV516+AV565</f>
        <v>194</v>
      </c>
      <c r="AW663" s="12"/>
      <c r="AX663" s="12" t="s">
        <v>146</v>
      </c>
      <c r="AY663" s="17" t="n">
        <f aca="false">AY318+AY369+AY418+AY467+AY516+AY565</f>
        <v>291</v>
      </c>
      <c r="AZ663" s="12"/>
      <c r="BA663" s="12" t="s">
        <v>147</v>
      </c>
      <c r="BB663" s="17" t="n">
        <f aca="false">BB318+BB369+BB418+BB467+BB516+BB565</f>
        <v>27</v>
      </c>
      <c r="BC663" s="69"/>
      <c r="BD663" s="12"/>
      <c r="BE663" s="85" t="s">
        <v>148</v>
      </c>
      <c r="BF663" s="12"/>
      <c r="BG663" s="80" t="n">
        <f aca="false">BG318+BG369+BG418+BG467+BG516+BG565</f>
        <v>0</v>
      </c>
      <c r="BH663" s="81" t="n">
        <f aca="false">BH318+BH369+BH418+BH467+BH516+BH565</f>
        <v>0</v>
      </c>
      <c r="BI663" s="81" t="n">
        <f aca="false">BI318+BI369+BI418+BI467+BI516+BI565</f>
        <v>0</v>
      </c>
      <c r="BJ663" s="81" t="n">
        <f aca="false">BJ318+BJ369+BJ418+BJ467+BJ516+BJ565</f>
        <v>0</v>
      </c>
      <c r="BK663" s="81" t="n">
        <f aca="false">BK318+BK369+BK418+BK467+BK516+BK565</f>
        <v>0</v>
      </c>
      <c r="BL663" s="81" t="n">
        <f aca="false">BL318+BL369+BL418+BL467+BL516+BL565</f>
        <v>0</v>
      </c>
      <c r="BM663" s="81" t="n">
        <f aca="false">BM318+BM369+BM418+BM467+BM516+BM565</f>
        <v>0</v>
      </c>
      <c r="BN663" s="81" t="n">
        <f aca="false">BN318+BN369+BN418+BN467+BN516+BN565</f>
        <v>0</v>
      </c>
      <c r="BO663" s="81" t="n">
        <f aca="false">BO318+BO369+BO418+BO467+BO516+BO565</f>
        <v>0</v>
      </c>
      <c r="BP663" s="124" t="n">
        <f aca="false">SUM(BG663:BO663)</f>
        <v>0</v>
      </c>
      <c r="BQ663" s="125" t="n">
        <f aca="false">BQ318+BQ369+BQ418+BQ467+BQ516+BQ565</f>
        <v>0</v>
      </c>
      <c r="BR663" s="126" t="str">
        <f aca="false">IF(BP663=0,"",(BQ663/BP663))</f>
        <v/>
      </c>
      <c r="BU663" s="85" t="s">
        <v>149</v>
      </c>
      <c r="BV663" s="127" t="n">
        <f aca="false">BV318+BV369+BV418+BV467+BV516+BV565</f>
        <v>0</v>
      </c>
      <c r="BW663" s="75" t="n">
        <f aca="false">BW318+BW369+BW418+BW467+BW516+BW565</f>
        <v>0</v>
      </c>
      <c r="BX663" s="75" t="n">
        <f aca="false">BX318+BX369+BX418+BX467+BX516+BX565</f>
        <v>0</v>
      </c>
      <c r="BY663" s="75" t="n">
        <f aca="false">BY318+BY369+BY418+BY467+BY516+BY565</f>
        <v>0</v>
      </c>
      <c r="BZ663" s="75" t="n">
        <f aca="false">BZ318+BZ369+BZ418+BZ467+BZ516+BZ565</f>
        <v>0</v>
      </c>
      <c r="CA663" s="75" t="n">
        <f aca="false">CA318+CA369+CA418+CA467+CA516+CA565</f>
        <v>0</v>
      </c>
      <c r="CB663" s="75" t="n">
        <f aca="false">CB318+CB369+CB418+CB467+CB516+CB565</f>
        <v>0</v>
      </c>
      <c r="CC663" s="75" t="n">
        <f aca="false">CC318+CC369+CC418+CC467+CC516+CC565</f>
        <v>0</v>
      </c>
      <c r="CD663" s="75" t="n">
        <f aca="false">CD318+CD369+CD418+CD467+CD516+CD565</f>
        <v>0</v>
      </c>
      <c r="CE663" s="124" t="n">
        <f aca="false">SUM(BV663:CD663)</f>
        <v>0</v>
      </c>
      <c r="CF663" s="12" t="s">
        <v>96</v>
      </c>
      <c r="CG663" s="26" t="n">
        <f aca="false">CG318+CG369+CG418+CG467+CG516+CG565</f>
        <v>738</v>
      </c>
      <c r="CI663" s="85"/>
      <c r="CJ663" s="12"/>
      <c r="CK663" s="144" t="s">
        <v>150</v>
      </c>
      <c r="CL663" s="128"/>
      <c r="CM663" s="128"/>
      <c r="CN663" s="12"/>
      <c r="CO663" s="26" t="n">
        <f aca="false">CO318+CO369+CO418+CO467+CO516+CO565</f>
        <v>0</v>
      </c>
      <c r="CP663" s="145" t="s">
        <v>480</v>
      </c>
      <c r="CQ663" s="26" t="n">
        <f aca="false">CQ318+CQ369+CQ418+CQ467+CQ516+CQ565</f>
        <v>0</v>
      </c>
      <c r="CR663" s="128"/>
      <c r="CS663" s="12" t="s">
        <v>152</v>
      </c>
      <c r="CT663" s="26" t="n">
        <f aca="false">CT318+CT369+CT418+CT467+CT516+CT565</f>
        <v>0</v>
      </c>
      <c r="CV663" s="119" t="s">
        <v>153</v>
      </c>
      <c r="CW663" s="505" t="n">
        <f aca="false">CW318+CW369+CW418+CW467+CW516+CW565</f>
        <v>0</v>
      </c>
      <c r="CX663" s="506" t="n">
        <f aca="false">CX318+CX369+CX418+CX467+CX516+CX565</f>
        <v>0</v>
      </c>
      <c r="CY663" s="506" t="n">
        <f aca="false">CY318+CY369+CY418+CY467+CY516+CY565</f>
        <v>0</v>
      </c>
      <c r="CZ663" s="506" t="n">
        <f aca="false">CZ318+CZ369+CZ418+CZ467+CZ516+CZ565</f>
        <v>0</v>
      </c>
      <c r="DA663" s="506" t="n">
        <f aca="false">DA318+DA369+DA418+DA467+DA516+DA565</f>
        <v>0</v>
      </c>
      <c r="DB663" s="506" t="n">
        <f aca="false">DB318+DB369+DB418+DB467+DB516+DB565</f>
        <v>0</v>
      </c>
      <c r="DC663" s="506" t="n">
        <f aca="false">DC318+DC369+DC418+DC467+DC516+DC565</f>
        <v>0</v>
      </c>
      <c r="DD663" s="506" t="n">
        <f aca="false">DD318+DD369+DD418+DD467+DD516+DD565</f>
        <v>0</v>
      </c>
      <c r="DE663" s="506" t="n">
        <f aca="false">DE318+DE369+DE418+DE467+DE516+DE565</f>
        <v>0</v>
      </c>
      <c r="DF663" s="124" t="n">
        <f aca="false">SUM(CW663:DE663)</f>
        <v>0</v>
      </c>
      <c r="DG663" s="507" t="n">
        <f aca="false">DG318+DG369+DG418+DG467+DG516+DG565</f>
        <v>0</v>
      </c>
      <c r="DH663" s="507" t="n">
        <f aca="false">DH318+DH369+DH418+DH467+DH516+DH565</f>
        <v>0</v>
      </c>
      <c r="DI663" s="124" t="n">
        <f aca="false">SUM(DG663:DH663)</f>
        <v>0</v>
      </c>
      <c r="DJ663" s="505" t="n">
        <f aca="false">DJ318+DJ369+DJ418+DJ467+DJ516+DJ565</f>
        <v>0</v>
      </c>
      <c r="DK663" s="506" t="n">
        <f aca="false">DK318+DK369+DK418+DK467+DK516+DK565</f>
        <v>0</v>
      </c>
      <c r="DL663" s="507" t="n">
        <f aca="false">DL318+DL369+DL418+DL467+DL516+DL565</f>
        <v>0</v>
      </c>
      <c r="DM663" s="507" t="n">
        <f aca="false">DM318+DM369+DM418+DM467+DM516+DM565</f>
        <v>0</v>
      </c>
      <c r="DN663" s="506" t="n">
        <f aca="false">DN318+DN369+DN418+DN467+DN516+DN565</f>
        <v>0</v>
      </c>
      <c r="DO663" s="507" t="n">
        <f aca="false">DO318+DO369+DO418+DO467+DO516+DO565</f>
        <v>0</v>
      </c>
      <c r="DP663" s="124" t="n">
        <f aca="false">SUM(DJ663:DO663)</f>
        <v>0</v>
      </c>
      <c r="DQ663" s="12"/>
      <c r="DR663" s="85" t="s">
        <v>145</v>
      </c>
      <c r="DS663" s="17" t="n">
        <f aca="false">DS318+DS369+DS418+DS467+DS516+DS565</f>
        <v>0</v>
      </c>
      <c r="DU663" s="85" t="s">
        <v>154</v>
      </c>
      <c r="DV663" s="17" t="n">
        <f aca="false">DV318+DV369+DV418+DV467+DV516+DV565</f>
        <v>0</v>
      </c>
      <c r="DW663" s="85"/>
      <c r="DX663" s="119" t="s">
        <v>143</v>
      </c>
      <c r="DY663" s="131"/>
      <c r="DZ663" s="131"/>
      <c r="EA663" s="132"/>
      <c r="EB663" s="133" t="n">
        <f aca="false">EB318+EB369+EB418+EB467+EB516+EB565</f>
        <v>0</v>
      </c>
      <c r="EC663" s="133" t="n">
        <f aca="false">EC318+EC369+EC418+EC467+EC516+EC565</f>
        <v>0</v>
      </c>
      <c r="ED663" s="133" t="n">
        <f aca="false">ED318+ED369+ED418+ED467+ED516+ED565</f>
        <v>0</v>
      </c>
      <c r="EE663" s="133" t="n">
        <f aca="false">EE318+EE369+EE418+EE467+EE516+EE565</f>
        <v>0</v>
      </c>
      <c r="EF663" s="133" t="n">
        <f aca="false">EF318+EF369+EF418+EF467+EF516+EF565</f>
        <v>0</v>
      </c>
      <c r="EG663" s="124" t="n">
        <f aca="false">EG318+EG369+EG418+EG467+EG516+EG565</f>
        <v>0</v>
      </c>
      <c r="EH663" s="134" t="n">
        <f aca="false">(EH318+EH369+EH418+EH467+EH516+EH565)/6</f>
        <v>0</v>
      </c>
      <c r="EJ663" s="135" t="s">
        <v>143</v>
      </c>
      <c r="EK663" s="136" t="n">
        <f aca="false">(EK318+EK369+EK418+EK467+EK516+EK565)/6</f>
        <v>0</v>
      </c>
      <c r="EL663" s="106" t="n">
        <f aca="false">EL318+EL369+EL418+EL467+EL516+EL565</f>
        <v>0</v>
      </c>
      <c r="EM663" s="107" t="n">
        <f aca="false">EM318+EM369+EM418+EM467+EM516+EM565</f>
        <v>0</v>
      </c>
      <c r="EN663" s="107" t="n">
        <f aca="false">EN318+EN369+EN418+EN467+EN516+EN565</f>
        <v>0</v>
      </c>
      <c r="EO663" s="107" t="n">
        <f aca="false">EO318+EO369+EO418+EO467+EO516+EO565</f>
        <v>0</v>
      </c>
      <c r="EP663" s="107" t="n">
        <f aca="false">EP318+EP369+EP418+EP467+EP516+EP565</f>
        <v>0</v>
      </c>
      <c r="EQ663" s="107" t="n">
        <f aca="false">EQ318+EQ369+EQ418+EQ467+EQ516+EQ565</f>
        <v>0</v>
      </c>
      <c r="ER663" s="107" t="n">
        <f aca="false">ER318+ER369+ER418+ER467+ER516+ER565</f>
        <v>0</v>
      </c>
      <c r="ES663" s="107" t="n">
        <f aca="false">ES318+ES369+ES418+ES467+ES516+ES565</f>
        <v>0</v>
      </c>
      <c r="ET663" s="108" t="n">
        <f aca="false">ET318+ET369+ET418+ET467+ET516+ET565</f>
        <v>0</v>
      </c>
      <c r="EU663" s="135" t="n">
        <f aca="false">SUM(EL663:ET663)</f>
        <v>0</v>
      </c>
      <c r="EV663" s="137" t="n">
        <f aca="false">EV318+EV369+EV418+EV467+EV516+EV565</f>
        <v>0</v>
      </c>
      <c r="EW663" s="107" t="n">
        <f aca="false">EW318+EW369+EW418+EW467+EW516+EW565</f>
        <v>0</v>
      </c>
      <c r="EX663" s="124" t="n">
        <f aca="false">SUM(EV663:EW663)</f>
        <v>0</v>
      </c>
      <c r="EY663" s="106" t="n">
        <f aca="false">EY318+EY369+EY418+EY467+EY516+EY565</f>
        <v>0</v>
      </c>
      <c r="EZ663" s="107" t="n">
        <f aca="false">EZ318+EZ369+EZ418+EZ467+EZ516+EZ565</f>
        <v>0</v>
      </c>
      <c r="FA663" s="107" t="n">
        <f aca="false">FA318+FA369+FA418+FA467+FA516+FA565</f>
        <v>0</v>
      </c>
      <c r="FB663" s="107" t="n">
        <f aca="false">FB318+FB369+FB418+FB467+FB516+FB565</f>
        <v>0</v>
      </c>
      <c r="FC663" s="107" t="n">
        <f aca="false">FC318+FC369+FC418+FC467+FC516+FC565</f>
        <v>0</v>
      </c>
      <c r="FD663" s="108" t="n">
        <f aca="false">FD318+FD369+FD418+FD467+FD516+FD565</f>
        <v>0</v>
      </c>
      <c r="FE663" s="124" t="n">
        <f aca="false">SUM(EY663:FD663)</f>
        <v>0</v>
      </c>
      <c r="FF663" s="12"/>
      <c r="FG663" s="135" t="s">
        <v>143</v>
      </c>
      <c r="FH663" s="138" t="str">
        <f aca="false">IF(EU663=0,"",(EF663/EU663))</f>
        <v/>
      </c>
      <c r="FI663" s="138" t="n">
        <f aca="false">EF663/365</f>
        <v>0</v>
      </c>
      <c r="FJ663" s="138" t="str">
        <f aca="false">IF(EG663=0,"",(EF663*100)/EG663)</f>
        <v/>
      </c>
      <c r="FK663" s="138" t="str">
        <f aca="false">IF(EH663=0,"",(EU663/EH663))</f>
        <v/>
      </c>
      <c r="FL663" s="138" t="str">
        <f aca="false">IF(EU663=0,"",(EG663-EF663)/EU663)</f>
        <v/>
      </c>
      <c r="FM663" s="138"/>
      <c r="FN663" s="138" t="str">
        <f aca="false">IF(EU663=0,"",(EC663+ED663)*100/EU663)</f>
        <v/>
      </c>
      <c r="FO663" s="138" t="str">
        <f aca="false">IF(EU663=0,"",(ED663*100/EU663))</f>
        <v/>
      </c>
      <c r="FP663" s="138" t="n">
        <f aca="false">IF($DM657=0,"",($DP662/$DM657))</f>
        <v>0</v>
      </c>
      <c r="FQ663" s="146" t="str">
        <f aca="false">IF(EU663=0,"",(DG662*100/EU663))</f>
        <v/>
      </c>
      <c r="FR663" s="140"/>
      <c r="FS663" s="141"/>
      <c r="FT663" s="138" t="str">
        <f aca="false">IF(AG663=0,"",(AG663*100/$AG$643))</f>
        <v/>
      </c>
      <c r="FU663" s="138" t="str">
        <f aca="false">IF(AG663=0,"",(AL663/AG663))</f>
        <v/>
      </c>
      <c r="FV663" s="138" t="str">
        <f aca="false">IF(AG663=0,"",(AM663/AG663))</f>
        <v/>
      </c>
      <c r="FW663" s="138"/>
      <c r="FX663" s="141"/>
    </row>
    <row r="664" s="4" customFormat="true" ht="12.75" hidden="false" customHeight="true" outlineLevel="0" collapsed="false">
      <c r="A664" s="69"/>
      <c r="B664" s="85" t="s">
        <v>134</v>
      </c>
      <c r="C664" s="118" t="n">
        <f aca="false">+J692</f>
        <v>5732</v>
      </c>
      <c r="E664" s="85"/>
      <c r="F664" s="147"/>
      <c r="H664" s="119" t="s">
        <v>155</v>
      </c>
      <c r="I664" s="73" t="n">
        <f aca="false">I319+I370+I419+I468+I517+I566</f>
        <v>0</v>
      </c>
      <c r="J664" s="74" t="n">
        <f aca="false">J319+J370+J419+J468+J517+J566</f>
        <v>0</v>
      </c>
      <c r="K664" s="75" t="n">
        <f aca="false">K319+K370+K419+K468+K517+K566</f>
        <v>0</v>
      </c>
      <c r="L664" s="75" t="n">
        <f aca="false">L319+L370+L419+L468+L517+L566</f>
        <v>0</v>
      </c>
      <c r="M664" s="75" t="n">
        <f aca="false">M319+M370+M419+M468+M517+M566</f>
        <v>0</v>
      </c>
      <c r="N664" s="75" t="n">
        <f aca="false">N319+N370+N419+N468+N517+N566</f>
        <v>0</v>
      </c>
      <c r="O664" s="75" t="n">
        <f aca="false">O319+O370+O419+O468+O517+O566</f>
        <v>0</v>
      </c>
      <c r="P664" s="75" t="n">
        <f aca="false">P319+P370+P419+P468+P517+P566</f>
        <v>0</v>
      </c>
      <c r="Q664" s="75" t="n">
        <f aca="false">Q319+Q370+Q419+Q468+Q517+Q566</f>
        <v>0</v>
      </c>
      <c r="R664" s="75" t="n">
        <f aca="false">R319+R370+R419+R468+R517+R566</f>
        <v>0</v>
      </c>
      <c r="S664" s="120" t="n">
        <f aca="false">SUM(J664:R664)</f>
        <v>0</v>
      </c>
      <c r="T664" s="77" t="n">
        <f aca="false">T319+T370+T419+T468+T517+T566</f>
        <v>0</v>
      </c>
      <c r="U664" s="78"/>
      <c r="V664" s="119" t="s">
        <v>155</v>
      </c>
      <c r="W664" s="77" t="n">
        <f aca="false">(W319+W370+W419+W468+W517+W566)/6</f>
        <v>0</v>
      </c>
      <c r="X664" s="77" t="n">
        <f aca="false">X319+X370+X419+X468+X517+X566</f>
        <v>0</v>
      </c>
      <c r="Y664" s="77" t="n">
        <f aca="false">Y319+Y370+Y419+Y468+Y517+Y566</f>
        <v>0</v>
      </c>
      <c r="Z664" s="79" t="n">
        <f aca="false">SUM(X664:Y664)</f>
        <v>0</v>
      </c>
      <c r="AA664" s="80" t="n">
        <f aca="false">AA319+AA370+AA419+AA468+AA517+AA566</f>
        <v>0</v>
      </c>
      <c r="AB664" s="81" t="n">
        <f aca="false">AB319+AB370+AB419+AB468+AB517+AB566</f>
        <v>0</v>
      </c>
      <c r="AC664" s="81" t="n">
        <f aca="false">AC319+AC370+AC419+AC468+AC517+AC566</f>
        <v>0</v>
      </c>
      <c r="AD664" s="81" t="n">
        <f aca="false">AD319+AD370+AD419+AD468+AD517+AD566</f>
        <v>0</v>
      </c>
      <c r="AE664" s="81" t="n">
        <f aca="false">AE319+AE370+AE419+AE468+AE517+AE566</f>
        <v>0</v>
      </c>
      <c r="AF664" s="82" t="n">
        <f aca="false">AF319+AF370+AF419+AF468+AF517+AF566</f>
        <v>0</v>
      </c>
      <c r="AG664" s="79" t="n">
        <f aca="false">SUM(AA664:AF664)</f>
        <v>0</v>
      </c>
      <c r="AH664" s="80" t="n">
        <f aca="false">AH319+AH370+AH419+AH468+AH517+AH566</f>
        <v>0</v>
      </c>
      <c r="AI664" s="82" t="n">
        <f aca="false">AI319+AI370+AI419+AI468+AI517+AI566</f>
        <v>0</v>
      </c>
      <c r="AJ664" s="121" t="n">
        <f aca="false">AJ319+AJ370+AJ419+AJ468+AJ517+AJ566</f>
        <v>0</v>
      </c>
      <c r="AK664" s="82" t="n">
        <f aca="false">AK319+AK370+AK419+AK468+AK517+AK566</f>
        <v>0</v>
      </c>
      <c r="AL664" s="80" t="n">
        <f aca="false">AL319+AL370+AL419+AL468+AL517+AL566</f>
        <v>0</v>
      </c>
      <c r="AM664" s="81" t="n">
        <f aca="false">AM319+AM370+AM419+AM468+AM517+AM566</f>
        <v>0</v>
      </c>
      <c r="AN664" s="81" t="n">
        <f aca="false">AN319+AN370+AN419+AN468+AN517+AN566</f>
        <v>0</v>
      </c>
      <c r="AO664" s="81" t="n">
        <f aca="false">AO319+AO370+AO419+AO468+AO517+AO566</f>
        <v>0</v>
      </c>
      <c r="AP664" s="82" t="n">
        <f aca="false">AP319+AP370+AP419+AP468+AP517+AP566</f>
        <v>0</v>
      </c>
      <c r="AR664" s="85" t="s">
        <v>156</v>
      </c>
      <c r="AS664" s="122" t="n">
        <f aca="false">AS319+AS370+AS419+AS468+AS517+AS566</f>
        <v>335</v>
      </c>
      <c r="AT664" s="12"/>
      <c r="AU664" s="85" t="s">
        <v>122</v>
      </c>
      <c r="AV664" s="40"/>
      <c r="AW664" s="12"/>
      <c r="AX664" s="12" t="s">
        <v>157</v>
      </c>
      <c r="AY664" s="17" t="n">
        <f aca="false">AY319+AY370+AY419+AY468+AY517+AY566</f>
        <v>109</v>
      </c>
      <c r="AZ664" s="12"/>
      <c r="BA664" s="12" t="s">
        <v>158</v>
      </c>
      <c r="BB664" s="17" t="n">
        <f aca="false">BB319+BB370+BB419+BB468+BB517+BB566</f>
        <v>0</v>
      </c>
      <c r="BC664" s="69"/>
      <c r="BD664" s="12"/>
      <c r="BE664" s="85" t="s">
        <v>159</v>
      </c>
      <c r="BF664" s="12"/>
      <c r="BG664" s="80" t="n">
        <f aca="false">BG319+BG370+BG419+BG468+BG517+BG566</f>
        <v>972</v>
      </c>
      <c r="BH664" s="81" t="n">
        <f aca="false">BH319+BH370+BH419+BH468+BH517+BH566</f>
        <v>0</v>
      </c>
      <c r="BI664" s="81" t="n">
        <f aca="false">BI319+BI370+BI419+BI468+BI517+BI566</f>
        <v>0</v>
      </c>
      <c r="BJ664" s="81" t="n">
        <f aca="false">BJ319+BJ370+BJ419+BJ468+BJ517+BJ566</f>
        <v>0</v>
      </c>
      <c r="BK664" s="81" t="n">
        <f aca="false">BK319+BK370+BK419+BK468+BK517+BK566</f>
        <v>239</v>
      </c>
      <c r="BL664" s="81" t="n">
        <f aca="false">BL319+BL370+BL419+BL468+BL517+BL566</f>
        <v>160</v>
      </c>
      <c r="BM664" s="81" t="n">
        <f aca="false">BM319+BM370+BM419+BM468+BM517+BM566</f>
        <v>327</v>
      </c>
      <c r="BN664" s="81" t="n">
        <f aca="false">BN319+BN370+BN419+BN468+BN517+BN566</f>
        <v>68</v>
      </c>
      <c r="BO664" s="81" t="n">
        <f aca="false">BO319+BO370+BO419+BO468+BO517+BO566</f>
        <v>0</v>
      </c>
      <c r="BP664" s="124" t="n">
        <f aca="false">SUM(BG664:BO664)</f>
        <v>1766</v>
      </c>
      <c r="BQ664" s="125" t="n">
        <f aca="false">BQ319+BQ370+BQ419+BQ468+BQ517+BQ566</f>
        <v>5874</v>
      </c>
      <c r="BR664" s="126" t="n">
        <f aca="false">IF(BP664=0,"",(BQ664/BP664))</f>
        <v>3.32616081540204</v>
      </c>
      <c r="BU664" s="85" t="s">
        <v>160</v>
      </c>
      <c r="BV664" s="127" t="n">
        <f aca="false">BV319+BV370+BV419+BV468+BV517+BV566</f>
        <v>552</v>
      </c>
      <c r="BW664" s="75" t="n">
        <f aca="false">BW319+BW370+BW419+BW468+BW517+BW566</f>
        <v>0</v>
      </c>
      <c r="BX664" s="75" t="n">
        <f aca="false">BX319+BX370+BX419+BX468+BX517+BX566</f>
        <v>0</v>
      </c>
      <c r="BY664" s="75" t="n">
        <f aca="false">BY319+BY370+BY419+BY468+BY517+BY566</f>
        <v>8</v>
      </c>
      <c r="BZ664" s="75" t="n">
        <f aca="false">BZ319+BZ370+BZ419+BZ468+BZ517+BZ566</f>
        <v>44</v>
      </c>
      <c r="CA664" s="75" t="n">
        <f aca="false">CA319+CA370+CA419+CA468+CA517+CA566</f>
        <v>64</v>
      </c>
      <c r="CB664" s="75" t="n">
        <f aca="false">CB319+CB370+CB419+CB468+CB517+CB566</f>
        <v>45</v>
      </c>
      <c r="CC664" s="75" t="n">
        <f aca="false">CC319+CC370+CC419+CC468+CC517+CC566</f>
        <v>2</v>
      </c>
      <c r="CD664" s="75" t="n">
        <f aca="false">CD319+CD370+CD419+CD468+CD517+CD566</f>
        <v>0</v>
      </c>
      <c r="CE664" s="124" t="n">
        <f aca="false">SUM(BV664:CD664)</f>
        <v>715</v>
      </c>
      <c r="CF664" s="24" t="s">
        <v>64</v>
      </c>
      <c r="CG664" s="68" t="n">
        <f aca="false">SUM(CG662:CG663)</f>
        <v>1305</v>
      </c>
      <c r="CI664" s="85"/>
      <c r="CJ664" s="12"/>
      <c r="CK664" s="128" t="s">
        <v>161</v>
      </c>
      <c r="CL664" s="128"/>
      <c r="CM664" s="128"/>
      <c r="CN664" s="12"/>
      <c r="CO664" s="26" t="n">
        <f aca="false">(CO319+CO370+CO419+CO468+CO517+CO566)/6</f>
        <v>0</v>
      </c>
      <c r="CP664" s="129" t="s">
        <v>162</v>
      </c>
      <c r="CQ664" s="26" t="n">
        <f aca="false">(CQ319+CQ370+CQ419+CQ468+CQ517+CQ566)/6</f>
        <v>0</v>
      </c>
      <c r="CR664" s="128"/>
      <c r="CS664" s="12" t="s">
        <v>163</v>
      </c>
      <c r="CT664" s="26" t="n">
        <f aca="false">CT319+CT370+CT419+CT468+CT517+CT566</f>
        <v>0</v>
      </c>
      <c r="CV664" s="119" t="s">
        <v>164</v>
      </c>
      <c r="CW664" s="505" t="n">
        <f aca="false">CW319+CW370+CW419+CW468+CW517+CW566</f>
        <v>0</v>
      </c>
      <c r="CX664" s="506" t="n">
        <f aca="false">CX319+CX370+CX419+CX468+CX517+CX566</f>
        <v>0</v>
      </c>
      <c r="CY664" s="506" t="n">
        <f aca="false">CY319+CY370+CY419+CY468+CY517+CY566</f>
        <v>0</v>
      </c>
      <c r="CZ664" s="506" t="n">
        <f aca="false">CZ319+CZ370+CZ419+CZ468+CZ517+CZ566</f>
        <v>0</v>
      </c>
      <c r="DA664" s="506" t="n">
        <f aca="false">DA319+DA370+DA419+DA468+DA517+DA566</f>
        <v>0</v>
      </c>
      <c r="DB664" s="506" t="n">
        <f aca="false">DB319+DB370+DB419+DB468+DB517+DB567</f>
        <v>0</v>
      </c>
      <c r="DC664" s="506" t="n">
        <f aca="false">DC319+DC370+DC419+DC468+DC517+DC566</f>
        <v>0</v>
      </c>
      <c r="DD664" s="506" t="n">
        <f aca="false">DD319+DD370+DD419+DD468+DD517+DD566</f>
        <v>0</v>
      </c>
      <c r="DE664" s="506" t="n">
        <f aca="false">DE319+DE370+DE419+DE468+DE517+DE566</f>
        <v>0</v>
      </c>
      <c r="DF664" s="124" t="n">
        <f aca="false">SUM(CW664:DE664)</f>
        <v>0</v>
      </c>
      <c r="DG664" s="507" t="n">
        <f aca="false">DG319+DG370+DG419+DG468+DG517+DG566</f>
        <v>0</v>
      </c>
      <c r="DH664" s="507" t="n">
        <f aca="false">DH319+DH370+DH419+DH468+DH517+DH566</f>
        <v>0</v>
      </c>
      <c r="DI664" s="124" t="n">
        <f aca="false">SUM(DG664:DH664)</f>
        <v>0</v>
      </c>
      <c r="DJ664" s="505" t="n">
        <f aca="false">DJ319+DJ370+DJ419+DJ468+DJ517+DJ566</f>
        <v>0</v>
      </c>
      <c r="DK664" s="506" t="n">
        <f aca="false">DK319+DK370+DK419+DK468+DK517+DK566</f>
        <v>0</v>
      </c>
      <c r="DL664" s="507" t="n">
        <f aca="false">DL319+DL370+DL419+DL468+DL517+DL566</f>
        <v>0</v>
      </c>
      <c r="DM664" s="507" t="n">
        <f aca="false">DM319+DM370+DM419+DM468+DM517+DM566</f>
        <v>0</v>
      </c>
      <c r="DN664" s="506" t="n">
        <f aca="false">DN319+DN370+DN419+DN468+DN517+DN566</f>
        <v>0</v>
      </c>
      <c r="DO664" s="507" t="n">
        <f aca="false">DO319+DO370+DO419+DO468+DO517+DO566</f>
        <v>0</v>
      </c>
      <c r="DP664" s="124" t="n">
        <f aca="false">SUM(DJ664:DO664)</f>
        <v>0</v>
      </c>
      <c r="DQ664" s="12"/>
      <c r="DR664" s="85" t="s">
        <v>156</v>
      </c>
      <c r="DS664" s="17" t="n">
        <f aca="false">DS319+DS370+DS419+DS468+DS517+DS566</f>
        <v>0</v>
      </c>
      <c r="DU664" s="85" t="s">
        <v>165</v>
      </c>
      <c r="DV664" s="17" t="n">
        <f aca="false">DV319+DV370+DV419+DV468+DV517+DV566</f>
        <v>2</v>
      </c>
      <c r="DW664" s="85"/>
      <c r="DX664" s="119" t="s">
        <v>153</v>
      </c>
      <c r="DY664" s="131"/>
      <c r="DZ664" s="131"/>
      <c r="EA664" s="132"/>
      <c r="EB664" s="133" t="n">
        <f aca="false">EB319+EB370+EB419+EB468+EB517+EB566</f>
        <v>0</v>
      </c>
      <c r="EC664" s="133" t="n">
        <f aca="false">EC319+EC370+EC419+EC468+EC517+EC566</f>
        <v>0</v>
      </c>
      <c r="ED664" s="133" t="n">
        <f aca="false">ED319+ED370+ED419+ED468+ED517+ED566</f>
        <v>0</v>
      </c>
      <c r="EE664" s="133" t="n">
        <f aca="false">EE319+EE370+EE419+EE468+EE517+EE566</f>
        <v>0</v>
      </c>
      <c r="EF664" s="133" t="n">
        <f aca="false">EF319+EF370+EF419+EF468+EF517+EF566</f>
        <v>0</v>
      </c>
      <c r="EG664" s="124" t="n">
        <f aca="false">EG319+EG370+EG419+EG468+EG517+EG566</f>
        <v>0</v>
      </c>
      <c r="EH664" s="134" t="n">
        <f aca="false">(EH319+EH370+EH419+EH468+EH517+EH566)/6</f>
        <v>0</v>
      </c>
      <c r="EJ664" s="135" t="s">
        <v>153</v>
      </c>
      <c r="EK664" s="136" t="n">
        <f aca="false">(EK319+EK370+EK419+EK468+EK517+EK566)/6</f>
        <v>0</v>
      </c>
      <c r="EL664" s="106" t="n">
        <f aca="false">EL319+EL370+EL419+EL468+EL517+EL566</f>
        <v>0</v>
      </c>
      <c r="EM664" s="107" t="n">
        <f aca="false">EM319+EM370+EM419+EM468+EM517+EM566</f>
        <v>0</v>
      </c>
      <c r="EN664" s="107" t="n">
        <f aca="false">EN319+EN370+EN419+EN468+EN517+EN566</f>
        <v>0</v>
      </c>
      <c r="EO664" s="107" t="n">
        <f aca="false">EO319+EO370+EO419+EO468+EO517+EO566</f>
        <v>0</v>
      </c>
      <c r="EP664" s="107" t="n">
        <f aca="false">EP319+EP370+EP419+EP468+EP517+EP566</f>
        <v>0</v>
      </c>
      <c r="EQ664" s="107" t="n">
        <f aca="false">EQ319+EQ370+EQ419+EQ468+EQ517+EQ566</f>
        <v>0</v>
      </c>
      <c r="ER664" s="107" t="n">
        <f aca="false">ER319+ER370+ER419+ER468+ER517+ER566</f>
        <v>0</v>
      </c>
      <c r="ES664" s="107" t="n">
        <f aca="false">ES319+ES370+ES419+ES468+ES517+ES566</f>
        <v>0</v>
      </c>
      <c r="ET664" s="108" t="n">
        <f aca="false">ET319+ET370+ET419+ET468+ET517+ET566</f>
        <v>0</v>
      </c>
      <c r="EU664" s="135" t="n">
        <f aca="false">SUM(EL664:ET664)</f>
        <v>0</v>
      </c>
      <c r="EV664" s="137" t="n">
        <f aca="false">EV319+EV370+EV419+EV468+EV517+EV566</f>
        <v>0</v>
      </c>
      <c r="EW664" s="107" t="n">
        <f aca="false">EW319+EW370+EW419+EW468+EW517+EW566</f>
        <v>0</v>
      </c>
      <c r="EX664" s="124" t="n">
        <f aca="false">SUM(EV664:EW664)</f>
        <v>0</v>
      </c>
      <c r="EY664" s="106" t="n">
        <f aca="false">EY319+EY370+EY419+EY468+EY517+EY566</f>
        <v>0</v>
      </c>
      <c r="EZ664" s="107" t="n">
        <f aca="false">EZ319+EZ370+EZ419+EZ468+EZ517+EZ566</f>
        <v>0</v>
      </c>
      <c r="FA664" s="107" t="n">
        <f aca="false">FA319+FA370+FA419+FA468+FA517+FA566</f>
        <v>0</v>
      </c>
      <c r="FB664" s="107" t="n">
        <f aca="false">FB319+FB370+FB419+FB468+FB517+FB566</f>
        <v>0</v>
      </c>
      <c r="FC664" s="107" t="n">
        <f aca="false">FC319+FC370+FC419+FC468+FC517+FC566</f>
        <v>0</v>
      </c>
      <c r="FD664" s="108" t="n">
        <f aca="false">FD319+FD370+FD419+FD468+FD517+FD566</f>
        <v>0</v>
      </c>
      <c r="FE664" s="124" t="n">
        <f aca="false">SUM(EY664:FD664)</f>
        <v>0</v>
      </c>
      <c r="FF664" s="12"/>
      <c r="FG664" s="135" t="s">
        <v>153</v>
      </c>
      <c r="FH664" s="138" t="str">
        <f aca="false">IF(EU664=0,"",(EF664/EU664))</f>
        <v/>
      </c>
      <c r="FI664" s="138" t="n">
        <f aca="false">EF664/365</f>
        <v>0</v>
      </c>
      <c r="FJ664" s="138" t="str">
        <f aca="false">IF(EG664=0,"",(EF664*100)/EG664)</f>
        <v/>
      </c>
      <c r="FK664" s="138" t="str">
        <f aca="false">IF(EH664=0,"",(EU664/EH664))</f>
        <v/>
      </c>
      <c r="FL664" s="138" t="str">
        <f aca="false">IF(EU664=0,"",(EG664-EF664)/EU664)</f>
        <v/>
      </c>
      <c r="FM664" s="138"/>
      <c r="FN664" s="138" t="str">
        <f aca="false">IF(EU664=0,"",(EC664+ED664)*100/EU664)</f>
        <v/>
      </c>
      <c r="FO664" s="138" t="str">
        <f aca="false">IF(EU664=0,"",(ED664*100/EU664))</f>
        <v/>
      </c>
      <c r="FP664" s="138" t="n">
        <f aca="false">IF($DM657=0,"",($DP663/$DM657))</f>
        <v>0</v>
      </c>
      <c r="FQ664" s="139" t="str">
        <f aca="false">IF(EU664=0,"",(DG663*100/EU664))</f>
        <v/>
      </c>
      <c r="FR664" s="140"/>
      <c r="FS664" s="141"/>
      <c r="FT664" s="138" t="str">
        <f aca="false">IF(AG664=0,"",(AG664*100/$AG$643))</f>
        <v/>
      </c>
      <c r="FU664" s="138" t="str">
        <f aca="false">IF(AG664=0,"",(AL664/AG664))</f>
        <v/>
      </c>
      <c r="FV664" s="138" t="str">
        <f aca="false">IF(AG664=0,"",(AM664/AG664))</f>
        <v/>
      </c>
      <c r="FW664" s="138"/>
      <c r="FX664" s="141"/>
    </row>
    <row r="665" s="4" customFormat="true" ht="12.75" hidden="false" customHeight="true" outlineLevel="0" collapsed="false">
      <c r="A665" s="69"/>
      <c r="B665" s="85" t="s">
        <v>145</v>
      </c>
      <c r="C665" s="118" t="n">
        <f aca="false">+K692</f>
        <v>0</v>
      </c>
      <c r="E665" s="85" t="s">
        <v>79</v>
      </c>
      <c r="F665" s="26" t="n">
        <f aca="false">F320+F371+F420+F469+F518+F567</f>
        <v>914</v>
      </c>
      <c r="H665" s="119" t="s">
        <v>164</v>
      </c>
      <c r="I665" s="73" t="n">
        <f aca="false">I320+I371+I420+I469+I518+I567</f>
        <v>0</v>
      </c>
      <c r="J665" s="74" t="n">
        <f aca="false">J320+J371+J420+J469+J518+J567</f>
        <v>0</v>
      </c>
      <c r="K665" s="75" t="n">
        <f aca="false">K320+K371+K420+K469+K518+K567</f>
        <v>0</v>
      </c>
      <c r="L665" s="75" t="n">
        <f aca="false">L320+L371+L420+L469+L518+L567</f>
        <v>0</v>
      </c>
      <c r="M665" s="75" t="n">
        <f aca="false">M320+M371+M420+M469+M518+M567</f>
        <v>0</v>
      </c>
      <c r="N665" s="75" t="n">
        <f aca="false">N320+N371+N420+N469+N518+N567</f>
        <v>0</v>
      </c>
      <c r="O665" s="75" t="n">
        <f aca="false">O320+O371+O420+O469+O518+O567</f>
        <v>0</v>
      </c>
      <c r="P665" s="75" t="n">
        <f aca="false">P320+P371+P420+P469+P518+P567</f>
        <v>0</v>
      </c>
      <c r="Q665" s="75" t="n">
        <f aca="false">Q320+Q371+Q420+Q469+Q518+Q567</f>
        <v>0</v>
      </c>
      <c r="R665" s="75" t="n">
        <f aca="false">R320+R371+R420+R469+R518+R567</f>
        <v>0</v>
      </c>
      <c r="S665" s="120" t="n">
        <f aca="false">SUM(J665:R665)</f>
        <v>0</v>
      </c>
      <c r="T665" s="77" t="n">
        <f aca="false">T320+T371+T420+T469+T518+T567</f>
        <v>0</v>
      </c>
      <c r="U665" s="78"/>
      <c r="V665" s="119" t="s">
        <v>164</v>
      </c>
      <c r="W665" s="77" t="n">
        <f aca="false">(W320+W371+W420+W469+W518+W567)/6</f>
        <v>0</v>
      </c>
      <c r="X665" s="77" t="n">
        <f aca="false">X320+X371+X420+X469+X518+X567</f>
        <v>0</v>
      </c>
      <c r="Y665" s="77" t="n">
        <f aca="false">Y320+Y371+Y420+Y469+Y518+Y567</f>
        <v>0</v>
      </c>
      <c r="Z665" s="79" t="n">
        <f aca="false">SUM(X665:Y665)</f>
        <v>0</v>
      </c>
      <c r="AA665" s="80" t="n">
        <f aca="false">AA320+AA371+AA420+AA469+AA518+AA567</f>
        <v>0</v>
      </c>
      <c r="AB665" s="81" t="n">
        <f aca="false">AB320+AB371+AB420+AB469+AB518+AB567</f>
        <v>0</v>
      </c>
      <c r="AC665" s="81" t="n">
        <f aca="false">AC320+AC371+AC420+AC469+AC518+AC567</f>
        <v>0</v>
      </c>
      <c r="AD665" s="81" t="n">
        <f aca="false">AD320+AD371+AD420+AD469+AD518+AD567</f>
        <v>0</v>
      </c>
      <c r="AE665" s="81" t="n">
        <f aca="false">AE320+AE371+AE420+AE469+AE518+AE567</f>
        <v>0</v>
      </c>
      <c r="AF665" s="82" t="n">
        <f aca="false">AF320+AF371+AF420+AF469+AF518+AF567</f>
        <v>0</v>
      </c>
      <c r="AG665" s="79" t="n">
        <f aca="false">SUM(AA665:AF665)</f>
        <v>0</v>
      </c>
      <c r="AH665" s="80" t="n">
        <f aca="false">AH320+AH371+AH420+AH469+AH518+AH567</f>
        <v>0</v>
      </c>
      <c r="AI665" s="82" t="n">
        <f aca="false">AI320+AI371+AI420+AI469+AI518+AI567</f>
        <v>0</v>
      </c>
      <c r="AJ665" s="121" t="n">
        <f aca="false">AJ320+AJ371+AJ420+AJ469+AJ518+AJ567</f>
        <v>0</v>
      </c>
      <c r="AK665" s="82" t="n">
        <f aca="false">AK320+AK371+AK420+AK469+AK518+AK567</f>
        <v>0</v>
      </c>
      <c r="AL665" s="80" t="n">
        <f aca="false">AL320+AL371+AL420+AL469+AL518+AL567</f>
        <v>0</v>
      </c>
      <c r="AM665" s="81" t="n">
        <f aca="false">AM320+AM371+AM420+AM469+AM518+AM567</f>
        <v>0</v>
      </c>
      <c r="AN665" s="81" t="n">
        <f aca="false">AN320+AN371+AN420+AN469+AN518+AN567</f>
        <v>0</v>
      </c>
      <c r="AO665" s="81" t="n">
        <f aca="false">AO320+AO371+AO420+AO469+AO518+AO567</f>
        <v>0</v>
      </c>
      <c r="AP665" s="82" t="n">
        <f aca="false">AP320+AP371+AP420+AP469+AP518+AP567</f>
        <v>0</v>
      </c>
      <c r="AR665" s="142" t="s">
        <v>166</v>
      </c>
      <c r="AS665" s="148" t="n">
        <f aca="false">SUM(AS662:AS664)</f>
        <v>12869</v>
      </c>
      <c r="AT665" s="12"/>
      <c r="AU665" s="85" t="s">
        <v>134</v>
      </c>
      <c r="AV665" s="17" t="n">
        <f aca="false">AV320+AV371+AV420+AV469+AV518+AV567</f>
        <v>858</v>
      </c>
      <c r="AW665" s="12"/>
      <c r="AX665" s="24" t="s">
        <v>64</v>
      </c>
      <c r="AY665" s="68" t="n">
        <f aca="false">SUM(AY662:AY664)</f>
        <v>806</v>
      </c>
      <c r="AZ665" s="12"/>
      <c r="BA665" s="12" t="s">
        <v>167</v>
      </c>
      <c r="BB665" s="17" t="n">
        <f aca="false">BB320+BB371+BB420+BB469+BB518+BB567</f>
        <v>0</v>
      </c>
      <c r="BC665" s="69"/>
      <c r="BD665" s="12"/>
      <c r="BE665" s="85" t="s">
        <v>168</v>
      </c>
      <c r="BF665" s="12"/>
      <c r="BG665" s="80" t="n">
        <f aca="false">BG320+BG371+BG420+BG469+BG518+BG567</f>
        <v>628</v>
      </c>
      <c r="BH665" s="81" t="n">
        <f aca="false">BH320+BH371+BH420+BH469+BH518+BH567</f>
        <v>0</v>
      </c>
      <c r="BI665" s="81" t="n">
        <f aca="false">BI320+BI371+BI420+BI469+BI518+BI567</f>
        <v>0</v>
      </c>
      <c r="BJ665" s="81" t="n">
        <f aca="false">BJ320+BJ371+BJ420+BJ469+BJ518+BJ567</f>
        <v>0</v>
      </c>
      <c r="BK665" s="81" t="n">
        <f aca="false">BK320+BK371+BK420+BK469+BK518+BK567</f>
        <v>180</v>
      </c>
      <c r="BL665" s="81" t="n">
        <f aca="false">BL320+BL371+BL420+BL469+BL518+BL567</f>
        <v>128</v>
      </c>
      <c r="BM665" s="81" t="n">
        <f aca="false">BM320+BM371+BM420+BM469+BM518+BM567</f>
        <v>197</v>
      </c>
      <c r="BN665" s="81" t="n">
        <f aca="false">BN320+BN371+BN420+BN469+BN518+BN567</f>
        <v>52</v>
      </c>
      <c r="BO665" s="81" t="n">
        <f aca="false">BO320+BO371+BO420+BO469+BO518+BO567</f>
        <v>0</v>
      </c>
      <c r="BP665" s="124" t="n">
        <f aca="false">SUM(BG665:BO665)</f>
        <v>1185</v>
      </c>
      <c r="BQ665" s="125" t="n">
        <f aca="false">BQ320+BQ371+BQ420+BQ469+BQ518+BQ567</f>
        <v>2370</v>
      </c>
      <c r="BR665" s="126" t="n">
        <f aca="false">IF(BP665=0,"",(BQ665/BP665))</f>
        <v>2</v>
      </c>
      <c r="BU665" s="85" t="s">
        <v>169</v>
      </c>
      <c r="BV665" s="127" t="n">
        <f aca="false">BV320+BV371+BV420+BV469+BV518+BV567</f>
        <v>63</v>
      </c>
      <c r="BW665" s="75" t="n">
        <f aca="false">BW320+BW371+BW420+BW469+BW518+BW567</f>
        <v>0</v>
      </c>
      <c r="BX665" s="75" t="n">
        <f aca="false">BX320+BX371+BX420+BX469+BX518+BX567</f>
        <v>0</v>
      </c>
      <c r="BY665" s="75" t="n">
        <f aca="false">BY320+BY371+BY420+BY469+BY518+BY567</f>
        <v>0</v>
      </c>
      <c r="BZ665" s="75" t="n">
        <f aca="false">BZ320+BZ371+BZ420+BZ469+BZ518+BZ567</f>
        <v>1</v>
      </c>
      <c r="CA665" s="75" t="n">
        <f aca="false">CA320+CA371+CA420+CA469+CA518+CA567</f>
        <v>0</v>
      </c>
      <c r="CB665" s="75" t="n">
        <f aca="false">CB320+CB371+CB420+CB469+CB518+CB567</f>
        <v>4</v>
      </c>
      <c r="CC665" s="75" t="n">
        <f aca="false">CC320+CC371+CC420+CC469+CC518+CC567</f>
        <v>0</v>
      </c>
      <c r="CD665" s="75" t="n">
        <f aca="false">CD320+CD371+CD420+CD469+CD518+CD567</f>
        <v>0</v>
      </c>
      <c r="CE665" s="124" t="n">
        <f aca="false">SUM(BV665:CD665)</f>
        <v>68</v>
      </c>
      <c r="CF665" s="11" t="s">
        <v>170</v>
      </c>
      <c r="CG665" s="94"/>
      <c r="CI665" s="149"/>
      <c r="CJ665" s="150" t="s">
        <v>54</v>
      </c>
      <c r="CK665" s="40"/>
      <c r="CL665" s="40"/>
      <c r="CM665" s="40"/>
      <c r="CN665" s="40"/>
      <c r="CO665" s="26" t="n">
        <f aca="false">CO320+CO371+CO420+CO469+CO518+CO567</f>
        <v>0</v>
      </c>
      <c r="CP665" s="151" t="s">
        <v>171</v>
      </c>
      <c r="CQ665" s="26" t="n">
        <f aca="false">CQ320+CQ371+CQ420+CQ469+CQ518+CQ567</f>
        <v>0</v>
      </c>
      <c r="CR665" s="152"/>
      <c r="CS665" s="12" t="s">
        <v>172</v>
      </c>
      <c r="CT665" s="26" t="n">
        <f aca="false">CT320+CT371+CT420+CT469+CT518+CT567</f>
        <v>0</v>
      </c>
      <c r="CV665" s="119" t="s">
        <v>173</v>
      </c>
      <c r="CW665" s="505" t="n">
        <f aca="false">CW320+CW371+CW420+CW469+CW518+CW567</f>
        <v>0</v>
      </c>
      <c r="CX665" s="506" t="n">
        <f aca="false">CX320+CX371+CX420+CX469+CX518+CX567</f>
        <v>0</v>
      </c>
      <c r="CY665" s="506" t="n">
        <f aca="false">CY320+CY371+CY420+CY469+CY518+CY567</f>
        <v>0</v>
      </c>
      <c r="CZ665" s="506" t="n">
        <f aca="false">CZ320+CZ371+CZ420+CZ469+CZ518+CZ567</f>
        <v>0</v>
      </c>
      <c r="DA665" s="506" t="n">
        <f aca="false">DA320+DA371+DA420+DA469+DA518+DA567</f>
        <v>0</v>
      </c>
      <c r="DB665" s="506" t="n">
        <f aca="false">DB320+DB371+DB420+DB469+DB518+DB567</f>
        <v>0</v>
      </c>
      <c r="DC665" s="506" t="n">
        <f aca="false">DC320+DC371+DC420+DC469+DC518+DC567</f>
        <v>0</v>
      </c>
      <c r="DD665" s="506" t="n">
        <f aca="false">DD320+DD371+DD420+DD469+DD518+DD567</f>
        <v>0</v>
      </c>
      <c r="DE665" s="506" t="n">
        <f aca="false">DE320+DE371+DE420+DE469+DE518+DE567</f>
        <v>0</v>
      </c>
      <c r="DF665" s="124" t="n">
        <f aca="false">SUM(CW665:DE665)</f>
        <v>0</v>
      </c>
      <c r="DG665" s="507" t="n">
        <f aca="false">DG320+DG371+DG420+DG469+DG518+DG567</f>
        <v>0</v>
      </c>
      <c r="DH665" s="507" t="n">
        <f aca="false">DH320+DH371+DH420+DH469+DH518+DH567</f>
        <v>0</v>
      </c>
      <c r="DI665" s="124" t="n">
        <f aca="false">SUM(DG665:DH665)</f>
        <v>0</v>
      </c>
      <c r="DJ665" s="505" t="n">
        <f aca="false">DJ320+DJ371+DJ420+DJ469+DJ518+DJ567</f>
        <v>0</v>
      </c>
      <c r="DK665" s="506" t="n">
        <f aca="false">DK320+DK371+DK420+DK469+DK518+DK567</f>
        <v>0</v>
      </c>
      <c r="DL665" s="507" t="n">
        <f aca="false">DL320+DL371+DL420+DL469+DL518+DL567</f>
        <v>0</v>
      </c>
      <c r="DM665" s="507" t="n">
        <f aca="false">DM320+DM371+DM420+DM469+DM518+DM567</f>
        <v>0</v>
      </c>
      <c r="DN665" s="506" t="n">
        <f aca="false">DN320+DN371+DN420+DN469+DN518+DN567</f>
        <v>0</v>
      </c>
      <c r="DO665" s="507" t="n">
        <f aca="false">DO320+DO371+DO420+DO469+DO518+DO567</f>
        <v>0</v>
      </c>
      <c r="DP665" s="124" t="n">
        <f aca="false">SUM(DJ665:DO665)</f>
        <v>0</v>
      </c>
      <c r="DQ665" s="12"/>
      <c r="DR665" s="142" t="s">
        <v>166</v>
      </c>
      <c r="DS665" s="153" t="n">
        <f aca="false">SUM(DS662:DS664)</f>
        <v>44</v>
      </c>
      <c r="DU665" s="85" t="s">
        <v>174</v>
      </c>
      <c r="DV665" s="17" t="n">
        <f aca="false">DV320+DV371+DV420+DV469+DV518+DV567</f>
        <v>0</v>
      </c>
      <c r="DW665" s="85"/>
      <c r="DX665" s="119" t="s">
        <v>164</v>
      </c>
      <c r="DY665" s="131"/>
      <c r="DZ665" s="131"/>
      <c r="EA665" s="132"/>
      <c r="EB665" s="133" t="n">
        <f aca="false">EB320+EB371+EB420+EB469+EB518+EB567</f>
        <v>0</v>
      </c>
      <c r="EC665" s="133" t="n">
        <f aca="false">EC320+EC371+EC420+EC469+EC518+EC567</f>
        <v>0</v>
      </c>
      <c r="ED665" s="133" t="n">
        <f aca="false">ED320+ED371+ED420+ED469+ED518+ED567</f>
        <v>0</v>
      </c>
      <c r="EE665" s="133" t="n">
        <f aca="false">EE320+EE371+EE420+EE469+EE518+EE567</f>
        <v>0</v>
      </c>
      <c r="EF665" s="133" t="n">
        <f aca="false">EF320+EF371+EF420+EF469+EF518+EF567</f>
        <v>0</v>
      </c>
      <c r="EG665" s="124" t="n">
        <f aca="false">EG320+EG371+EG420+EG469+EG518+EG567</f>
        <v>0</v>
      </c>
      <c r="EH665" s="134" t="n">
        <f aca="false">(EH320+EH371+EH420+EH469+EH518+EH567)/6</f>
        <v>0</v>
      </c>
      <c r="EJ665" s="135" t="s">
        <v>164</v>
      </c>
      <c r="EK665" s="136" t="n">
        <f aca="false">(EK320+EK371+EK420+EK469+EK518+EK567)/6</f>
        <v>0</v>
      </c>
      <c r="EL665" s="106" t="n">
        <f aca="false">EL320+EL371+EL420+EL469+EL518+EL567</f>
        <v>0</v>
      </c>
      <c r="EM665" s="107" t="n">
        <f aca="false">EM320+EM371+EM420+EM469+EM518+EM567</f>
        <v>0</v>
      </c>
      <c r="EN665" s="107" t="n">
        <f aca="false">EN320+EN371+EN420+EN469+EN518+EN567</f>
        <v>0</v>
      </c>
      <c r="EO665" s="107" t="n">
        <f aca="false">EO320+EO371+EO420+EO469+EO518+EO567</f>
        <v>0</v>
      </c>
      <c r="EP665" s="107" t="n">
        <f aca="false">EP320+EP371+EP420+EP469+EP518+EP567</f>
        <v>0</v>
      </c>
      <c r="EQ665" s="107" t="n">
        <f aca="false">EQ320+EQ371+EQ420+EQ469+EQ518+EQ567</f>
        <v>0</v>
      </c>
      <c r="ER665" s="107" t="n">
        <f aca="false">ER320+ER371+ER420+ER469+ER518+ER567</f>
        <v>0</v>
      </c>
      <c r="ES665" s="107" t="n">
        <f aca="false">ES320+ES371+ES420+ES469+ES518+ES567</f>
        <v>0</v>
      </c>
      <c r="ET665" s="108" t="n">
        <f aca="false">ET320+ET371+ET420+ET469+ET518+ET567</f>
        <v>0</v>
      </c>
      <c r="EU665" s="135" t="n">
        <f aca="false">SUM(EL665:ET665)</f>
        <v>0</v>
      </c>
      <c r="EV665" s="137" t="n">
        <f aca="false">EV320+EV371+EV420+EV469+EV518+EV567</f>
        <v>0</v>
      </c>
      <c r="EW665" s="107" t="n">
        <f aca="false">EW320+EW371+EW420+EW469+EW518+EW567</f>
        <v>0</v>
      </c>
      <c r="EX665" s="124" t="n">
        <f aca="false">SUM(EV665:EW665)</f>
        <v>0</v>
      </c>
      <c r="EY665" s="106" t="n">
        <f aca="false">EY320+EY371+EY420+EY469+EY518+EY567</f>
        <v>0</v>
      </c>
      <c r="EZ665" s="107" t="n">
        <f aca="false">EZ320+EZ371+EZ420+EZ469+EZ518+EZ567</f>
        <v>0</v>
      </c>
      <c r="FA665" s="107" t="n">
        <f aca="false">FA320+FA371+FA420+FA469+FA518+FA567</f>
        <v>0</v>
      </c>
      <c r="FB665" s="107" t="n">
        <f aca="false">FB320+FB371+FB420+FB469+FB518+FB567</f>
        <v>0</v>
      </c>
      <c r="FC665" s="107" t="n">
        <f aca="false">FC320+FC371+FC420+FC469+FC518+FC567</f>
        <v>0</v>
      </c>
      <c r="FD665" s="108" t="n">
        <f aca="false">FD320+FD371+FD420+FD469+FD518+FD567</f>
        <v>0</v>
      </c>
      <c r="FE665" s="124" t="n">
        <f aca="false">SUM(EY665:FD665)</f>
        <v>0</v>
      </c>
      <c r="FF665" s="12"/>
      <c r="FG665" s="135" t="s">
        <v>164</v>
      </c>
      <c r="FH665" s="138" t="str">
        <f aca="false">IF(EU665=0,"",(EF665/EU665))</f>
        <v/>
      </c>
      <c r="FI665" s="138" t="n">
        <f aca="false">EF665/365</f>
        <v>0</v>
      </c>
      <c r="FJ665" s="138" t="str">
        <f aca="false">IF(EG665=0,"",(EF665*100)/EG665)</f>
        <v/>
      </c>
      <c r="FK665" s="138" t="str">
        <f aca="false">IF(EH665=0,"",(EU665/EH665))</f>
        <v/>
      </c>
      <c r="FL665" s="138" t="str">
        <f aca="false">IF(EU665=0,"",(EG665-EF665)/EU665)</f>
        <v/>
      </c>
      <c r="FM665" s="138"/>
      <c r="FN665" s="138" t="str">
        <f aca="false">IF(EU665=0,"",(EC665+ED665)*100/EU665)</f>
        <v/>
      </c>
      <c r="FO665" s="138" t="str">
        <f aca="false">IF(EU665=0,"",(ED665*100/EU665))</f>
        <v/>
      </c>
      <c r="FP665" s="138" t="n">
        <f aca="false">IF($DM657=0,"",($DP664/$DM657))</f>
        <v>0</v>
      </c>
      <c r="FQ665" s="138" t="str">
        <f aca="false">IF(EU665=0,"",(DG664*100/EU665))</f>
        <v/>
      </c>
      <c r="FR665" s="140"/>
      <c r="FS665" s="141"/>
      <c r="FT665" s="138" t="str">
        <f aca="false">IF(AG665=0,"",(AG665*100/$AG$643))</f>
        <v/>
      </c>
      <c r="FU665" s="138" t="str">
        <f aca="false">IF(AG665=0,"",(AL665/AG665))</f>
        <v/>
      </c>
      <c r="FV665" s="138" t="str">
        <f aca="false">IF(AG665=0,"",(AM665/AG665))</f>
        <v/>
      </c>
      <c r="FW665" s="138"/>
      <c r="FX665" s="141"/>
    </row>
    <row r="666" s="4" customFormat="true" ht="12.75" hidden="false" customHeight="true" outlineLevel="0" collapsed="false">
      <c r="A666" s="69"/>
      <c r="B666" s="85" t="s">
        <v>156</v>
      </c>
      <c r="C666" s="118" t="n">
        <f aca="false">+L692</f>
        <v>130</v>
      </c>
      <c r="E666" s="85" t="s">
        <v>175</v>
      </c>
      <c r="F666" s="26" t="n">
        <f aca="false">F321+F372+F421+F470+F519+F568</f>
        <v>748</v>
      </c>
      <c r="H666" s="119" t="s">
        <v>176</v>
      </c>
      <c r="I666" s="73" t="n">
        <f aca="false">I321+I372+I421+I470+I519+I568</f>
        <v>0</v>
      </c>
      <c r="J666" s="74" t="n">
        <f aca="false">J321+J372+J421+J470+J519+J568</f>
        <v>0</v>
      </c>
      <c r="K666" s="75" t="n">
        <f aca="false">K321+K372+K421+K470+K519+K568</f>
        <v>0</v>
      </c>
      <c r="L666" s="75" t="n">
        <f aca="false">L321+L372+L421+L470+L519+L568</f>
        <v>0</v>
      </c>
      <c r="M666" s="75" t="n">
        <f aca="false">M321+M372+M421+M470+M519+M568</f>
        <v>0</v>
      </c>
      <c r="N666" s="75" t="n">
        <f aca="false">N321+N372+N421+N470+N519+N568</f>
        <v>0</v>
      </c>
      <c r="O666" s="75" t="n">
        <f aca="false">O321+O372+O421+O470+O519+O568</f>
        <v>0</v>
      </c>
      <c r="P666" s="75" t="n">
        <f aca="false">P321+P372+P421+P470+P519+P568</f>
        <v>0</v>
      </c>
      <c r="Q666" s="75" t="n">
        <f aca="false">Q321+Q372+Q421+Q470+Q519+Q568</f>
        <v>0</v>
      </c>
      <c r="R666" s="75" t="n">
        <f aca="false">R321+R372+R421+R470+R519+R568</f>
        <v>0</v>
      </c>
      <c r="S666" s="120" t="n">
        <f aca="false">SUM(J666:R666)</f>
        <v>0</v>
      </c>
      <c r="T666" s="77" t="n">
        <f aca="false">T321+T372+T421+T470+T519+T568</f>
        <v>0</v>
      </c>
      <c r="U666" s="78"/>
      <c r="V666" s="119" t="s">
        <v>176</v>
      </c>
      <c r="W666" s="77" t="n">
        <f aca="false">(W321+W372+W421+W470+W519+W568)/6</f>
        <v>0</v>
      </c>
      <c r="X666" s="77" t="n">
        <f aca="false">X321+X372+X421+X470+X519+X568</f>
        <v>0</v>
      </c>
      <c r="Y666" s="77" t="n">
        <f aca="false">Y321+Y372+Y421+Y470+Y519+Y568</f>
        <v>0</v>
      </c>
      <c r="Z666" s="79" t="n">
        <f aca="false">SUM(X666:Y666)</f>
        <v>0</v>
      </c>
      <c r="AA666" s="80" t="n">
        <f aca="false">AA321+AA372+AA421+AA470+AA519+AA568</f>
        <v>0</v>
      </c>
      <c r="AB666" s="81" t="n">
        <f aca="false">AB321+AB372+AB421+AB470+AB519+AB568</f>
        <v>0</v>
      </c>
      <c r="AC666" s="81" t="n">
        <f aca="false">AC321+AC372+AC421+AC470+AC519+AC568</f>
        <v>0</v>
      </c>
      <c r="AD666" s="81" t="n">
        <f aca="false">AD321+AD372+AD421+AD470+AD519+AD568</f>
        <v>0</v>
      </c>
      <c r="AE666" s="81" t="n">
        <f aca="false">AE321+AE372+AE421+AE470+AE519+AE568</f>
        <v>0</v>
      </c>
      <c r="AF666" s="82" t="n">
        <f aca="false">AF321+AF372+AF421+AF470+AF519+AF568</f>
        <v>0</v>
      </c>
      <c r="AG666" s="79" t="n">
        <f aca="false">SUM(AA666:AF666)</f>
        <v>0</v>
      </c>
      <c r="AH666" s="80" t="n">
        <f aca="false">AH321+AH372+AH421+AH470+AH519+AH568</f>
        <v>0</v>
      </c>
      <c r="AI666" s="82" t="n">
        <f aca="false">AI321+AI372+AI421+AI470+AI519+AI568</f>
        <v>0</v>
      </c>
      <c r="AJ666" s="121" t="n">
        <f aca="false">AJ321+AJ372+AJ421+AJ470+AJ519+AJ568</f>
        <v>0</v>
      </c>
      <c r="AK666" s="82" t="n">
        <f aca="false">AK321+AK372+AK421+AK470+AK519+AK568</f>
        <v>0</v>
      </c>
      <c r="AL666" s="80" t="n">
        <f aca="false">AL321+AL372+AL421+AL470+AL519+AL568</f>
        <v>0</v>
      </c>
      <c r="AM666" s="81" t="n">
        <f aca="false">AM321+AM372+AM421+AM470+AM519+AM568</f>
        <v>0</v>
      </c>
      <c r="AN666" s="81" t="n">
        <f aca="false">AN321+AN372+AN421+AN470+AN519+AN568</f>
        <v>0</v>
      </c>
      <c r="AO666" s="81" t="n">
        <f aca="false">AO321+AO372+AO421+AO470+AO519+AO568</f>
        <v>0</v>
      </c>
      <c r="AP666" s="82" t="n">
        <f aca="false">AP321+AP372+AP421+AP470+AP519+AP568</f>
        <v>0</v>
      </c>
      <c r="AR666" s="85" t="s">
        <v>58</v>
      </c>
      <c r="AS666" s="122" t="n">
        <f aca="false">AS321+AS372+AS421+AS470+AS519+AS568</f>
        <v>223</v>
      </c>
      <c r="AT666" s="12"/>
      <c r="AU666" s="85" t="s">
        <v>145</v>
      </c>
      <c r="AV666" s="17" t="n">
        <f aca="false">AV321+AV372+AV421+AV470+AV519+AV568</f>
        <v>0</v>
      </c>
      <c r="AW666" s="12"/>
      <c r="AX666" s="11" t="s">
        <v>177</v>
      </c>
      <c r="AY666" s="12"/>
      <c r="AZ666" s="12"/>
      <c r="BA666" s="12" t="s">
        <v>178</v>
      </c>
      <c r="BB666" s="17" t="n">
        <f aca="false">BB321+BB372+BB421+BB470+BB519+BB568</f>
        <v>0</v>
      </c>
      <c r="BC666" s="69"/>
      <c r="BD666" s="12"/>
      <c r="BE666" s="85" t="s">
        <v>179</v>
      </c>
      <c r="BF666" s="12"/>
      <c r="BG666" s="80" t="n">
        <f aca="false">BG321+BG372+BG421+BG470+BG519+BG568</f>
        <v>90</v>
      </c>
      <c r="BH666" s="81" t="n">
        <f aca="false">BH321+BH372+BH421+BH470+BH519+BH568</f>
        <v>0</v>
      </c>
      <c r="BI666" s="81" t="n">
        <f aca="false">BI321+BI372+BI421+BI470+BI519+BI568</f>
        <v>0</v>
      </c>
      <c r="BJ666" s="81" t="n">
        <f aca="false">BJ321+BJ372+BJ421+BJ470+BJ519+BJ568</f>
        <v>0</v>
      </c>
      <c r="BK666" s="81" t="n">
        <f aca="false">BK321+BK372+BK421+BK470+BK519+BK568</f>
        <v>1</v>
      </c>
      <c r="BL666" s="81" t="n">
        <f aca="false">BL321+BL372+BL421+BL470+BL519+BL568</f>
        <v>4</v>
      </c>
      <c r="BM666" s="81" t="n">
        <f aca="false">BM321+BM372+BM421+BM470+BM519+BM568</f>
        <v>1</v>
      </c>
      <c r="BN666" s="81" t="n">
        <f aca="false">BN321+BN372+BN421+BN470+BN519+BN568</f>
        <v>3</v>
      </c>
      <c r="BO666" s="81" t="n">
        <f aca="false">BO321+BO372+BO421+BO470+BO519+BO568</f>
        <v>0</v>
      </c>
      <c r="BP666" s="124" t="n">
        <f aca="false">SUM(BG666:BO666)</f>
        <v>99</v>
      </c>
      <c r="BQ666" s="125" t="n">
        <f aca="false">BQ321+BQ372+BQ421+BQ470+BQ519+BQ568</f>
        <v>198</v>
      </c>
      <c r="BR666" s="126" t="n">
        <f aca="false">IF(BP666=0,"",(BQ666/BP666))</f>
        <v>2</v>
      </c>
      <c r="BU666" s="85" t="s">
        <v>180</v>
      </c>
      <c r="BV666" s="127" t="n">
        <f aca="false">BV321+BV372+BV421+BV470+BV519+BV568</f>
        <v>0</v>
      </c>
      <c r="BW666" s="75" t="n">
        <f aca="false">BW321+BW372+BW421+BW470+BW519+BW568</f>
        <v>0</v>
      </c>
      <c r="BX666" s="75" t="n">
        <f aca="false">BX321+BX372+BX421+BX470+BX519+BX568</f>
        <v>0</v>
      </c>
      <c r="BY666" s="75" t="n">
        <f aca="false">BY321+BY372+BY421+BY470+BY519+BY568</f>
        <v>0</v>
      </c>
      <c r="BZ666" s="75" t="n">
        <f aca="false">BZ321+BZ372+BZ421+BZ470+BZ519+BZ568</f>
        <v>0</v>
      </c>
      <c r="CA666" s="75" t="n">
        <f aca="false">CA321+CA372+CA421+CA470+CA519+CA568</f>
        <v>0</v>
      </c>
      <c r="CB666" s="75" t="n">
        <f aca="false">CB321+CB372+CB421+CB470+CB519+CB568</f>
        <v>0</v>
      </c>
      <c r="CC666" s="75" t="n">
        <f aca="false">CC321+CC372+CC421+CC470+CC519+CC568</f>
        <v>0</v>
      </c>
      <c r="CD666" s="75" t="n">
        <f aca="false">CD321+CD372+CD421+CD470+CD519+CD568</f>
        <v>0</v>
      </c>
      <c r="CE666" s="124" t="n">
        <f aca="false">SUM(BV666:CD666)</f>
        <v>0</v>
      </c>
      <c r="CF666" s="12" t="s">
        <v>69</v>
      </c>
      <c r="CG666" s="26" t="n">
        <f aca="false">CG321+CG372+CG421+CG470+CG519+CG568</f>
        <v>0</v>
      </c>
      <c r="CI666" s="154" t="s">
        <v>181</v>
      </c>
      <c r="CJ666" s="95"/>
      <c r="CK666" s="95"/>
      <c r="CL666" s="155" t="s">
        <v>30</v>
      </c>
      <c r="CM666" s="97"/>
      <c r="CN666" s="156" t="s">
        <v>182</v>
      </c>
      <c r="CO666" s="157"/>
      <c r="CP666" s="158" t="s">
        <v>183</v>
      </c>
      <c r="CQ666" s="152"/>
      <c r="CR666" s="128"/>
      <c r="CS666" s="24" t="s">
        <v>64</v>
      </c>
      <c r="CT666" s="68" t="n">
        <f aca="false">SUM(CT663:CT665)</f>
        <v>0</v>
      </c>
      <c r="CV666" s="119" t="s">
        <v>184</v>
      </c>
      <c r="CW666" s="505" t="n">
        <f aca="false">CW321+CW372+CW421+CW470+CW519+CW568</f>
        <v>0</v>
      </c>
      <c r="CX666" s="506" t="n">
        <f aca="false">CX321+CX372+CX421+CX470+CX519+CX568</f>
        <v>0</v>
      </c>
      <c r="CY666" s="506" t="n">
        <f aca="false">CY321+CY372+CY421+CY470+CY519+CY568</f>
        <v>0</v>
      </c>
      <c r="CZ666" s="506" t="n">
        <f aca="false">CZ321+CZ372+CZ421+CZ470+CZ519+CZ568</f>
        <v>0</v>
      </c>
      <c r="DA666" s="506" t="n">
        <f aca="false">DA321+DA372+DA421+DA470+DA519+DA568</f>
        <v>0</v>
      </c>
      <c r="DB666" s="506" t="n">
        <f aca="false">DB321+DB372+DB421+DB470+DB519+DB568</f>
        <v>0</v>
      </c>
      <c r="DC666" s="506" t="n">
        <f aca="false">DC321+DC372+DC421+DC470+DC519+DC568</f>
        <v>0</v>
      </c>
      <c r="DD666" s="506" t="n">
        <f aca="false">DD321+DD372+DD421+DD470+DD519+DD568</f>
        <v>0</v>
      </c>
      <c r="DE666" s="506" t="n">
        <f aca="false">DE321+DE372+DE421+DE470+DE519+DE568</f>
        <v>0</v>
      </c>
      <c r="DF666" s="124" t="n">
        <f aca="false">SUM(CW666:DE666)</f>
        <v>0</v>
      </c>
      <c r="DG666" s="507" t="n">
        <f aca="false">DG321+DG372+DG421+DG470+DG519+DG568</f>
        <v>0</v>
      </c>
      <c r="DH666" s="507" t="n">
        <f aca="false">DH321+DH372+DH421+DH470+DH519+DH568</f>
        <v>0</v>
      </c>
      <c r="DI666" s="124" t="n">
        <f aca="false">SUM(DG666:DH666)</f>
        <v>0</v>
      </c>
      <c r="DJ666" s="505" t="n">
        <f aca="false">DJ321+DJ372+DJ421+DJ470+DJ519+DJ568</f>
        <v>0</v>
      </c>
      <c r="DK666" s="506" t="n">
        <f aca="false">DK321+DK372+DK421+DK470+DK519+DK568</f>
        <v>0</v>
      </c>
      <c r="DL666" s="507" t="n">
        <f aca="false">DL321+DL372+DL421+DL470+DL519+DL568</f>
        <v>0</v>
      </c>
      <c r="DM666" s="507" t="n">
        <f aca="false">DM321+DM372+DM421+DM470+DM519+DM568</f>
        <v>0</v>
      </c>
      <c r="DN666" s="506" t="n">
        <f aca="false">DN321+DN372+DN421+DN470+DN519+DN568</f>
        <v>0</v>
      </c>
      <c r="DO666" s="507" t="n">
        <f aca="false">DO321+DO372+DO421+DO470+DO519+DO568</f>
        <v>0</v>
      </c>
      <c r="DP666" s="124" t="n">
        <f aca="false">SUM(DJ666:DO666)</f>
        <v>0</v>
      </c>
      <c r="DQ666" s="12"/>
      <c r="DR666" s="85" t="s">
        <v>58</v>
      </c>
      <c r="DS666" s="17" t="n">
        <f aca="false">DS321+DS372+DS421+DS470+DS519+DS568</f>
        <v>0</v>
      </c>
      <c r="DU666" s="85" t="s">
        <v>185</v>
      </c>
      <c r="DV666" s="17" t="n">
        <f aca="false">DV321+DV372+DV421+DV470+DV519+DV568</f>
        <v>1</v>
      </c>
      <c r="DW666" s="85"/>
      <c r="DX666" s="119" t="s">
        <v>176</v>
      </c>
      <c r="DY666" s="131"/>
      <c r="DZ666" s="131"/>
      <c r="EA666" s="132"/>
      <c r="EB666" s="133" t="n">
        <f aca="false">EB321+EB372+EB421+EB470+EB519+EB568</f>
        <v>0</v>
      </c>
      <c r="EC666" s="133" t="n">
        <f aca="false">EC321+EC372+EC421+EC470+EC519+EC568</f>
        <v>0</v>
      </c>
      <c r="ED666" s="133" t="n">
        <f aca="false">ED321+ED372+ED421+ED470+ED519+ED568</f>
        <v>0</v>
      </c>
      <c r="EE666" s="133" t="n">
        <f aca="false">EE321+EE372+EE421+EE470+EE519+EE568</f>
        <v>0</v>
      </c>
      <c r="EF666" s="133" t="n">
        <f aca="false">EF321+EF372+EF421+EF470+EF519+EF568</f>
        <v>0</v>
      </c>
      <c r="EG666" s="124" t="n">
        <f aca="false">EG321+EG372+EG421+EG470+EG519+EG568</f>
        <v>0</v>
      </c>
      <c r="EH666" s="134" t="n">
        <f aca="false">(EH321+EH372+EH421+EH470+EH519+EH568)/6</f>
        <v>0</v>
      </c>
      <c r="EJ666" s="135" t="s">
        <v>176</v>
      </c>
      <c r="EK666" s="136" t="n">
        <f aca="false">(EK321+EK372+EK421+EK470+EK519+EK568)/6</f>
        <v>0</v>
      </c>
      <c r="EL666" s="106" t="n">
        <f aca="false">EL321+EL372+EL421+EL470+EL519+EL568</f>
        <v>0</v>
      </c>
      <c r="EM666" s="107" t="n">
        <f aca="false">EM321+EM372+EM421+EM470+EM519+EM568</f>
        <v>0</v>
      </c>
      <c r="EN666" s="107" t="n">
        <f aca="false">EN321+EN372+EN421+EN470+EN519+EN568</f>
        <v>0</v>
      </c>
      <c r="EO666" s="107" t="n">
        <f aca="false">EO321+EO372+EO421+EO470+EO519+EO568</f>
        <v>0</v>
      </c>
      <c r="EP666" s="107" t="n">
        <f aca="false">EP321+EP372+EP421+EP470+EP519+EP568</f>
        <v>0</v>
      </c>
      <c r="EQ666" s="107" t="n">
        <f aca="false">EQ321+EQ372+EQ421+EQ470+EQ519+EQ568</f>
        <v>0</v>
      </c>
      <c r="ER666" s="107" t="n">
        <f aca="false">ER321+ER372+ER421+ER470+ER519+ER568</f>
        <v>0</v>
      </c>
      <c r="ES666" s="107" t="n">
        <f aca="false">ES321+ES372+ES421+ES470+ES519+ES568</f>
        <v>0</v>
      </c>
      <c r="ET666" s="108" t="n">
        <f aca="false">ET321+ET372+ET421+ET470+ET519+ET568</f>
        <v>0</v>
      </c>
      <c r="EU666" s="135" t="n">
        <f aca="false">SUM(EL666:ET666)</f>
        <v>0</v>
      </c>
      <c r="EV666" s="137" t="n">
        <f aca="false">EV321+EV372+EV421+EV470+EV519+EV568</f>
        <v>0</v>
      </c>
      <c r="EW666" s="107" t="n">
        <f aca="false">EW321+EW372+EW421+EW470+EW519+EW568</f>
        <v>0</v>
      </c>
      <c r="EX666" s="124" t="n">
        <f aca="false">SUM(EV666:EW666)</f>
        <v>0</v>
      </c>
      <c r="EY666" s="106" t="n">
        <f aca="false">EY321+EY372+EY421+EY470+EY519+EY568</f>
        <v>0</v>
      </c>
      <c r="EZ666" s="107" t="n">
        <f aca="false">EZ321+EZ372+EZ421+EZ470+EZ519+EZ568</f>
        <v>0</v>
      </c>
      <c r="FA666" s="107" t="n">
        <f aca="false">FA321+FA372+FA421+FA470+FA519+FA568</f>
        <v>0</v>
      </c>
      <c r="FB666" s="107" t="n">
        <f aca="false">FB321+FB372+FB421+FB470+FB519+FB568</f>
        <v>0</v>
      </c>
      <c r="FC666" s="107" t="n">
        <f aca="false">FC321+FC372+FC421+FC470+FC519+FC568</f>
        <v>0</v>
      </c>
      <c r="FD666" s="108" t="n">
        <f aca="false">FD321+FD372+FD421+FD470+FD519+FD568</f>
        <v>0</v>
      </c>
      <c r="FE666" s="124" t="n">
        <f aca="false">SUM(EY666:FD666)</f>
        <v>0</v>
      </c>
      <c r="FF666" s="12"/>
      <c r="FG666" s="135" t="s">
        <v>176</v>
      </c>
      <c r="FH666" s="138" t="str">
        <f aca="false">IF(EU666=0,"",(EF666/EU666))</f>
        <v/>
      </c>
      <c r="FI666" s="138" t="n">
        <f aca="false">EF666/365</f>
        <v>0</v>
      </c>
      <c r="FJ666" s="138" t="str">
        <f aca="false">IF(EG666=0,"",(EF666*100)/EG666)</f>
        <v/>
      </c>
      <c r="FK666" s="138" t="str">
        <f aca="false">IF(EH666=0,"",(EU666/EH666))</f>
        <v/>
      </c>
      <c r="FL666" s="138" t="str">
        <f aca="false">IF(EU666=0,"",(EG666-EF666)/EU666)</f>
        <v/>
      </c>
      <c r="FM666" s="138"/>
      <c r="FN666" s="138" t="str">
        <f aca="false">IF(EU666=0,"",(EC666+ED666)*100/EU666)</f>
        <v/>
      </c>
      <c r="FO666" s="138" t="str">
        <f aca="false">IF(EU666=0,"",(ED666*100/EU666))</f>
        <v/>
      </c>
      <c r="FP666" s="138" t="n">
        <f aca="false">IF($DM657=0,"",($DP665/$DM657))</f>
        <v>0</v>
      </c>
      <c r="FQ666" s="138" t="str">
        <f aca="false">IF(EU666=0,"",(DG665*100/EU666))</f>
        <v/>
      </c>
      <c r="FR666" s="140"/>
      <c r="FS666" s="141"/>
      <c r="FT666" s="138" t="str">
        <f aca="false">IF(AG666=0,"",(AG666*100/$AG$643))</f>
        <v/>
      </c>
      <c r="FU666" s="138" t="str">
        <f aca="false">IF(AG666=0,"",(AL666/AG666))</f>
        <v/>
      </c>
      <c r="FV666" s="138" t="str">
        <f aca="false">IF(AG666=0,"",(AM666/AG666))</f>
        <v/>
      </c>
      <c r="FW666" s="138"/>
      <c r="FX666" s="141"/>
    </row>
    <row r="667" s="4" customFormat="true" ht="12.75" hidden="false" customHeight="true" outlineLevel="0" collapsed="false">
      <c r="A667" s="69"/>
      <c r="B667" s="142" t="s">
        <v>166</v>
      </c>
      <c r="C667" s="68" t="n">
        <f aca="false">SUM(C664:C666)</f>
        <v>5862</v>
      </c>
      <c r="E667" s="85" t="s">
        <v>186</v>
      </c>
      <c r="F667" s="26" t="n">
        <f aca="false">F322+F373+F422+F471+F520+F569</f>
        <v>615</v>
      </c>
      <c r="H667" s="119" t="s">
        <v>187</v>
      </c>
      <c r="I667" s="73" t="n">
        <f aca="false">I322+I373+I422+I471+I520+I569</f>
        <v>0</v>
      </c>
      <c r="J667" s="74" t="n">
        <f aca="false">J322+J373+J422+J471+J520+J569</f>
        <v>0</v>
      </c>
      <c r="K667" s="75" t="n">
        <f aca="false">K322+K373+K422+K471+K520+K569</f>
        <v>0</v>
      </c>
      <c r="L667" s="75" t="n">
        <f aca="false">L322+L373+L422+L471+L520+L569</f>
        <v>0</v>
      </c>
      <c r="M667" s="75" t="n">
        <f aca="false">M322+M373+M422+M471+M520+M569</f>
        <v>0</v>
      </c>
      <c r="N667" s="75" t="n">
        <f aca="false">N322+N373+N422+N471+N520+N569</f>
        <v>0</v>
      </c>
      <c r="O667" s="75" t="n">
        <f aca="false">O322+O373+O422+O471+O520+O569</f>
        <v>0</v>
      </c>
      <c r="P667" s="75" t="n">
        <f aca="false">P322+P373+P422+P471+P520+P569</f>
        <v>0</v>
      </c>
      <c r="Q667" s="75" t="n">
        <f aca="false">Q322+Q373+Q422+Q471+Q520+Q569</f>
        <v>0</v>
      </c>
      <c r="R667" s="75" t="n">
        <f aca="false">R322+R373+R422+R471+R520+R569</f>
        <v>0</v>
      </c>
      <c r="S667" s="120" t="n">
        <f aca="false">SUM(J667:R667)</f>
        <v>0</v>
      </c>
      <c r="T667" s="77" t="n">
        <f aca="false">T322+T373+T422+T471+T520+T569</f>
        <v>0</v>
      </c>
      <c r="U667" s="78"/>
      <c r="V667" s="119" t="s">
        <v>187</v>
      </c>
      <c r="W667" s="77" t="n">
        <f aca="false">(W322+W373+W422+W471+W520+W569)/6</f>
        <v>0</v>
      </c>
      <c r="X667" s="77" t="n">
        <f aca="false">X322+X373+X422+X471+X520+X569</f>
        <v>0</v>
      </c>
      <c r="Y667" s="77" t="n">
        <f aca="false">Y322+Y373+Y422+Y471+Y520+Y569</f>
        <v>0</v>
      </c>
      <c r="Z667" s="79" t="n">
        <f aca="false">SUM(X667:Y667)</f>
        <v>0</v>
      </c>
      <c r="AA667" s="80" t="n">
        <f aca="false">AA322+AA373+AA422+AA471+AA520+AA569</f>
        <v>0</v>
      </c>
      <c r="AB667" s="81" t="n">
        <f aca="false">AB322+AB373+AB422+AB471+AB520+AB569</f>
        <v>0</v>
      </c>
      <c r="AC667" s="81" t="n">
        <f aca="false">AC322+AC373+AC422+AC471+AC520+AC569</f>
        <v>0</v>
      </c>
      <c r="AD667" s="81" t="n">
        <f aca="false">AD322+AD373+AD422+AD471+AD520+AD569</f>
        <v>0</v>
      </c>
      <c r="AE667" s="81" t="n">
        <f aca="false">AE322+AE373+AE422+AE471+AE520+AE569</f>
        <v>0</v>
      </c>
      <c r="AF667" s="82" t="n">
        <f aca="false">AF322+AF373+AF422+AF471+AF520+AF569</f>
        <v>0</v>
      </c>
      <c r="AG667" s="79" t="n">
        <f aca="false">SUM(AA667:AF667)</f>
        <v>0</v>
      </c>
      <c r="AH667" s="80" t="n">
        <f aca="false">AH322+AH373+AH422+AH471+AH520+AH569</f>
        <v>0</v>
      </c>
      <c r="AI667" s="82" t="n">
        <f aca="false">AI322+AI373+AI422+AI471+AI520+AI569</f>
        <v>0</v>
      </c>
      <c r="AJ667" s="121" t="n">
        <f aca="false">AJ322+AJ373+AJ422+AJ471+AJ520+AJ569</f>
        <v>0</v>
      </c>
      <c r="AK667" s="82" t="n">
        <f aca="false">AK322+AK373+AK422+AK471+AK520+AK569</f>
        <v>0</v>
      </c>
      <c r="AL667" s="80" t="n">
        <f aca="false">AL322+AL373+AL422+AL471+AL520+AL569</f>
        <v>0</v>
      </c>
      <c r="AM667" s="81" t="n">
        <f aca="false">AM322+AM373+AM422+AM471+AM520+AM569</f>
        <v>0</v>
      </c>
      <c r="AN667" s="81" t="n">
        <f aca="false">AN322+AN373+AN422+AN471+AN520+AN569</f>
        <v>0</v>
      </c>
      <c r="AO667" s="81" t="n">
        <f aca="false">AO322+AO373+AO422+AO471+AO520+AO569</f>
        <v>0</v>
      </c>
      <c r="AP667" s="82" t="n">
        <f aca="false">AP322+AP373+AP422+AP471+AP520+AP569</f>
        <v>0</v>
      </c>
      <c r="AR667" s="85" t="s">
        <v>200</v>
      </c>
      <c r="AS667" s="122" t="n">
        <f aca="false">AS322+AS373+AS422+AS471+AS520+AS569</f>
        <v>3758</v>
      </c>
      <c r="AT667" s="12"/>
      <c r="AU667" s="85" t="s">
        <v>156</v>
      </c>
      <c r="AV667" s="17" t="n">
        <f aca="false">AV322+AV373+AV422+AV471+AV520+AV569</f>
        <v>10</v>
      </c>
      <c r="AW667" s="12"/>
      <c r="AX667" s="12" t="s">
        <v>136</v>
      </c>
      <c r="AY667" s="17" t="n">
        <f aca="false">AY322+AY373+AY422+AY471+AY520+AY569</f>
        <v>0</v>
      </c>
      <c r="AZ667" s="12"/>
      <c r="BA667" s="24" t="s">
        <v>64</v>
      </c>
      <c r="BB667" s="68" t="n">
        <f aca="false">SUM(BB662:BB666)</f>
        <v>61</v>
      </c>
      <c r="BC667" s="69"/>
      <c r="BD667" s="12"/>
      <c r="BE667" s="85" t="s">
        <v>189</v>
      </c>
      <c r="BF667" s="12"/>
      <c r="BG667" s="80" t="n">
        <f aca="false">BG322+BG373+BG422+BG471+BG520+BG569</f>
        <v>67</v>
      </c>
      <c r="BH667" s="81" t="n">
        <f aca="false">BH322+BH373+BH422+BH471+BH520+BH569</f>
        <v>0</v>
      </c>
      <c r="BI667" s="81" t="n">
        <f aca="false">BI322+BI373+BI422+BI471+BI520+BI569</f>
        <v>0</v>
      </c>
      <c r="BJ667" s="81" t="n">
        <f aca="false">BJ322+BJ373+BJ422+BJ471+BJ520+BJ569</f>
        <v>0</v>
      </c>
      <c r="BK667" s="81" t="n">
        <f aca="false">BK322+BK373+BK422+BK471+BK520+BK569</f>
        <v>18</v>
      </c>
      <c r="BL667" s="81" t="n">
        <f aca="false">BL322+BL373+BL422+BL471+BL520+BL569</f>
        <v>4</v>
      </c>
      <c r="BM667" s="81" t="n">
        <f aca="false">BM322+BM373+BM422+BM471+BM520+BM569</f>
        <v>25</v>
      </c>
      <c r="BN667" s="81" t="n">
        <f aca="false">BN322+BN373+BN422+BN471+BN520+BN569</f>
        <v>6</v>
      </c>
      <c r="BO667" s="81" t="n">
        <f aca="false">BO322+BO373+BO422+BO471+BO520+BO569</f>
        <v>0</v>
      </c>
      <c r="BP667" s="124" t="n">
        <f aca="false">SUM(BG667:BO667)</f>
        <v>120</v>
      </c>
      <c r="BQ667" s="125" t="n">
        <f aca="false">BQ322+BQ373+BQ422+BQ471+BQ520+BQ569</f>
        <v>0</v>
      </c>
      <c r="BR667" s="126" t="n">
        <f aca="false">IF(BP667=0,"",(BQ667/BP667))</f>
        <v>0</v>
      </c>
      <c r="BU667" s="85" t="s">
        <v>190</v>
      </c>
      <c r="BV667" s="127" t="n">
        <f aca="false">BV322+BV373+BV422+BV471+BV520+BV569</f>
        <v>0</v>
      </c>
      <c r="BW667" s="75" t="n">
        <f aca="false">BW322+BW373+BW422+BW471+BW520+BW569</f>
        <v>0</v>
      </c>
      <c r="BX667" s="75" t="n">
        <f aca="false">BX322+BX373+BX422+BX471+BX520+BX569</f>
        <v>0</v>
      </c>
      <c r="BY667" s="75" t="n">
        <f aca="false">BY322+BY373+BY422+BY471+BY520+BY569</f>
        <v>0</v>
      </c>
      <c r="BZ667" s="75" t="n">
        <f aca="false">BZ322+BZ373+BZ422+BZ471+BZ520+BZ569</f>
        <v>0</v>
      </c>
      <c r="CA667" s="75" t="n">
        <f aca="false">CA322+CA373+CA422+CA471+CA520+CA569</f>
        <v>0</v>
      </c>
      <c r="CB667" s="75" t="n">
        <f aca="false">CB322+CB373+CB422+CB471+CB520+CB569</f>
        <v>0</v>
      </c>
      <c r="CC667" s="75" t="n">
        <f aca="false">CC322+CC373+CC422+CC471+CC520+CC569</f>
        <v>0</v>
      </c>
      <c r="CD667" s="75" t="n">
        <f aca="false">CD322+CD373+CD422+CD471+CD520+CD569</f>
        <v>0</v>
      </c>
      <c r="CE667" s="124" t="n">
        <f aca="false">SUM(BV667:CD667)</f>
        <v>0</v>
      </c>
      <c r="CF667" s="12" t="s">
        <v>70</v>
      </c>
      <c r="CG667" s="26" t="n">
        <f aca="false">CG322+CG373+CG422+CG471+CG520+CG569</f>
        <v>2</v>
      </c>
      <c r="CI667" s="129" t="s">
        <v>191</v>
      </c>
      <c r="CJ667" s="12"/>
      <c r="CK667" s="159" t="n">
        <f aca="false">CK322+CK373+CK422+CK471+CK520+CK569</f>
        <v>0</v>
      </c>
      <c r="CL667" s="128" t="s">
        <v>95</v>
      </c>
      <c r="CM667" s="26" t="n">
        <f aca="false">CM322+CM373+CM422+CM471+CM520+CM569</f>
        <v>0</v>
      </c>
      <c r="CN667" s="12" t="s">
        <v>72</v>
      </c>
      <c r="CO667" s="160" t="n">
        <f aca="false">CO322+CO373+CO422+CO471+CO520+CO569</f>
        <v>0</v>
      </c>
      <c r="CP667" s="129" t="s">
        <v>191</v>
      </c>
      <c r="CQ667" s="26" t="n">
        <f aca="false">CQ322+CQ373+CQ422+CQ471+CQ520+CQ569</f>
        <v>0</v>
      </c>
      <c r="CR667" s="128" t="n">
        <f aca="false">CR64+CR116+CR169+CR222+CR273+CR322</f>
        <v>0</v>
      </c>
      <c r="CS667" s="12"/>
      <c r="CT667" s="69"/>
      <c r="CV667" s="119" t="s">
        <v>192</v>
      </c>
      <c r="CW667" s="505" t="n">
        <f aca="false">CW322+CW373+CW422+CW471+CW520+CW569</f>
        <v>0</v>
      </c>
      <c r="CX667" s="506" t="n">
        <f aca="false">CX322+CX373+CX422+CX471+CX520+CX569</f>
        <v>0</v>
      </c>
      <c r="CY667" s="506" t="n">
        <f aca="false">CY322+CY373+CY422+CY471+CY520+CY569</f>
        <v>0</v>
      </c>
      <c r="CZ667" s="506" t="n">
        <f aca="false">CZ322+CZ373+CZ422+CZ471+CZ520+CZ569</f>
        <v>0</v>
      </c>
      <c r="DA667" s="506" t="n">
        <f aca="false">DA322+DA373+DA422+DA471+DA520+DA569</f>
        <v>0</v>
      </c>
      <c r="DB667" s="506" t="n">
        <f aca="false">DB322+DB373+DB422+DB471+DB520+DB569</f>
        <v>0</v>
      </c>
      <c r="DC667" s="506" t="n">
        <f aca="false">DC322+DC373+DC422+DC471+DC520+DC569</f>
        <v>0</v>
      </c>
      <c r="DD667" s="506" t="n">
        <f aca="false">DD322+DD373+DD422+DD471+DD520+DD569</f>
        <v>0</v>
      </c>
      <c r="DE667" s="506" t="n">
        <f aca="false">DE322+DE373+DE422+DE471+DE520+DE569</f>
        <v>0</v>
      </c>
      <c r="DF667" s="124" t="n">
        <f aca="false">SUM(CW667:DE667)</f>
        <v>0</v>
      </c>
      <c r="DG667" s="507" t="n">
        <f aca="false">DG322+DG373+DG422+DG471+DG520+DG569</f>
        <v>0</v>
      </c>
      <c r="DH667" s="507" t="n">
        <f aca="false">DH322+DH373+DH422+DH471+DH520+DH569</f>
        <v>0</v>
      </c>
      <c r="DI667" s="124" t="n">
        <f aca="false">SUM(DG667:DH667)</f>
        <v>0</v>
      </c>
      <c r="DJ667" s="505" t="n">
        <f aca="false">DJ322+DJ373+DJ422+DJ471+DJ520+DJ569</f>
        <v>0</v>
      </c>
      <c r="DK667" s="506" t="n">
        <f aca="false">DK322+DK373+DK422+DK471+DK520+DK569</f>
        <v>0</v>
      </c>
      <c r="DL667" s="507" t="n">
        <f aca="false">DL322+DL373+DL422+DL471+DL520+DL569</f>
        <v>0</v>
      </c>
      <c r="DM667" s="507" t="n">
        <f aca="false">DM322+DM373+DM422+DM471+DM520+DM569</f>
        <v>0</v>
      </c>
      <c r="DN667" s="506" t="n">
        <f aca="false">DN322+DN373+DN422+DN471+DN520+DN569</f>
        <v>0</v>
      </c>
      <c r="DO667" s="507" t="n">
        <f aca="false">DO322+DO373+DO422+DO471+DO520+DO569</f>
        <v>0</v>
      </c>
      <c r="DP667" s="124" t="n">
        <f aca="false">SUM(DJ667:DO667)</f>
        <v>0</v>
      </c>
      <c r="DQ667" s="12"/>
      <c r="DR667" s="85" t="s">
        <v>200</v>
      </c>
      <c r="DS667" s="17" t="n">
        <f aca="false">DS322+DS373+DS422+DS471+DS520+DS569</f>
        <v>9</v>
      </c>
      <c r="DU667" s="142" t="s">
        <v>64</v>
      </c>
      <c r="DV667" s="153" t="n">
        <f aca="false">SUM(DV662:DV666)</f>
        <v>68</v>
      </c>
      <c r="DW667" s="85"/>
      <c r="DX667" s="119" t="s">
        <v>187</v>
      </c>
      <c r="DY667" s="131"/>
      <c r="DZ667" s="131"/>
      <c r="EA667" s="132"/>
      <c r="EB667" s="133" t="n">
        <f aca="false">EB322+EB373+EB422+EB471+EB520+EB569</f>
        <v>0</v>
      </c>
      <c r="EC667" s="133" t="n">
        <f aca="false">EC322+EC373+EC422+EC471+EC520+EC569</f>
        <v>0</v>
      </c>
      <c r="ED667" s="133" t="n">
        <f aca="false">ED322+ED373+ED422+ED471+ED520+ED569</f>
        <v>0</v>
      </c>
      <c r="EE667" s="133" t="n">
        <f aca="false">EE322+EE373+EE422+EE471+EE520+EE569</f>
        <v>0</v>
      </c>
      <c r="EF667" s="133" t="n">
        <f aca="false">EF322+EF373+EF422+EF471+EF520+EF569</f>
        <v>0</v>
      </c>
      <c r="EG667" s="124" t="n">
        <f aca="false">EG322+EG373+EG422+EG471+EG520+EG569</f>
        <v>0</v>
      </c>
      <c r="EH667" s="134" t="n">
        <f aca="false">(EH322+EH373+EH422+EH471+EH520+EH569)/6</f>
        <v>0</v>
      </c>
      <c r="EJ667" s="135" t="s">
        <v>187</v>
      </c>
      <c r="EK667" s="136" t="n">
        <f aca="false">(EK322+EK373+EK422+EK471+EK520+EK569)/6</f>
        <v>0</v>
      </c>
      <c r="EL667" s="106" t="n">
        <f aca="false">EL322+EL373+EL422+EL471+EL520+EL569</f>
        <v>0</v>
      </c>
      <c r="EM667" s="107" t="n">
        <f aca="false">EM322+EM373+EM422+EM471+EM520+EM569</f>
        <v>0</v>
      </c>
      <c r="EN667" s="107" t="n">
        <f aca="false">EN322+EN373+EN422+EN471+EN520+EN569</f>
        <v>0</v>
      </c>
      <c r="EO667" s="107" t="n">
        <f aca="false">EO322+EO373+EO422+EO471+EO520+EO569</f>
        <v>0</v>
      </c>
      <c r="EP667" s="107" t="n">
        <f aca="false">EP322+EP373+EP422+EP471+EP520+EP569</f>
        <v>0</v>
      </c>
      <c r="EQ667" s="107" t="n">
        <f aca="false">EQ322+EQ373+EQ422+EQ471+EQ520+EQ569</f>
        <v>0</v>
      </c>
      <c r="ER667" s="107" t="n">
        <f aca="false">ER322+ER373+ER422+ER471+ER520+ER569</f>
        <v>0</v>
      </c>
      <c r="ES667" s="107" t="n">
        <f aca="false">ES322+ES373+ES422+ES471+ES520+ES569</f>
        <v>0</v>
      </c>
      <c r="ET667" s="108" t="n">
        <f aca="false">ET322+ET373+ET422+ET471+ET520+ET569</f>
        <v>0</v>
      </c>
      <c r="EU667" s="135" t="n">
        <f aca="false">SUM(EL667:ET667)</f>
        <v>0</v>
      </c>
      <c r="EV667" s="137" t="n">
        <f aca="false">EV322+EV373+EV422+EV471+EV520+EV569</f>
        <v>0</v>
      </c>
      <c r="EW667" s="107" t="n">
        <f aca="false">EW322+EW373+EW422+EW471+EW520+EW569</f>
        <v>0</v>
      </c>
      <c r="EX667" s="124" t="n">
        <f aca="false">SUM(EV667:EW667)</f>
        <v>0</v>
      </c>
      <c r="EY667" s="106" t="n">
        <f aca="false">EY322+EY373+EY422+EY471+EY520+EY569</f>
        <v>0</v>
      </c>
      <c r="EZ667" s="107" t="n">
        <f aca="false">EZ322+EZ373+EZ422+EZ471+EZ520+EZ569</f>
        <v>0</v>
      </c>
      <c r="FA667" s="107" t="n">
        <f aca="false">FA322+FA373+FA422+FA471+FA520+FA569</f>
        <v>0</v>
      </c>
      <c r="FB667" s="107" t="n">
        <f aca="false">FB322+FB373+FB422+FB471+FB520+FB569</f>
        <v>0</v>
      </c>
      <c r="FC667" s="107" t="n">
        <f aca="false">FC322+FC373+FC422+FC471+FC520+FC569</f>
        <v>0</v>
      </c>
      <c r="FD667" s="108" t="n">
        <f aca="false">FD322+FD373+FD422+FD471+FD520+FD569</f>
        <v>0</v>
      </c>
      <c r="FE667" s="124" t="n">
        <f aca="false">SUM(EY667:FD667)</f>
        <v>0</v>
      </c>
      <c r="FF667" s="12"/>
      <c r="FG667" s="135" t="s">
        <v>187</v>
      </c>
      <c r="FH667" s="138" t="str">
        <f aca="false">IF(EU667=0,"",(EF667/EU667))</f>
        <v/>
      </c>
      <c r="FI667" s="138" t="n">
        <f aca="false">EF667/365</f>
        <v>0</v>
      </c>
      <c r="FJ667" s="138" t="str">
        <f aca="false">IF(EG667=0,"",(EF667*100)/EG667)</f>
        <v/>
      </c>
      <c r="FK667" s="138" t="str">
        <f aca="false">IF(EH667=0,"",(EU667/EH667))</f>
        <v/>
      </c>
      <c r="FL667" s="138" t="str">
        <f aca="false">IF(EU667=0,"",(EG667-EF667)/EU667)</f>
        <v/>
      </c>
      <c r="FM667" s="138"/>
      <c r="FN667" s="138" t="str">
        <f aca="false">IF(EU667=0,"",(EC667+ED667)*100/EU667)</f>
        <v/>
      </c>
      <c r="FO667" s="138" t="str">
        <f aca="false">IF(EU667=0,"",(ED667*100/EU667))</f>
        <v/>
      </c>
      <c r="FP667" s="138"/>
      <c r="FQ667" s="138"/>
      <c r="FR667" s="138"/>
      <c r="FS667" s="141"/>
      <c r="FT667" s="138" t="str">
        <f aca="false">IF(AG667=0,"",(AG667*100/$AG$643))</f>
        <v/>
      </c>
      <c r="FU667" s="138" t="str">
        <f aca="false">IF(AG667=0,"",(AL667/AG667))</f>
        <v/>
      </c>
      <c r="FV667" s="138" t="str">
        <f aca="false">IF(AG667=0,"",(AM667/AG667))</f>
        <v/>
      </c>
      <c r="FW667" s="138"/>
      <c r="FX667" s="141"/>
    </row>
    <row r="668" s="4" customFormat="true" ht="12.75" hidden="false" customHeight="true" outlineLevel="0" collapsed="false">
      <c r="A668" s="69"/>
      <c r="B668" s="85" t="s">
        <v>58</v>
      </c>
      <c r="C668" s="118" t="n">
        <f aca="false">+M692</f>
        <v>92</v>
      </c>
      <c r="E668" s="85" t="s">
        <v>193</v>
      </c>
      <c r="F668" s="26" t="n">
        <f aca="false">F323+F374+F423+F472+F521+F570</f>
        <v>1</v>
      </c>
      <c r="H668" s="119" t="s">
        <v>194</v>
      </c>
      <c r="I668" s="73" t="n">
        <f aca="false">I323+I374+I423+I472+I521+I570</f>
        <v>0</v>
      </c>
      <c r="J668" s="74" t="n">
        <f aca="false">J323+J374+J423+J472+J521+J570</f>
        <v>0</v>
      </c>
      <c r="K668" s="75" t="n">
        <f aca="false">K323+K374+K423+K472+K521+K570</f>
        <v>0</v>
      </c>
      <c r="L668" s="75" t="n">
        <f aca="false">L323+L374+L423+L472+L521+L570</f>
        <v>0</v>
      </c>
      <c r="M668" s="75" t="n">
        <f aca="false">M323+M374+M423+M472+M521+M570</f>
        <v>0</v>
      </c>
      <c r="N668" s="75" t="n">
        <f aca="false">N323+N374+N423+N472+N521+N570</f>
        <v>0</v>
      </c>
      <c r="O668" s="75" t="n">
        <f aca="false">O323+O374+O423+O472+O521+O570</f>
        <v>0</v>
      </c>
      <c r="P668" s="75" t="n">
        <f aca="false">P323+P374+P423+P472+P521+P570</f>
        <v>0</v>
      </c>
      <c r="Q668" s="75" t="n">
        <f aca="false">Q323+Q374+Q423+Q472+Q521+Q570</f>
        <v>0</v>
      </c>
      <c r="R668" s="75" t="n">
        <f aca="false">R323+R374+R423+R472+R521+R570</f>
        <v>0</v>
      </c>
      <c r="S668" s="120" t="n">
        <f aca="false">SUM(J668:R668)</f>
        <v>0</v>
      </c>
      <c r="T668" s="77" t="n">
        <f aca="false">T323+T374+T423+T472+T521+T570</f>
        <v>0</v>
      </c>
      <c r="U668" s="78"/>
      <c r="V668" s="119" t="s">
        <v>194</v>
      </c>
      <c r="W668" s="77" t="n">
        <f aca="false">(W323+W374+W423+W472+W521+W570)/6</f>
        <v>0</v>
      </c>
      <c r="X668" s="77" t="n">
        <f aca="false">X323+X374+X423+X472+X521+X570</f>
        <v>0</v>
      </c>
      <c r="Y668" s="77" t="n">
        <f aca="false">Y323+Y374+Y423+Y472+Y521+Y570</f>
        <v>0</v>
      </c>
      <c r="Z668" s="79" t="n">
        <f aca="false">SUM(X668:Y668)</f>
        <v>0</v>
      </c>
      <c r="AA668" s="80" t="n">
        <f aca="false">AA323+AA374+AA423+AA472+AA521+AA570</f>
        <v>0</v>
      </c>
      <c r="AB668" s="81" t="n">
        <f aca="false">AB323+AB374+AB423+AB472+AB521+AB570</f>
        <v>0</v>
      </c>
      <c r="AC668" s="81" t="n">
        <f aca="false">AC323+AC374+AC423+AC472+AC521+AC570</f>
        <v>0</v>
      </c>
      <c r="AD668" s="81" t="n">
        <f aca="false">AD323+AD374+AD423+AD472+AD521+AD570</f>
        <v>0</v>
      </c>
      <c r="AE668" s="81" t="n">
        <f aca="false">AE323+AE374+AE423+AE472+AE521+AE570</f>
        <v>0</v>
      </c>
      <c r="AF668" s="82" t="n">
        <f aca="false">AF323+AF374+AF423+AF472+AF521+AF570</f>
        <v>0</v>
      </c>
      <c r="AG668" s="79" t="n">
        <f aca="false">SUM(AA668:AF668)</f>
        <v>0</v>
      </c>
      <c r="AH668" s="80" t="n">
        <f aca="false">AH323+AH374+AH423+AH472+AH521+AH570</f>
        <v>0</v>
      </c>
      <c r="AI668" s="82" t="n">
        <f aca="false">AI323+AI374+AI423+AI472+AI521+AI570</f>
        <v>0</v>
      </c>
      <c r="AJ668" s="121" t="n">
        <f aca="false">AJ323+AJ374+AJ423+AJ472+AJ521+AJ570</f>
        <v>0</v>
      </c>
      <c r="AK668" s="82" t="n">
        <f aca="false">AK323+AK374+AK423+AK472+AK521+AK570</f>
        <v>0</v>
      </c>
      <c r="AL668" s="80" t="n">
        <f aca="false">AL323+AL374+AL423+AL472+AL521+AL570</f>
        <v>0</v>
      </c>
      <c r="AM668" s="81" t="n">
        <f aca="false">AM323+AM374+AM423+AM472+AM521+AM570</f>
        <v>0</v>
      </c>
      <c r="AN668" s="81" t="n">
        <f aca="false">AN323+AN374+AN423+AN472+AN521+AN570</f>
        <v>0</v>
      </c>
      <c r="AO668" s="81" t="n">
        <f aca="false">AO323+AO374+AO423+AO472+AO521+AO570</f>
        <v>0</v>
      </c>
      <c r="AP668" s="82" t="n">
        <f aca="false">AP323+AP374+AP423+AP472+AP521+AP570</f>
        <v>0</v>
      </c>
      <c r="AR668" s="142" t="s">
        <v>166</v>
      </c>
      <c r="AS668" s="148" t="n">
        <f aca="false">SUM(AS666:AS667)</f>
        <v>3981</v>
      </c>
      <c r="AT668" s="12"/>
      <c r="AU668" s="142" t="s">
        <v>166</v>
      </c>
      <c r="AV668" s="68" t="n">
        <f aca="false">SUM(AV665:AV667)</f>
        <v>868</v>
      </c>
      <c r="AW668" s="12"/>
      <c r="AX668" s="12" t="s">
        <v>146</v>
      </c>
      <c r="AY668" s="17" t="n">
        <f aca="false">AY323+AY374+AY423+AY472+AY521+AY570</f>
        <v>0</v>
      </c>
      <c r="AZ668" s="12"/>
      <c r="BA668" s="12"/>
      <c r="BB668" s="12"/>
      <c r="BC668" s="69"/>
      <c r="BD668" s="12"/>
      <c r="BE668" s="85" t="s">
        <v>195</v>
      </c>
      <c r="BF668" s="12"/>
      <c r="BG668" s="80" t="n">
        <f aca="false">BG323+BG374+BG423+BG472+BG521+BG570</f>
        <v>203</v>
      </c>
      <c r="BH668" s="81" t="n">
        <f aca="false">BH323+BH374+BH423+BH472+BH521+BH570</f>
        <v>0</v>
      </c>
      <c r="BI668" s="81" t="n">
        <f aca="false">BI323+BI374+BI423+BI472+BI521+BI570</f>
        <v>0</v>
      </c>
      <c r="BJ668" s="81" t="n">
        <f aca="false">BJ323+BJ374+BJ423+BJ472+BJ521+BJ570</f>
        <v>0</v>
      </c>
      <c r="BK668" s="81" t="n">
        <f aca="false">BK323+BK374+BK423+BK472+BK521+BK570</f>
        <v>137</v>
      </c>
      <c r="BL668" s="81" t="n">
        <f aca="false">BL323+BL374+BL423+BL472+BL521+BL570</f>
        <v>26</v>
      </c>
      <c r="BM668" s="81" t="n">
        <f aca="false">BM323+BM374+BM423+BM472+BM521+BM570</f>
        <v>108</v>
      </c>
      <c r="BN668" s="81" t="n">
        <f aca="false">BN323+BN374+BN423+BN472+BN521+BN570</f>
        <v>15</v>
      </c>
      <c r="BO668" s="81" t="n">
        <f aca="false">BO323+BO374+BO423+BO472+BO521+BO570</f>
        <v>0</v>
      </c>
      <c r="BP668" s="124" t="n">
        <f aca="false">SUM(BG668:BO668)</f>
        <v>489</v>
      </c>
      <c r="BQ668" s="125" t="n">
        <f aca="false">BQ323+BQ374+BQ423+BQ472+BQ521+BQ570</f>
        <v>833</v>
      </c>
      <c r="BR668" s="126" t="n">
        <f aca="false">IF(BP668=0,"",(BQ668/BP668))</f>
        <v>1.70347648261759</v>
      </c>
      <c r="BU668" s="85" t="s">
        <v>196</v>
      </c>
      <c r="BV668" s="127" t="n">
        <f aca="false">BV323+BV374+BV423+BV472+BV521+BV570</f>
        <v>0</v>
      </c>
      <c r="BW668" s="75" t="n">
        <f aca="false">BW323+BW374+BW423+BW472+BW521+BW570</f>
        <v>0</v>
      </c>
      <c r="BX668" s="75" t="n">
        <f aca="false">BX323+BX374+BX423+BX472+BX521+BX570</f>
        <v>0</v>
      </c>
      <c r="BY668" s="75" t="n">
        <f aca="false">BY323+BY374+BY423+BY472+BY521+BY570</f>
        <v>0</v>
      </c>
      <c r="BZ668" s="75" t="n">
        <f aca="false">BZ323+BZ374+BZ423+BZ472+BZ521+BZ570</f>
        <v>0</v>
      </c>
      <c r="CA668" s="75" t="n">
        <f aca="false">CA323+CA374+CA423+CA472+CA521+CA570</f>
        <v>0</v>
      </c>
      <c r="CB668" s="75" t="n">
        <f aca="false">CB323+CB374+CB423+CB472+CB521+CB570</f>
        <v>0</v>
      </c>
      <c r="CC668" s="75" t="n">
        <f aca="false">CC323+CC374+CC423+CC472+CC521+CC570</f>
        <v>0</v>
      </c>
      <c r="CD668" s="75" t="n">
        <f aca="false">CD323+CD374+CD423+CD472+CD521+CD570</f>
        <v>0</v>
      </c>
      <c r="CE668" s="124" t="n">
        <f aca="false">SUM(BV668:CD668)</f>
        <v>0</v>
      </c>
      <c r="CF668" s="12" t="s">
        <v>71</v>
      </c>
      <c r="CG668" s="26" t="n">
        <f aca="false">CG323+CG374+CG423+CG472+CG521+CG570</f>
        <v>91</v>
      </c>
      <c r="CI668" s="129" t="s">
        <v>197</v>
      </c>
      <c r="CJ668" s="12"/>
      <c r="CK668" s="159" t="n">
        <f aca="false">CK323+CK374+CK423+CK472+CK521+CK570</f>
        <v>0</v>
      </c>
      <c r="CL668" s="128" t="s">
        <v>96</v>
      </c>
      <c r="CM668" s="26" t="n">
        <f aca="false">CM323+CM374+CM423+CM472+CM521+CM570</f>
        <v>0</v>
      </c>
      <c r="CN668" s="12" t="s">
        <v>73</v>
      </c>
      <c r="CO668" s="160" t="n">
        <f aca="false">CO323+CO374+CO423+CO472+CO521+CO570</f>
        <v>0</v>
      </c>
      <c r="CP668" s="129" t="s">
        <v>197</v>
      </c>
      <c r="CQ668" s="26" t="n">
        <f aca="false">CQ323+CQ374+CQ423+CQ472+CQ521+CQ570</f>
        <v>0</v>
      </c>
      <c r="CR668" s="128" t="n">
        <f aca="false">CR65+CR117+CR170+CR223+CR274+CR323</f>
        <v>0</v>
      </c>
      <c r="CS668" s="11" t="s">
        <v>198</v>
      </c>
      <c r="CT668" s="69"/>
      <c r="CV668" s="119" t="s">
        <v>199</v>
      </c>
      <c r="CW668" s="505" t="n">
        <f aca="false">CW323+CW374+CW423+CW472+CW521+CW570</f>
        <v>0</v>
      </c>
      <c r="CX668" s="506" t="n">
        <f aca="false">CX323+CX374+CX423+CX472+CX521+CX570</f>
        <v>0</v>
      </c>
      <c r="CY668" s="506" t="n">
        <f aca="false">CY323+CY374+CY423+CY472+CY521+CY570</f>
        <v>0</v>
      </c>
      <c r="CZ668" s="506" t="n">
        <f aca="false">CZ323+CZ374+CZ423+CZ472+CZ521+CZ570</f>
        <v>0</v>
      </c>
      <c r="DA668" s="506" t="n">
        <f aca="false">DA323+DA374+DA423+DA472+DA521+DA570</f>
        <v>0</v>
      </c>
      <c r="DB668" s="506" t="n">
        <f aca="false">DB323+DB374+DB423+DB472+DB521+DB570</f>
        <v>0</v>
      </c>
      <c r="DC668" s="506" t="n">
        <f aca="false">DC323+DC374+DC423+DC472+DC521+DC570</f>
        <v>0</v>
      </c>
      <c r="DD668" s="506" t="n">
        <f aca="false">DD323+DD374+DD423+DD472+DD521+DD570</f>
        <v>0</v>
      </c>
      <c r="DE668" s="506" t="n">
        <f aca="false">DE323+DE374+DE423+DE472+DE521+DE570</f>
        <v>0</v>
      </c>
      <c r="DF668" s="124" t="n">
        <f aca="false">SUM(CW668:DE668)</f>
        <v>0</v>
      </c>
      <c r="DG668" s="507" t="n">
        <f aca="false">DG323+DG374+DG423+DG472+DG521+DG570</f>
        <v>0</v>
      </c>
      <c r="DH668" s="507" t="n">
        <f aca="false">DH323+DH374+DH423+DH472+DH521+DH570</f>
        <v>0</v>
      </c>
      <c r="DI668" s="124" t="n">
        <f aca="false">SUM(DG668:DH668)</f>
        <v>0</v>
      </c>
      <c r="DJ668" s="505" t="n">
        <f aca="false">DJ323+DJ374+DJ423+DJ472+DJ521+DJ570</f>
        <v>0</v>
      </c>
      <c r="DK668" s="506" t="n">
        <f aca="false">DK323+DK374+DK423+DK472+DK521+DK570</f>
        <v>0</v>
      </c>
      <c r="DL668" s="507" t="n">
        <f aca="false">DL323+DL374+DL423+DL472+DL521+DL570</f>
        <v>0</v>
      </c>
      <c r="DM668" s="507" t="n">
        <f aca="false">DM323+DM374+DM423+DM472+DM521+DM570</f>
        <v>0</v>
      </c>
      <c r="DN668" s="506" t="n">
        <f aca="false">DN323+DN374+DN423+DN472+DN521+DN570</f>
        <v>0</v>
      </c>
      <c r="DO668" s="507" t="n">
        <f aca="false">DO323+DO374+DO423+DO472+DO521+DO570</f>
        <v>0</v>
      </c>
      <c r="DP668" s="124" t="n">
        <f aca="false">SUM(DJ668:DO668)</f>
        <v>0</v>
      </c>
      <c r="DQ668" s="12"/>
      <c r="DR668" s="142" t="s">
        <v>166</v>
      </c>
      <c r="DS668" s="153" t="n">
        <f aca="false">SUM(DS666:DS667)</f>
        <v>9</v>
      </c>
      <c r="DU668" s="85"/>
      <c r="DV668" s="162"/>
      <c r="DW668" s="12"/>
      <c r="DX668" s="119" t="s">
        <v>194</v>
      </c>
      <c r="DY668" s="131"/>
      <c r="DZ668" s="131"/>
      <c r="EA668" s="132"/>
      <c r="EB668" s="133" t="n">
        <f aca="false">EB323+EB374+EB423+EB472+EB521+EB570</f>
        <v>0</v>
      </c>
      <c r="EC668" s="133" t="n">
        <f aca="false">EC323+EC374+EC423+EC472+EC521+EC570</f>
        <v>0</v>
      </c>
      <c r="ED668" s="133" t="n">
        <f aca="false">ED323+ED374+ED423+ED472+ED521+ED570</f>
        <v>0</v>
      </c>
      <c r="EE668" s="133" t="n">
        <f aca="false">EE323+EE374+EE423+EE472+EE521+EE570</f>
        <v>0</v>
      </c>
      <c r="EF668" s="133" t="n">
        <f aca="false">EF323+EF374+EF423+EF472+EF521+EF570</f>
        <v>0</v>
      </c>
      <c r="EG668" s="124" t="n">
        <f aca="false">EG323+EG374+EG423+EG472+EG521+EG570</f>
        <v>0</v>
      </c>
      <c r="EH668" s="134" t="n">
        <f aca="false">(EH323+EH374+EH423+EH472+EH521+EH570)/6</f>
        <v>0</v>
      </c>
      <c r="EJ668" s="135" t="s">
        <v>194</v>
      </c>
      <c r="EK668" s="136" t="n">
        <f aca="false">(EK323+EK374+EK423+EK472+EK521+EK570)/6</f>
        <v>0</v>
      </c>
      <c r="EL668" s="106" t="n">
        <f aca="false">EL323+EL374+EL423+EL472+EL521+EL570</f>
        <v>0</v>
      </c>
      <c r="EM668" s="107" t="n">
        <f aca="false">EM323+EM374+EM423+EM472+EM521+EM570</f>
        <v>0</v>
      </c>
      <c r="EN668" s="107" t="n">
        <f aca="false">EN323+EN374+EN423+EN472+EN521+EN570</f>
        <v>0</v>
      </c>
      <c r="EO668" s="107" t="n">
        <f aca="false">EO323+EO374+EO423+EO472+EO521+EO570</f>
        <v>0</v>
      </c>
      <c r="EP668" s="107" t="n">
        <f aca="false">EP323+EP374+EP423+EP472+EP521+EP570</f>
        <v>0</v>
      </c>
      <c r="EQ668" s="107" t="n">
        <f aca="false">EQ323+EQ374+EQ423+EQ472+EQ521+EQ570</f>
        <v>0</v>
      </c>
      <c r="ER668" s="107" t="n">
        <f aca="false">ER323+ER374+ER423+ER472+ER521+ER570</f>
        <v>0</v>
      </c>
      <c r="ES668" s="107" t="n">
        <f aca="false">ES323+ES374+ES423+ES472+ES521+ES570</f>
        <v>0</v>
      </c>
      <c r="ET668" s="108" t="n">
        <f aca="false">ET323+ET374+ET423+ET472+ET521+ET570</f>
        <v>0</v>
      </c>
      <c r="EU668" s="135" t="n">
        <f aca="false">SUM(EL668:ET668)</f>
        <v>0</v>
      </c>
      <c r="EV668" s="137" t="n">
        <f aca="false">EV323+EV374+EV423+EV472+EV521+EV570</f>
        <v>0</v>
      </c>
      <c r="EW668" s="107" t="n">
        <f aca="false">EW323+EW374+EW423+EW472+EW521+EW570</f>
        <v>0</v>
      </c>
      <c r="EX668" s="124" t="n">
        <f aca="false">SUM(EV668:EW668)</f>
        <v>0</v>
      </c>
      <c r="EY668" s="106" t="n">
        <f aca="false">EY323+EY374+EY423+EY472+EY521+EY570</f>
        <v>0</v>
      </c>
      <c r="EZ668" s="107" t="n">
        <f aca="false">EZ323+EZ374+EZ423+EZ472+EZ521+EZ570</f>
        <v>0</v>
      </c>
      <c r="FA668" s="107" t="n">
        <f aca="false">FA323+FA374+FA423+FA472+FA521+FA570</f>
        <v>0</v>
      </c>
      <c r="FB668" s="107" t="n">
        <f aca="false">FB323+FB374+FB423+FB472+FB521+FB570</f>
        <v>0</v>
      </c>
      <c r="FC668" s="107" t="n">
        <f aca="false">FC323+FC374+FC423+FC472+FC521+FC570</f>
        <v>0</v>
      </c>
      <c r="FD668" s="108" t="n">
        <f aca="false">FD323+FD374+FD423+FD472+FD521+FD570</f>
        <v>0</v>
      </c>
      <c r="FE668" s="124" t="n">
        <f aca="false">SUM(EY668:FD668)</f>
        <v>0</v>
      </c>
      <c r="FF668" s="12"/>
      <c r="FG668" s="135" t="s">
        <v>194</v>
      </c>
      <c r="FH668" s="138" t="str">
        <f aca="false">IF(EU668=0,"",(EF668/EU668))</f>
        <v/>
      </c>
      <c r="FI668" s="138" t="n">
        <f aca="false">EF668/365</f>
        <v>0</v>
      </c>
      <c r="FJ668" s="138" t="str">
        <f aca="false">IF(EG668=0,"",(EF668*100)/EG668)</f>
        <v/>
      </c>
      <c r="FK668" s="138" t="str">
        <f aca="false">IF(EH668=0,"",(EU668/EH668))</f>
        <v/>
      </c>
      <c r="FL668" s="138" t="str">
        <f aca="false">IF(EU668=0,"",(EG668-EF668)/EU668)</f>
        <v/>
      </c>
      <c r="FM668" s="138"/>
      <c r="FN668" s="138" t="str">
        <f aca="false">IF(EU668=0,"",(EC668+ED668)*100/EU668)</f>
        <v/>
      </c>
      <c r="FO668" s="138" t="str">
        <f aca="false">IF(EU668=0,"",(ED668*100/EU668))</f>
        <v/>
      </c>
      <c r="FP668" s="138"/>
      <c r="FQ668" s="138"/>
      <c r="FR668" s="138"/>
      <c r="FS668" s="141"/>
      <c r="FT668" s="138" t="str">
        <f aca="false">IF(AG668=0,"",(AG668*100/$AG$643))</f>
        <v/>
      </c>
      <c r="FU668" s="138" t="str">
        <f aca="false">IF(AG668=0,"",(AL668/AG668))</f>
        <v/>
      </c>
      <c r="FV668" s="138" t="str">
        <f aca="false">IF(AG668=0,"",(AM668/AG668))</f>
        <v/>
      </c>
      <c r="FW668" s="138"/>
      <c r="FX668" s="141"/>
    </row>
    <row r="669" s="4" customFormat="true" ht="12.75" hidden="false" customHeight="true" outlineLevel="0" collapsed="false">
      <c r="A669" s="69"/>
      <c r="B669" s="85" t="s">
        <v>200</v>
      </c>
      <c r="C669" s="118" t="n">
        <f aca="false">+N692</f>
        <v>2006</v>
      </c>
      <c r="E669" s="85" t="s">
        <v>201</v>
      </c>
      <c r="F669" s="26" t="n">
        <f aca="false">F324+F375+F424+F473+F522+F571</f>
        <v>104</v>
      </c>
      <c r="H669" s="119" t="s">
        <v>202</v>
      </c>
      <c r="I669" s="73" t="n">
        <f aca="false">I324+I375+I424+I473+I522+I571</f>
        <v>0</v>
      </c>
      <c r="J669" s="74" t="n">
        <f aca="false">J324+J375+J424+J473+J522+J571</f>
        <v>0</v>
      </c>
      <c r="K669" s="75" t="n">
        <f aca="false">K324+K375+K424+K473+K522+K571</f>
        <v>0</v>
      </c>
      <c r="L669" s="75" t="n">
        <f aca="false">L324+L375+L424+L473+L522+L571</f>
        <v>0</v>
      </c>
      <c r="M669" s="75" t="n">
        <f aca="false">M324+M375+M424+M473+M522+M571</f>
        <v>0</v>
      </c>
      <c r="N669" s="75" t="n">
        <f aca="false">N324+N375+N424+N473+N522+N571</f>
        <v>0</v>
      </c>
      <c r="O669" s="75" t="n">
        <f aca="false">O324+O375+O424+O473+O522+O571</f>
        <v>0</v>
      </c>
      <c r="P669" s="75" t="n">
        <f aca="false">P324+P375+P424+P473+P522+P571</f>
        <v>0</v>
      </c>
      <c r="Q669" s="75" t="n">
        <f aca="false">Q324+Q375+Q424+Q473+Q522+Q571</f>
        <v>0</v>
      </c>
      <c r="R669" s="75" t="n">
        <f aca="false">R324+R375+R424+R473+R522+R571</f>
        <v>0</v>
      </c>
      <c r="S669" s="120" t="n">
        <f aca="false">SUM(J669:R669)</f>
        <v>0</v>
      </c>
      <c r="T669" s="77" t="n">
        <f aca="false">T324+T375+T424+T473+T522+T571</f>
        <v>0</v>
      </c>
      <c r="U669" s="78"/>
      <c r="V669" s="119" t="s">
        <v>202</v>
      </c>
      <c r="W669" s="77" t="n">
        <f aca="false">(W324+W375+W424+W473+W522+W571)/6</f>
        <v>0</v>
      </c>
      <c r="X669" s="77" t="n">
        <f aca="false">X324+X375+X424+X473+X522+X571</f>
        <v>0</v>
      </c>
      <c r="Y669" s="77" t="n">
        <f aca="false">Y324+Y375+Y424+Y473+Y522+Y571</f>
        <v>0</v>
      </c>
      <c r="Z669" s="79" t="n">
        <f aca="false">SUM(X669:Y669)</f>
        <v>0</v>
      </c>
      <c r="AA669" s="80" t="n">
        <f aca="false">AA324+AA375+AA424+AA473+AA522+AA571</f>
        <v>0</v>
      </c>
      <c r="AB669" s="81" t="n">
        <f aca="false">AB324+AB375+AB424+AB473+AB522+AB571</f>
        <v>0</v>
      </c>
      <c r="AC669" s="81" t="n">
        <f aca="false">AC324+AC375+AC424+AC473+AC522+AC571</f>
        <v>0</v>
      </c>
      <c r="AD669" s="81" t="n">
        <f aca="false">AD324+AD375+AD424+AD473+AD522+AD571</f>
        <v>0</v>
      </c>
      <c r="AE669" s="81" t="n">
        <f aca="false">AE324+AE375+AE424+AE473+AE522+AE571</f>
        <v>0</v>
      </c>
      <c r="AF669" s="82" t="n">
        <f aca="false">AF324+AF375+AF424+AF473+AF522+AF571</f>
        <v>0</v>
      </c>
      <c r="AG669" s="79" t="n">
        <f aca="false">SUM(AA669:AF669)</f>
        <v>0</v>
      </c>
      <c r="AH669" s="80" t="n">
        <f aca="false">AH324+AH375+AH424+AH473+AH522+AH571</f>
        <v>0</v>
      </c>
      <c r="AI669" s="82" t="n">
        <f aca="false">AI324+AI375+AI424+AI473+AI522+AI571</f>
        <v>0</v>
      </c>
      <c r="AJ669" s="121" t="n">
        <f aca="false">AJ324+AJ375+AJ424+AJ473+AJ522+AJ571</f>
        <v>0</v>
      </c>
      <c r="AK669" s="82" t="n">
        <f aca="false">AK324+AK375+AK424+AK473+AK522+AK571</f>
        <v>0</v>
      </c>
      <c r="AL669" s="80" t="n">
        <f aca="false">AL324+AL375+AL424+AL473+AL522+AL571</f>
        <v>0</v>
      </c>
      <c r="AM669" s="81" t="n">
        <f aca="false">AM324+AM375+AM424+AM473+AM522+AM571</f>
        <v>0</v>
      </c>
      <c r="AN669" s="81" t="n">
        <f aca="false">AN324+AN375+AN424+AN473+AN522+AN571</f>
        <v>0</v>
      </c>
      <c r="AO669" s="81" t="n">
        <f aca="false">AO324+AO375+AO424+AO473+AO522+AO571</f>
        <v>0</v>
      </c>
      <c r="AP669" s="82" t="n">
        <f aca="false">AP324+AP375+AP424+AP473+AP522+AP571</f>
        <v>0</v>
      </c>
      <c r="AR669" s="85" t="s">
        <v>203</v>
      </c>
      <c r="AS669" s="122" t="n">
        <f aca="false">AS324+AS375+AS424+AS473+AS522+AS571</f>
        <v>2430</v>
      </c>
      <c r="AT669" s="12"/>
      <c r="AU669" s="85" t="s">
        <v>58</v>
      </c>
      <c r="AV669" s="17" t="n">
        <f aca="false">AV324+AV375+AV424+AV473+AV522+AV571</f>
        <v>44</v>
      </c>
      <c r="AW669" s="12"/>
      <c r="AX669" s="12" t="s">
        <v>157</v>
      </c>
      <c r="AY669" s="17" t="n">
        <f aca="false">AY324+AY375+AY424+AY473+AY522+AY571</f>
        <v>0</v>
      </c>
      <c r="AZ669" s="12"/>
      <c r="BA669" s="12" t="s">
        <v>204</v>
      </c>
      <c r="BB669" s="17" t="n">
        <f aca="false">BB324+BB375+BB424+BB473+BB522+BB571</f>
        <v>0</v>
      </c>
      <c r="BC669" s="69"/>
      <c r="BD669" s="12"/>
      <c r="BE669" s="85" t="s">
        <v>205</v>
      </c>
      <c r="BF669" s="12"/>
      <c r="BG669" s="80" t="n">
        <f aca="false">BG324+BG375+BG424+BG473+BG522+BG571</f>
        <v>0</v>
      </c>
      <c r="BH669" s="81" t="n">
        <f aca="false">BH324+BH375+BH424+BH473+BH522+BH571</f>
        <v>0</v>
      </c>
      <c r="BI669" s="81" t="n">
        <f aca="false">BI324+BI375+BI424+BI473+BI522+BI571</f>
        <v>0</v>
      </c>
      <c r="BJ669" s="81" t="n">
        <f aca="false">BJ324+BJ375+BJ424+BJ473+BJ522+BJ571</f>
        <v>0</v>
      </c>
      <c r="BK669" s="81" t="n">
        <f aca="false">BK324+BK375+BK424+BK473+BK522+BK571</f>
        <v>0</v>
      </c>
      <c r="BL669" s="81" t="n">
        <f aca="false">BL324+BL375+BL424+BL473+BL522+BL571</f>
        <v>0</v>
      </c>
      <c r="BM669" s="81" t="n">
        <f aca="false">BM324+BM375+BM424+BM473+BM522+BM571</f>
        <v>0</v>
      </c>
      <c r="BN669" s="81" t="n">
        <f aca="false">BN324+BN375+BN424+BN473+BN522+BN571</f>
        <v>0</v>
      </c>
      <c r="BO669" s="81" t="n">
        <f aca="false">BO324+BO375+BO424+BO473+BO522+BO571</f>
        <v>0</v>
      </c>
      <c r="BP669" s="124" t="n">
        <f aca="false">SUM(BG669:BO669)</f>
        <v>0</v>
      </c>
      <c r="BQ669" s="125" t="n">
        <f aca="false">BQ324+BQ375+BQ424+BQ473+BQ522+BQ571</f>
        <v>0</v>
      </c>
      <c r="BR669" s="126" t="str">
        <f aca="false">IF(BP669=0,"",(BQ669/BP669))</f>
        <v/>
      </c>
      <c r="BU669" s="85" t="s">
        <v>206</v>
      </c>
      <c r="BV669" s="127" t="n">
        <f aca="false">BV324+BV375+BV424+BV473+BV522+BV571</f>
        <v>0</v>
      </c>
      <c r="BW669" s="75" t="n">
        <f aca="false">BW324+BW375+BW424+BW473+BW522+BW571</f>
        <v>0</v>
      </c>
      <c r="BX669" s="75" t="n">
        <f aca="false">BX324+BX375+BX424+BX473+BX522+BX571</f>
        <v>0</v>
      </c>
      <c r="BY669" s="75" t="n">
        <f aca="false">BY324+BY375+BY424+BY473+BY522+BY571</f>
        <v>0</v>
      </c>
      <c r="BZ669" s="75" t="n">
        <f aca="false">BZ324+BZ375+BZ424+BZ473+BZ522+BZ571</f>
        <v>0</v>
      </c>
      <c r="CA669" s="75" t="n">
        <f aca="false">CA324+CA375+CA424+CA473+CA522+CA571</f>
        <v>0</v>
      </c>
      <c r="CB669" s="75" t="n">
        <f aca="false">CB324+CB375+CB424+CB473+CB522+CB571</f>
        <v>0</v>
      </c>
      <c r="CC669" s="75" t="n">
        <f aca="false">CC324+CC375+CC424+CC473+CC522+CC571</f>
        <v>0</v>
      </c>
      <c r="CD669" s="75" t="n">
        <f aca="false">CD324+CD375+CD424+CD473+CD522+CD571</f>
        <v>0</v>
      </c>
      <c r="CE669" s="124" t="n">
        <f aca="false">SUM(BV669:CD669)</f>
        <v>0</v>
      </c>
      <c r="CF669" s="12" t="s">
        <v>72</v>
      </c>
      <c r="CG669" s="26" t="n">
        <f aca="false">CG324+CG375+CG424+CG473+CG522+CG571</f>
        <v>428</v>
      </c>
      <c r="CI669" s="163" t="s">
        <v>64</v>
      </c>
      <c r="CJ669" s="163"/>
      <c r="CK669" s="164" t="n">
        <f aca="false">SUM(CK667:CK668)</f>
        <v>0</v>
      </c>
      <c r="CL669" s="165" t="s">
        <v>64</v>
      </c>
      <c r="CM669" s="166" t="n">
        <f aca="false">SUM(CM667:CM668)</f>
        <v>0</v>
      </c>
      <c r="CN669" s="12" t="s">
        <v>74</v>
      </c>
      <c r="CO669" s="167" t="n">
        <f aca="false">CO324+CO375+CO424+CO473+CO522+CO571</f>
        <v>0</v>
      </c>
      <c r="CP669" s="168" t="s">
        <v>64</v>
      </c>
      <c r="CQ669" s="118" t="n">
        <f aca="false">SUM(CQ667:CQ668)</f>
        <v>0</v>
      </c>
      <c r="CR669" s="128" t="n">
        <f aca="false">SUM(CR667:CR668)</f>
        <v>0</v>
      </c>
      <c r="CS669" s="12" t="s">
        <v>207</v>
      </c>
      <c r="CT669" s="26" t="n">
        <f aca="false">CT324+CT375+CT424+CT473+CT522+CT571</f>
        <v>0</v>
      </c>
      <c r="CV669" s="119" t="s">
        <v>208</v>
      </c>
      <c r="CW669" s="505" t="n">
        <f aca="false">CW324+CW375+CW424+CW473+CW522+CW571</f>
        <v>0</v>
      </c>
      <c r="CX669" s="506" t="n">
        <f aca="false">CX324+CX375+CX424+CX473+CX522+CX571</f>
        <v>0</v>
      </c>
      <c r="CY669" s="506" t="n">
        <f aca="false">CY324+CY375+CY424+CY473+CY522+CY571</f>
        <v>0</v>
      </c>
      <c r="CZ669" s="506" t="n">
        <f aca="false">CZ324+CZ375+CZ424+CZ473+CZ522+CZ571</f>
        <v>0</v>
      </c>
      <c r="DA669" s="506" t="n">
        <f aca="false">DA324+DA375+DA424+DA473+DA522+DA571</f>
        <v>0</v>
      </c>
      <c r="DB669" s="506" t="n">
        <f aca="false">DB324+DB375+DB424+DB473+DB522+DB571</f>
        <v>0</v>
      </c>
      <c r="DC669" s="506" t="n">
        <f aca="false">DC324+DC375+DC424+DC473+DC522+DC571</f>
        <v>0</v>
      </c>
      <c r="DD669" s="506" t="n">
        <f aca="false">DD324+DD375+DD424+DD473+DD522+DD571</f>
        <v>0</v>
      </c>
      <c r="DE669" s="506" t="n">
        <f aca="false">DE324+DE375+DE424+DE473+DE522+DE571</f>
        <v>0</v>
      </c>
      <c r="DF669" s="124" t="n">
        <f aca="false">SUM(CW669:DE669)</f>
        <v>0</v>
      </c>
      <c r="DG669" s="507" t="n">
        <f aca="false">DG324+DG375+DG424+DG473+DG522+DG571</f>
        <v>0</v>
      </c>
      <c r="DH669" s="507" t="n">
        <f aca="false">DH324+DH375+DH424+DH473+DH522+DH571</f>
        <v>0</v>
      </c>
      <c r="DI669" s="124" t="n">
        <f aca="false">SUM(DG669:DH669)</f>
        <v>0</v>
      </c>
      <c r="DJ669" s="505" t="n">
        <f aca="false">DJ324+DJ375+DJ424+DJ473+DJ522+DJ571</f>
        <v>0</v>
      </c>
      <c r="DK669" s="506" t="n">
        <f aca="false">DK324+DK375+DK424+DK473+DK522+DK571</f>
        <v>0</v>
      </c>
      <c r="DL669" s="507" t="n">
        <f aca="false">DL324+DL375+DL424+DL473+DL522+DL571</f>
        <v>0</v>
      </c>
      <c r="DM669" s="507" t="n">
        <f aca="false">DM324+DM375+DM424+DM473+DM522+DM571</f>
        <v>0</v>
      </c>
      <c r="DN669" s="506" t="n">
        <f aca="false">DN324+DN375+DN424+DN473+DN522+DN571</f>
        <v>0</v>
      </c>
      <c r="DO669" s="507" t="n">
        <f aca="false">DO324+DO375+DO424+DO473+DO522+DO571</f>
        <v>0</v>
      </c>
      <c r="DP669" s="124" t="n">
        <f aca="false">SUM(DJ669:DO669)</f>
        <v>0</v>
      </c>
      <c r="DQ669" s="12"/>
      <c r="DR669" s="85" t="s">
        <v>203</v>
      </c>
      <c r="DS669" s="17" t="n">
        <f aca="false">DS324+DS375+DS424+DS473+DS522+DS571</f>
        <v>6</v>
      </c>
      <c r="DU669" s="85" t="s">
        <v>209</v>
      </c>
      <c r="DV669" s="162"/>
      <c r="DW669" s="12"/>
      <c r="DX669" s="119" t="s">
        <v>202</v>
      </c>
      <c r="DY669" s="131"/>
      <c r="DZ669" s="131"/>
      <c r="EA669" s="132"/>
      <c r="EB669" s="133" t="n">
        <f aca="false">EB324+EB375+EB424+EB473+EB522+EB571</f>
        <v>0</v>
      </c>
      <c r="EC669" s="133" t="n">
        <f aca="false">EC324+EC375+EC424+EC473+EC522+EC571</f>
        <v>0</v>
      </c>
      <c r="ED669" s="133" t="n">
        <f aca="false">ED324+ED375+ED424+ED473+ED522+ED571</f>
        <v>0</v>
      </c>
      <c r="EE669" s="133" t="n">
        <f aca="false">EE324+EE375+EE424+EE473+EE522+EE571</f>
        <v>0</v>
      </c>
      <c r="EF669" s="133" t="n">
        <f aca="false">EF324+EF375+EF424+EF473+EF522+EF571</f>
        <v>0</v>
      </c>
      <c r="EG669" s="124" t="n">
        <f aca="false">EG324+EG375+EG424+EG473+EG522+EG571</f>
        <v>0</v>
      </c>
      <c r="EH669" s="134" t="n">
        <f aca="false">(EH324+EH375+EH424+EH473+EH522+EH571)/6</f>
        <v>0</v>
      </c>
      <c r="EJ669" s="135" t="s">
        <v>202</v>
      </c>
      <c r="EK669" s="136" t="n">
        <f aca="false">(EK324+EK375+EK424+EK473+EK522+EK571)/6</f>
        <v>0</v>
      </c>
      <c r="EL669" s="106" t="n">
        <f aca="false">EL324+EL375+EL424+EL473+EL522+EL571</f>
        <v>0</v>
      </c>
      <c r="EM669" s="107" t="n">
        <f aca="false">EM324+EM375+EM424+EM473+EM522+EM571</f>
        <v>0</v>
      </c>
      <c r="EN669" s="107" t="n">
        <f aca="false">EN324+EN375+EN424+EN473+EN522+EN571</f>
        <v>0</v>
      </c>
      <c r="EO669" s="107" t="n">
        <f aca="false">EO324+EO375+EO424+EO473+EO522+EO571</f>
        <v>0</v>
      </c>
      <c r="EP669" s="107" t="n">
        <f aca="false">EP324+EP375+EP424+EP473+EP522+EP571</f>
        <v>0</v>
      </c>
      <c r="EQ669" s="107" t="n">
        <f aca="false">EQ324+EQ375+EQ424+EQ473+EQ522+EQ571</f>
        <v>0</v>
      </c>
      <c r="ER669" s="107" t="n">
        <f aca="false">ER324+ER375+ER424+ER473+ER522+ER571</f>
        <v>0</v>
      </c>
      <c r="ES669" s="107" t="n">
        <f aca="false">ES324+ES375+ES424+ES473+ES522+ES571</f>
        <v>0</v>
      </c>
      <c r="ET669" s="108" t="n">
        <f aca="false">ET324+ET375+ET424+ET473+ET522+ET571</f>
        <v>0</v>
      </c>
      <c r="EU669" s="135" t="n">
        <f aca="false">SUM(EL669:ET669)</f>
        <v>0</v>
      </c>
      <c r="EV669" s="137" t="n">
        <f aca="false">EV324+EV375+EV424+EV473+EV522+EV571</f>
        <v>0</v>
      </c>
      <c r="EW669" s="107" t="n">
        <f aca="false">EW324+EW375+EW424+EW473+EW522+EW571</f>
        <v>0</v>
      </c>
      <c r="EX669" s="124" t="n">
        <f aca="false">SUM(EV669:EW669)</f>
        <v>0</v>
      </c>
      <c r="EY669" s="106" t="n">
        <f aca="false">EY324+EY375+EY424+EY473+EY522+EY571</f>
        <v>0</v>
      </c>
      <c r="EZ669" s="107" t="n">
        <f aca="false">EZ324+EZ375+EZ424+EZ473+EZ522+EZ571</f>
        <v>0</v>
      </c>
      <c r="FA669" s="107" t="n">
        <f aca="false">FA324+FA375+FA424+FA473+FA522+FA571</f>
        <v>0</v>
      </c>
      <c r="FB669" s="107" t="n">
        <f aca="false">FB324+FB375+FB424+FB473+FB522+FB571</f>
        <v>0</v>
      </c>
      <c r="FC669" s="107" t="n">
        <f aca="false">FC324+FC375+FC424+FC473+FC522+FC571</f>
        <v>0</v>
      </c>
      <c r="FD669" s="108" t="n">
        <f aca="false">FD324+FD375+FD424+FD473+FD522+FD571</f>
        <v>0</v>
      </c>
      <c r="FE669" s="124" t="n">
        <f aca="false">SUM(EY669:FD669)</f>
        <v>0</v>
      </c>
      <c r="FF669" s="12"/>
      <c r="FG669" s="135" t="s">
        <v>202</v>
      </c>
      <c r="FH669" s="138" t="str">
        <f aca="false">IF(EU669=0,"",(EF669/EU669))</f>
        <v/>
      </c>
      <c r="FI669" s="138" t="n">
        <f aca="false">EF669/365</f>
        <v>0</v>
      </c>
      <c r="FJ669" s="138" t="str">
        <f aca="false">IF(EG669=0,"",(EF669*100)/EG669)</f>
        <v/>
      </c>
      <c r="FK669" s="138" t="str">
        <f aca="false">IF(EH669=0,"",(EU669/EH669))</f>
        <v/>
      </c>
      <c r="FL669" s="138" t="str">
        <f aca="false">IF(EU669=0,"",(EG669-EF669)/EU669)</f>
        <v/>
      </c>
      <c r="FM669" s="138"/>
      <c r="FN669" s="138" t="str">
        <f aca="false">IF(EU669=0,"",(EC669+ED669)*100/EU669)</f>
        <v/>
      </c>
      <c r="FO669" s="138" t="str">
        <f aca="false">IF(EU669=0,"",(ED669*100/EU669))</f>
        <v/>
      </c>
      <c r="FP669" s="138"/>
      <c r="FQ669" s="138"/>
      <c r="FR669" s="138"/>
      <c r="FS669" s="141"/>
      <c r="FT669" s="138" t="str">
        <f aca="false">IF(AG669=0,"",(AG669*100/$AG$643))</f>
        <v/>
      </c>
      <c r="FU669" s="138" t="str">
        <f aca="false">IF(AG669=0,"",(AL669/AG669))</f>
        <v/>
      </c>
      <c r="FV669" s="138" t="str">
        <f aca="false">IF(AG669=0,"",(AM669/AG669))</f>
        <v/>
      </c>
      <c r="FW669" s="138"/>
      <c r="FX669" s="141"/>
    </row>
    <row r="670" s="4" customFormat="true" ht="12.75" hidden="false" customHeight="true" outlineLevel="0" collapsed="false">
      <c r="A670" s="69"/>
      <c r="B670" s="142" t="s">
        <v>166</v>
      </c>
      <c r="C670" s="68" t="n">
        <f aca="false">SUM(C668:C669)</f>
        <v>2098</v>
      </c>
      <c r="E670" s="85" t="s">
        <v>210</v>
      </c>
      <c r="F670" s="26" t="n">
        <f aca="false">F325+F376+F425+F474+F523+F572</f>
        <v>15</v>
      </c>
      <c r="H670" s="119" t="s">
        <v>184</v>
      </c>
      <c r="I670" s="73" t="n">
        <f aca="false">I325+I376+I425+I474+I523+I572</f>
        <v>0</v>
      </c>
      <c r="J670" s="74" t="n">
        <f aca="false">J325+J376+J425+J474+J523+J572</f>
        <v>0</v>
      </c>
      <c r="K670" s="75" t="n">
        <f aca="false">K325+K376+K425+K474+K523+K572</f>
        <v>0</v>
      </c>
      <c r="L670" s="75" t="n">
        <f aca="false">L325+L376+L425+L474+L523+L572</f>
        <v>0</v>
      </c>
      <c r="M670" s="75" t="n">
        <f aca="false">M325+M376+M425+M474+M523+M572</f>
        <v>0</v>
      </c>
      <c r="N670" s="75" t="n">
        <f aca="false">N325+N376+N425+N474+N523+N572</f>
        <v>0</v>
      </c>
      <c r="O670" s="75" t="n">
        <f aca="false">O325+O376+O425+O474+O523+O572</f>
        <v>0</v>
      </c>
      <c r="P670" s="75" t="n">
        <f aca="false">P325+P376+P425+P474+P523+P572</f>
        <v>0</v>
      </c>
      <c r="Q670" s="75" t="n">
        <f aca="false">Q325+Q376+Q425+Q474+Q523+Q572</f>
        <v>0</v>
      </c>
      <c r="R670" s="75" t="n">
        <f aca="false">R325+R376+R425+R474+R523+R572</f>
        <v>0</v>
      </c>
      <c r="S670" s="120" t="n">
        <f aca="false">SUM(J670:R670)</f>
        <v>0</v>
      </c>
      <c r="T670" s="77" t="n">
        <f aca="false">T325+T376+T425+T474+T523+T572</f>
        <v>0</v>
      </c>
      <c r="U670" s="78"/>
      <c r="V670" s="119" t="s">
        <v>184</v>
      </c>
      <c r="W670" s="77" t="n">
        <f aca="false">(W325+W376+W425+W474+W523+W572)/6</f>
        <v>0</v>
      </c>
      <c r="X670" s="77" t="n">
        <f aca="false">X325+X376+X425+X474+X523+X572</f>
        <v>0</v>
      </c>
      <c r="Y670" s="77" t="n">
        <f aca="false">Y325+Y376+Y425+Y474+Y523+Y572</f>
        <v>0</v>
      </c>
      <c r="Z670" s="79" t="n">
        <f aca="false">SUM(X670:Y670)</f>
        <v>0</v>
      </c>
      <c r="AA670" s="80" t="n">
        <f aca="false">AA325+AA376+AA425+AA474+AA523+AA572</f>
        <v>0</v>
      </c>
      <c r="AB670" s="81" t="n">
        <f aca="false">AB325+AB376+AB425+AB474+AB523+AB572</f>
        <v>0</v>
      </c>
      <c r="AC670" s="81" t="n">
        <f aca="false">AC325+AC376+AC425+AC474+AC523+AC572</f>
        <v>0</v>
      </c>
      <c r="AD670" s="81" t="n">
        <f aca="false">AD325+AD376+AD425+AD474+AD523+AD572</f>
        <v>0</v>
      </c>
      <c r="AE670" s="81" t="n">
        <f aca="false">AE325+AE376+AE425+AE474+AE523+AE572</f>
        <v>0</v>
      </c>
      <c r="AF670" s="82" t="n">
        <f aca="false">AF325+AF376+AF425+AF474+AF523+AF572</f>
        <v>0</v>
      </c>
      <c r="AG670" s="79" t="n">
        <f aca="false">SUM(AA670:AF670)</f>
        <v>0</v>
      </c>
      <c r="AH670" s="80" t="n">
        <f aca="false">AH325+AH376+AH425+AH474+AH523+AH572</f>
        <v>0</v>
      </c>
      <c r="AI670" s="82" t="n">
        <f aca="false">AI325+AI376+AI425+AI474+AI523+AI572</f>
        <v>0</v>
      </c>
      <c r="AJ670" s="121" t="n">
        <f aca="false">AJ325+AJ376+AJ425+AJ474+AJ523+AJ572</f>
        <v>0</v>
      </c>
      <c r="AK670" s="82" t="n">
        <f aca="false">AK325+AK376+AK425+AK474+AK523+AK572</f>
        <v>0</v>
      </c>
      <c r="AL670" s="80" t="n">
        <f aca="false">AL325+AL376+AL425+AL474+AL523+AL572</f>
        <v>0</v>
      </c>
      <c r="AM670" s="81" t="n">
        <f aca="false">AM325+AM376+AM425+AM474+AM523+AM572</f>
        <v>0</v>
      </c>
      <c r="AN670" s="81" t="n">
        <f aca="false">AN325+AN376+AN425+AN474+AN523+AN572</f>
        <v>0</v>
      </c>
      <c r="AO670" s="81" t="n">
        <f aca="false">AO325+AO376+AO425+AO474+AO523+AO572</f>
        <v>0</v>
      </c>
      <c r="AP670" s="82" t="n">
        <f aca="false">AP325+AP376+AP425+AP474+AP523+AP572</f>
        <v>0</v>
      </c>
      <c r="AR670" s="85" t="s">
        <v>61</v>
      </c>
      <c r="AS670" s="122" t="n">
        <f aca="false">AS325+AS376+AS425+AS474+AS523+AS572</f>
        <v>138</v>
      </c>
      <c r="AT670" s="12"/>
      <c r="AU670" s="85" t="s">
        <v>200</v>
      </c>
      <c r="AV670" s="17" t="n">
        <f aca="false">AV325+AV376+AV425+AV474+AV523+AV572</f>
        <v>309</v>
      </c>
      <c r="AW670" s="12"/>
      <c r="AX670" s="24" t="s">
        <v>64</v>
      </c>
      <c r="AY670" s="68" t="n">
        <f aca="false">SUM(AY667:AY669)</f>
        <v>0</v>
      </c>
      <c r="AZ670" s="12"/>
      <c r="BA670" s="12" t="s">
        <v>212</v>
      </c>
      <c r="BB670" s="17" t="n">
        <f aca="false">BB325+BB376+BB425+BB474+BB523+BB572</f>
        <v>149</v>
      </c>
      <c r="BC670" s="69"/>
      <c r="BD670" s="12"/>
      <c r="BE670" s="85" t="s">
        <v>213</v>
      </c>
      <c r="BF670" s="12"/>
      <c r="BG670" s="80" t="n">
        <f aca="false">BG325+BG376+BG425+BG474+BG523+BG572</f>
        <v>0</v>
      </c>
      <c r="BH670" s="81" t="n">
        <f aca="false">BH325+BH376+BH425+BH474+BH523+BH572</f>
        <v>0</v>
      </c>
      <c r="BI670" s="81" t="n">
        <f aca="false">BI325+BI376+BI425+BI474+BI523+BI572</f>
        <v>0</v>
      </c>
      <c r="BJ670" s="81" t="n">
        <f aca="false">BJ325+BJ376+BJ425+BJ474+BJ523+BJ572</f>
        <v>0</v>
      </c>
      <c r="BK670" s="81" t="n">
        <f aca="false">BK325+BK376+BK425+BK474+BK523+BK572</f>
        <v>0</v>
      </c>
      <c r="BL670" s="81" t="n">
        <f aca="false">BL325+BL376+BL425+BL474+BL523+BL572</f>
        <v>0</v>
      </c>
      <c r="BM670" s="81" t="n">
        <f aca="false">BM325+BM376+BM425+BM474+BM523+BM572</f>
        <v>0</v>
      </c>
      <c r="BN670" s="81" t="n">
        <f aca="false">BN325+BN376+BN425+BN474+BN523+BN572</f>
        <v>0</v>
      </c>
      <c r="BO670" s="81" t="n">
        <f aca="false">BO325+BO376+BO425+BO474+BO523+BO572</f>
        <v>0</v>
      </c>
      <c r="BP670" s="124" t="n">
        <f aca="false">SUM(BG670:BO670)</f>
        <v>0</v>
      </c>
      <c r="BQ670" s="125" t="n">
        <f aca="false">BQ325+BQ376+BQ425+BQ474+BQ523+BQ572</f>
        <v>0</v>
      </c>
      <c r="BR670" s="126" t="str">
        <f aca="false">IF(BP670=0,"",(BQ670/BP670))</f>
        <v/>
      </c>
      <c r="BU670" s="85" t="s">
        <v>214</v>
      </c>
      <c r="BV670" s="127" t="n">
        <f aca="false">BV325+BV376+BV425+BV474+BV523+BV572</f>
        <v>0</v>
      </c>
      <c r="BW670" s="75" t="n">
        <f aca="false">BW325+BW376+BW425+BW474+BW523+BW572</f>
        <v>0</v>
      </c>
      <c r="BX670" s="75" t="n">
        <f aca="false">BX325+BX376+BX425+BX474+BX523+BX572</f>
        <v>0</v>
      </c>
      <c r="BY670" s="75" t="n">
        <f aca="false">BY325+BY376+BY425+BY474+BY523+BY572</f>
        <v>0</v>
      </c>
      <c r="BZ670" s="75" t="n">
        <f aca="false">BZ325+BZ376+BZ425+BZ474+BZ523+BZ572</f>
        <v>0</v>
      </c>
      <c r="CA670" s="75" t="n">
        <f aca="false">CA325+CA376+CA425+CA474+CA523+CA572</f>
        <v>0</v>
      </c>
      <c r="CB670" s="75" t="n">
        <f aca="false">CB325+CB376+CB425+CB474+CB523+CB572</f>
        <v>0</v>
      </c>
      <c r="CC670" s="75" t="n">
        <f aca="false">CC325+CC376+CC425+CC474+CC523+CC572</f>
        <v>0</v>
      </c>
      <c r="CD670" s="75" t="n">
        <f aca="false">CD325+CD376+CD425+CD474+CD523+CD572</f>
        <v>0</v>
      </c>
      <c r="CE670" s="124" t="n">
        <f aca="false">SUM(BV670:CD670)</f>
        <v>0</v>
      </c>
      <c r="CF670" s="12" t="s">
        <v>215</v>
      </c>
      <c r="CG670" s="26" t="n">
        <f aca="false">CG325+CG376+CG425+CG474+CG523+CG572</f>
        <v>526</v>
      </c>
      <c r="CI670" s="169" t="s">
        <v>216</v>
      </c>
      <c r="CJ670" s="69"/>
      <c r="CK670" s="170" t="n">
        <f aca="false">CK325+CK376+CK425+CK474+CK523+CK572</f>
        <v>0</v>
      </c>
      <c r="CL670" s="40"/>
      <c r="CM670" s="40"/>
      <c r="CN670" s="171" t="s">
        <v>64</v>
      </c>
      <c r="CO670" s="172" t="n">
        <f aca="false">SUM(CO667:CO669)</f>
        <v>0</v>
      </c>
      <c r="CP670" s="129"/>
      <c r="CQ670" s="173"/>
      <c r="CR670" s="128"/>
      <c r="CS670" s="12" t="s">
        <v>217</v>
      </c>
      <c r="CT670" s="26" t="n">
        <f aca="false">CT325+CT376+CT425+CT474+CT523+CT572</f>
        <v>0</v>
      </c>
      <c r="CV670" s="119" t="s">
        <v>218</v>
      </c>
      <c r="CW670" s="505" t="n">
        <f aca="false">CW325+CW376+CW425+CW474+CW523+CW572</f>
        <v>0</v>
      </c>
      <c r="CX670" s="506" t="n">
        <f aca="false">CX325+CX376+CX425+CX474+CX523+CX572</f>
        <v>0</v>
      </c>
      <c r="CY670" s="506" t="n">
        <f aca="false">CY325+CY376+CY425+CY474+CY523+CY572</f>
        <v>0</v>
      </c>
      <c r="CZ670" s="506" t="n">
        <f aca="false">CZ325+CZ376+CZ425+CZ474+CZ523+CZ572</f>
        <v>0</v>
      </c>
      <c r="DA670" s="506" t="n">
        <f aca="false">DA325+DA376+DA425+DA474+DA523+DA572</f>
        <v>0</v>
      </c>
      <c r="DB670" s="506" t="n">
        <f aca="false">DB325+DB376+DB425+DB474+DB523+DB572</f>
        <v>0</v>
      </c>
      <c r="DC670" s="506" t="n">
        <f aca="false">DC325+DC376+DC425+DC474+DC523+DC572</f>
        <v>0</v>
      </c>
      <c r="DD670" s="506" t="n">
        <f aca="false">DD325+DD376+DD425+DD474+DD523+DD572</f>
        <v>0</v>
      </c>
      <c r="DE670" s="506" t="n">
        <f aca="false">DE325+DE376+DE425+DE474+DE523+DE572</f>
        <v>0</v>
      </c>
      <c r="DF670" s="124" t="n">
        <f aca="false">SUM(CW670:DE670)</f>
        <v>0</v>
      </c>
      <c r="DG670" s="507" t="n">
        <f aca="false">DG325+DG376+DG425+DG474+DG523+DG572</f>
        <v>0</v>
      </c>
      <c r="DH670" s="507" t="n">
        <f aca="false">DH325+DH376+DH425+DH474+DH523+DH572</f>
        <v>0</v>
      </c>
      <c r="DI670" s="124" t="n">
        <f aca="false">SUM(DG670:DH670)</f>
        <v>0</v>
      </c>
      <c r="DJ670" s="505" t="n">
        <f aca="false">DJ325+DJ376+DJ425+DJ474+DJ523+DJ572</f>
        <v>0</v>
      </c>
      <c r="DK670" s="506" t="n">
        <f aca="false">DK325+DK376+DK425+DK474+DK523+DK572</f>
        <v>0</v>
      </c>
      <c r="DL670" s="507" t="n">
        <f aca="false">DL325+DL376+DL425+DL474+DL523+DL572</f>
        <v>0</v>
      </c>
      <c r="DM670" s="507" t="n">
        <f aca="false">DM325+DM376+DM425+DM474+DM523+DM572</f>
        <v>0</v>
      </c>
      <c r="DN670" s="506" t="n">
        <f aca="false">DN325+DN376+DN425+DN474+DN523+DN572</f>
        <v>0</v>
      </c>
      <c r="DO670" s="507" t="n">
        <f aca="false">DO325+DO376+DO425+DO474+DO523+DO572</f>
        <v>0</v>
      </c>
      <c r="DP670" s="124" t="n">
        <f aca="false">SUM(DJ670:DO670)</f>
        <v>0</v>
      </c>
      <c r="DQ670" s="12"/>
      <c r="DR670" s="85" t="s">
        <v>61</v>
      </c>
      <c r="DS670" s="17" t="n">
        <f aca="false">DS325+DS376+DS425+DS474+DS523+DS572</f>
        <v>8</v>
      </c>
      <c r="DU670" s="85" t="s">
        <v>219</v>
      </c>
      <c r="DV670" s="17" t="n">
        <f aca="false">DV325+DV376+DV425+DV474+DV523+DV572</f>
        <v>0</v>
      </c>
      <c r="DW670" s="85"/>
      <c r="DX670" s="119" t="s">
        <v>184</v>
      </c>
      <c r="DY670" s="131"/>
      <c r="DZ670" s="131"/>
      <c r="EA670" s="132"/>
      <c r="EB670" s="133" t="n">
        <f aca="false">EB325+EB376+EB425+EB474+EB523+EB572</f>
        <v>0</v>
      </c>
      <c r="EC670" s="133" t="n">
        <f aca="false">EC325+EC376+EC425+EC474+EC523+EC572</f>
        <v>0</v>
      </c>
      <c r="ED670" s="133" t="n">
        <f aca="false">ED325+ED376+ED425+ED474+ED523+ED572</f>
        <v>0</v>
      </c>
      <c r="EE670" s="133" t="n">
        <f aca="false">EE325+EE376+EE425+EE474+EE523+EE572</f>
        <v>0</v>
      </c>
      <c r="EF670" s="133" t="n">
        <f aca="false">EF325+EF376+EF425+EF474+EF523+EF572</f>
        <v>0</v>
      </c>
      <c r="EG670" s="124" t="n">
        <f aca="false">EG325+EG376+EG425+EG474+EG523+EG572</f>
        <v>0</v>
      </c>
      <c r="EH670" s="134" t="n">
        <f aca="false">(EH325+EH376+EH425+EH474+EH523+EH572)/6</f>
        <v>0</v>
      </c>
      <c r="EJ670" s="135" t="s">
        <v>184</v>
      </c>
      <c r="EK670" s="136" t="n">
        <f aca="false">(EK325+EK376+EK425+EK474+EK523+EK572)/6</f>
        <v>0</v>
      </c>
      <c r="EL670" s="106" t="n">
        <f aca="false">EL325+EL376+EL425+EL474+EL523+EL572</f>
        <v>0</v>
      </c>
      <c r="EM670" s="107" t="n">
        <f aca="false">EM325+EM376+EM425+EM474+EM523+EM572</f>
        <v>0</v>
      </c>
      <c r="EN670" s="107" t="n">
        <f aca="false">EN325+EN376+EN425+EN474+EN523+EN572</f>
        <v>0</v>
      </c>
      <c r="EO670" s="107" t="n">
        <f aca="false">EO325+EO376+EO425+EO474+EO523+EO572</f>
        <v>0</v>
      </c>
      <c r="EP670" s="107" t="n">
        <f aca="false">EP325+EP376+EP425+EP474+EP523+EP572</f>
        <v>0</v>
      </c>
      <c r="EQ670" s="107" t="n">
        <f aca="false">EQ325+EQ376+EQ425+EQ474+EQ523+EQ572</f>
        <v>0</v>
      </c>
      <c r="ER670" s="107" t="n">
        <f aca="false">ER325+ER376+ER425+ER474+ER523+ER572</f>
        <v>0</v>
      </c>
      <c r="ES670" s="107" t="n">
        <f aca="false">ES325+ES376+ES425+ES474+ES523+ES572</f>
        <v>0</v>
      </c>
      <c r="ET670" s="108" t="n">
        <f aca="false">ET325+ET376+ET425+ET474+ET523+ET572</f>
        <v>0</v>
      </c>
      <c r="EU670" s="135" t="n">
        <f aca="false">SUM(EL670:ET670)</f>
        <v>0</v>
      </c>
      <c r="EV670" s="137" t="n">
        <f aca="false">EV325+EV376+EV425+EV474+EV523+EV572</f>
        <v>0</v>
      </c>
      <c r="EW670" s="107" t="n">
        <f aca="false">EW325+EW376+EW425+EW474+EW523+EW572</f>
        <v>0</v>
      </c>
      <c r="EX670" s="124" t="n">
        <f aca="false">SUM(EV670:EW670)</f>
        <v>0</v>
      </c>
      <c r="EY670" s="106" t="n">
        <f aca="false">EY325+EY376+EY425+EY474+EY523+EY572</f>
        <v>0</v>
      </c>
      <c r="EZ670" s="107" t="n">
        <f aca="false">EZ325+EZ376+EZ425+EZ474+EZ523+EZ572</f>
        <v>0</v>
      </c>
      <c r="FA670" s="107" t="n">
        <f aca="false">FA325+FA376+FA425+FA474+FA523+FA572</f>
        <v>0</v>
      </c>
      <c r="FB670" s="107" t="n">
        <f aca="false">FB325+FB376+FB425+FB474+FB523+FB572</f>
        <v>0</v>
      </c>
      <c r="FC670" s="107" t="n">
        <f aca="false">FC325+FC376+FC425+FC474+FC523+FC572</f>
        <v>0</v>
      </c>
      <c r="FD670" s="108" t="n">
        <f aca="false">FD325+FD376+FD425+FD474+FD523+FD572</f>
        <v>0</v>
      </c>
      <c r="FE670" s="124" t="n">
        <f aca="false">SUM(EY670:FD670)</f>
        <v>0</v>
      </c>
      <c r="FF670" s="12"/>
      <c r="FG670" s="135" t="s">
        <v>184</v>
      </c>
      <c r="FH670" s="138" t="str">
        <f aca="false">IF(EU670=0,"",(EF670/EU670))</f>
        <v/>
      </c>
      <c r="FI670" s="138" t="n">
        <f aca="false">EF670/365</f>
        <v>0</v>
      </c>
      <c r="FJ670" s="138" t="str">
        <f aca="false">IF(EG670=0,"",(EF670*100)/EG670)</f>
        <v/>
      </c>
      <c r="FK670" s="138" t="str">
        <f aca="false">IF(EH670=0,"",(EU670/EH670))</f>
        <v/>
      </c>
      <c r="FL670" s="138" t="str">
        <f aca="false">IF(EU670=0,"",(EG670-EF670)/EU670)</f>
        <v/>
      </c>
      <c r="FM670" s="138"/>
      <c r="FN670" s="138" t="str">
        <f aca="false">IF(EU670=0,"",(EC670+ED670)*100/EU670)</f>
        <v/>
      </c>
      <c r="FO670" s="138" t="str">
        <f aca="false">IF(EU670=0,"",(ED670*100/EU670))</f>
        <v/>
      </c>
      <c r="FP670" s="138" t="n">
        <f aca="false">IF($DM657=0,"",($DP666/$DM657))</f>
        <v>0</v>
      </c>
      <c r="FQ670" s="138" t="str">
        <f aca="false">IF(EU670=0,"",(DH666*100/EU670))</f>
        <v/>
      </c>
      <c r="FR670" s="140"/>
      <c r="FS670" s="141"/>
      <c r="FT670" s="138" t="str">
        <f aca="false">IF(AG670=0,"",(AG670*100/$AG$643))</f>
        <v/>
      </c>
      <c r="FU670" s="138" t="str">
        <f aca="false">IF(AG670=0,"",(AL670/AG670))</f>
        <v/>
      </c>
      <c r="FV670" s="138" t="str">
        <f aca="false">IF(AG670=0,"",(AM670/AG670))</f>
        <v/>
      </c>
      <c r="FW670" s="138"/>
      <c r="FX670" s="141"/>
    </row>
    <row r="671" s="4" customFormat="true" ht="12.75" hidden="false" customHeight="true" outlineLevel="0" collapsed="false">
      <c r="A671" s="69"/>
      <c r="B671" s="85" t="s">
        <v>203</v>
      </c>
      <c r="C671" s="118" t="n">
        <f aca="false">+O692</f>
        <v>1138</v>
      </c>
      <c r="E671" s="117" t="s">
        <v>220</v>
      </c>
      <c r="F671" s="174"/>
      <c r="H671" s="119" t="s">
        <v>221</v>
      </c>
      <c r="I671" s="73" t="n">
        <f aca="false">I326+I377+I426+I475+I524+I573</f>
        <v>0</v>
      </c>
      <c r="J671" s="74" t="n">
        <f aca="false">J326+J377+J426+J475+J524+J573</f>
        <v>0</v>
      </c>
      <c r="K671" s="75" t="n">
        <f aca="false">K326+K377+K426+K475+K524+K573</f>
        <v>0</v>
      </c>
      <c r="L671" s="75" t="n">
        <f aca="false">L326+L377+L426+L475+L524+L573</f>
        <v>0</v>
      </c>
      <c r="M671" s="75" t="n">
        <f aca="false">M326+M377+M426+M475+M524+M573</f>
        <v>0</v>
      </c>
      <c r="N671" s="75" t="n">
        <f aca="false">N326+N377+N426+N475+N524+N573</f>
        <v>0</v>
      </c>
      <c r="O671" s="75" t="n">
        <f aca="false">O326+O377+O426+O475+O524+O573</f>
        <v>0</v>
      </c>
      <c r="P671" s="75" t="n">
        <f aca="false">P326+P377+P426+P475+P524+P573</f>
        <v>0</v>
      </c>
      <c r="Q671" s="75" t="n">
        <f aca="false">Q326+Q377+Q426+Q475+Q524+Q573</f>
        <v>0</v>
      </c>
      <c r="R671" s="75" t="n">
        <f aca="false">R326+R377+R426+R475+R524+R573</f>
        <v>0</v>
      </c>
      <c r="S671" s="120" t="n">
        <f aca="false">SUM(J671:R671)</f>
        <v>0</v>
      </c>
      <c r="T671" s="77" t="n">
        <f aca="false">T326+T377+T426+T475+T524+T573</f>
        <v>0</v>
      </c>
      <c r="U671" s="78"/>
      <c r="V671" s="119" t="s">
        <v>221</v>
      </c>
      <c r="W671" s="77" t="n">
        <f aca="false">(W326+W377+W426+W475+W524+W573)/6</f>
        <v>0</v>
      </c>
      <c r="X671" s="77" t="n">
        <f aca="false">X326+X377+X426+X475+X524+X573</f>
        <v>0</v>
      </c>
      <c r="Y671" s="77" t="n">
        <f aca="false">Y326+Y377+Y426+Y475+Y524+Y573</f>
        <v>0</v>
      </c>
      <c r="Z671" s="79" t="n">
        <f aca="false">SUM(X671:Y671)</f>
        <v>0</v>
      </c>
      <c r="AA671" s="80" t="n">
        <f aca="false">AA326+AA377+AA426+AA475+AA524+AA573</f>
        <v>0</v>
      </c>
      <c r="AB671" s="81" t="n">
        <f aca="false">AB326+AB377+AB426+AB475+AB524+AB573</f>
        <v>0</v>
      </c>
      <c r="AC671" s="81" t="n">
        <f aca="false">AC326+AC377+AC426+AC475+AC524+AC573</f>
        <v>0</v>
      </c>
      <c r="AD671" s="81" t="n">
        <f aca="false">AD326+AD377+AD426+AD475+AD524+AD573</f>
        <v>0</v>
      </c>
      <c r="AE671" s="81" t="n">
        <f aca="false">AE326+AE377+AE426+AE475+AE524+AE573</f>
        <v>0</v>
      </c>
      <c r="AF671" s="82" t="n">
        <f aca="false">AF326+AF377+AF426+AF475+AF524+AF573</f>
        <v>0</v>
      </c>
      <c r="AG671" s="79" t="n">
        <f aca="false">SUM(AA671:AF671)</f>
        <v>0</v>
      </c>
      <c r="AH671" s="80" t="n">
        <f aca="false">AH326+AH377+AH426+AH475+AH524+AH573</f>
        <v>0</v>
      </c>
      <c r="AI671" s="82" t="n">
        <f aca="false">AI326+AI377+AI426+AI475+AI524+AI573</f>
        <v>0</v>
      </c>
      <c r="AJ671" s="121" t="n">
        <f aca="false">AJ326+AJ377+AJ426+AJ475+AJ524+AJ573</f>
        <v>0</v>
      </c>
      <c r="AK671" s="82" t="n">
        <f aca="false">AK326+AK377+AK426+AK475+AK524+AK573</f>
        <v>0</v>
      </c>
      <c r="AL671" s="80" t="n">
        <f aca="false">AL326+AL377+AL426+AL475+AL524+AL573</f>
        <v>0</v>
      </c>
      <c r="AM671" s="81" t="n">
        <f aca="false">AM326+AM377+AM426+AM475+AM524+AM573</f>
        <v>0</v>
      </c>
      <c r="AN671" s="81" t="n">
        <f aca="false">AN326+AN377+AN426+AN475+AN524+AN573</f>
        <v>0</v>
      </c>
      <c r="AO671" s="81" t="n">
        <f aca="false">AO326+AO377+AO426+AO475+AO524+AO573</f>
        <v>0</v>
      </c>
      <c r="AP671" s="82" t="n">
        <f aca="false">AP326+AP377+AP426+AP475+AP524+AP573</f>
        <v>0</v>
      </c>
      <c r="AR671" s="85" t="s">
        <v>62</v>
      </c>
      <c r="AS671" s="122" t="n">
        <f aca="false">AS326+AS377+AS426+AS475+AS524+AS573</f>
        <v>248</v>
      </c>
      <c r="AT671" s="12"/>
      <c r="AU671" s="142" t="s">
        <v>166</v>
      </c>
      <c r="AV671" s="68" t="n">
        <f aca="false">SUM(AV669:AV670)</f>
        <v>353</v>
      </c>
      <c r="AW671" s="12"/>
      <c r="AX671" s="12"/>
      <c r="AY671" s="12"/>
      <c r="AZ671" s="12"/>
      <c r="BA671" s="11" t="s">
        <v>222</v>
      </c>
      <c r="BB671" s="17" t="n">
        <f aca="false">BB326+BB377+BB426+BB475+BB524+BB573</f>
        <v>0</v>
      </c>
      <c r="BC671" s="69"/>
      <c r="BD671" s="12"/>
      <c r="BE671" s="85" t="s">
        <v>223</v>
      </c>
      <c r="BF671" s="12"/>
      <c r="BG671" s="80" t="n">
        <f aca="false">BG326+BG377+BG426+BG475+BG524+BG573</f>
        <v>0</v>
      </c>
      <c r="BH671" s="81" t="n">
        <f aca="false">BH326+BH377+BH426+BH475+BH524+BH573</f>
        <v>0</v>
      </c>
      <c r="BI671" s="81" t="n">
        <f aca="false">BI326+BI377+BI426+BI475+BI524+BI573</f>
        <v>0</v>
      </c>
      <c r="BJ671" s="81" t="n">
        <f aca="false">BJ326+BJ377+BJ426+BJ475+BJ524+BJ573</f>
        <v>0</v>
      </c>
      <c r="BK671" s="81" t="n">
        <f aca="false">BK326+BK377+BK426+BK475+BK524+BK573</f>
        <v>0</v>
      </c>
      <c r="BL671" s="81" t="n">
        <f aca="false">BL326+BL377+BL426+BL475+BL524+BL573</f>
        <v>0</v>
      </c>
      <c r="BM671" s="81" t="n">
        <f aca="false">BM326+BM377+BM426+BM475+BM524+BM573</f>
        <v>0</v>
      </c>
      <c r="BN671" s="81" t="n">
        <f aca="false">BN326+BN377+BN426+BN475+BN524+BN573</f>
        <v>0</v>
      </c>
      <c r="BO671" s="81" t="n">
        <f aca="false">BO326+BO377+BO426+BO475+BO524+BO573</f>
        <v>0</v>
      </c>
      <c r="BP671" s="124" t="n">
        <f aca="false">SUM(BG671:BO671)</f>
        <v>0</v>
      </c>
      <c r="BQ671" s="125" t="n">
        <f aca="false">BQ326+BQ377+BQ426+BQ475+BQ524+BQ573</f>
        <v>0</v>
      </c>
      <c r="BR671" s="126" t="str">
        <f aca="false">IF(BP671=0,"",(BQ671/BP671))</f>
        <v/>
      </c>
      <c r="BU671" s="85" t="s">
        <v>224</v>
      </c>
      <c r="BV671" s="175" t="n">
        <f aca="false">BV326+BV377+BV426+BV475+BV524+BV573</f>
        <v>0</v>
      </c>
      <c r="BW671" s="176" t="n">
        <f aca="false">BW326+BW377+BW426+BW475+BW524+BW573</f>
        <v>0</v>
      </c>
      <c r="BX671" s="176" t="n">
        <f aca="false">BX326+BX377+BX426+BX475+BX524+BX573</f>
        <v>0</v>
      </c>
      <c r="BY671" s="176" t="n">
        <f aca="false">BY326+BY377+BY426+BY475+BY524+BY573</f>
        <v>0</v>
      </c>
      <c r="BZ671" s="176" t="n">
        <f aca="false">BZ326+BZ377+BZ426+BZ475+BZ524+BZ573</f>
        <v>0</v>
      </c>
      <c r="CA671" s="176" t="n">
        <f aca="false">CA326+CA377+CA426+CA475+CA524+CA573</f>
        <v>0</v>
      </c>
      <c r="CB671" s="176" t="n">
        <f aca="false">CB326+CB377+CB426+CB475+CB524+CB573</f>
        <v>0</v>
      </c>
      <c r="CC671" s="176" t="n">
        <f aca="false">CC326+CC377+CC426+CC475+CC524+CC573</f>
        <v>0</v>
      </c>
      <c r="CD671" s="176" t="n">
        <f aca="false">CD326+CD377+CD426+CD475+CD524+CD573</f>
        <v>0</v>
      </c>
      <c r="CE671" s="177" t="n">
        <f aca="false">SUM(BV671:CD671)</f>
        <v>0</v>
      </c>
      <c r="CF671" s="12" t="s">
        <v>102</v>
      </c>
      <c r="CG671" s="26" t="n">
        <f aca="false">CG326+CG377+CG426+CG475+CG524+CG573</f>
        <v>258</v>
      </c>
      <c r="CI671" s="70"/>
      <c r="CJ671" s="178" t="s">
        <v>225</v>
      </c>
      <c r="CK671" s="86"/>
      <c r="CL671" s="86"/>
      <c r="CM671" s="86"/>
      <c r="CN671" s="95"/>
      <c r="CO671" s="157"/>
      <c r="CP671" s="129"/>
      <c r="CQ671" s="78"/>
      <c r="CR671" s="128"/>
      <c r="CS671" s="12" t="s">
        <v>226</v>
      </c>
      <c r="CT671" s="26" t="n">
        <f aca="false">CT326+CT377+CT426+CT475+CT524+CT573</f>
        <v>0</v>
      </c>
      <c r="CV671" s="119" t="s">
        <v>227</v>
      </c>
      <c r="CW671" s="505" t="n">
        <f aca="false">CW326+CW377+CW426+CW475+CW524+CW573</f>
        <v>0</v>
      </c>
      <c r="CX671" s="506" t="n">
        <f aca="false">CX326+CX377+CX426+CX475+CX524+CX573</f>
        <v>0</v>
      </c>
      <c r="CY671" s="506" t="n">
        <f aca="false">CY326+CY377+CY426+CY475+CY524+CY573</f>
        <v>0</v>
      </c>
      <c r="CZ671" s="506" t="n">
        <f aca="false">CZ326+CZ377+CZ426+CZ475+CZ524+CZ573</f>
        <v>0</v>
      </c>
      <c r="DA671" s="506" t="n">
        <f aca="false">DA326+DA377+DA426+DA475+DA524+DA573</f>
        <v>0</v>
      </c>
      <c r="DB671" s="506" t="n">
        <f aca="false">DB326+DB377+DB426+DB475+DB524+DB573</f>
        <v>0</v>
      </c>
      <c r="DC671" s="506" t="n">
        <f aca="false">DC326+DC377+DC426+DC475+DC524+DC573</f>
        <v>0</v>
      </c>
      <c r="DD671" s="506" t="n">
        <f aca="false">DD326+DD377+DD426+DD475+DD524+DD573</f>
        <v>0</v>
      </c>
      <c r="DE671" s="506" t="n">
        <f aca="false">DE326+DE377+DE426+DE475+DE524+DE573</f>
        <v>0</v>
      </c>
      <c r="DF671" s="124" t="n">
        <f aca="false">SUM(CW671:DE671)</f>
        <v>0</v>
      </c>
      <c r="DG671" s="507" t="n">
        <f aca="false">DG326+DG377+DG426+DG475+DG524+DG573</f>
        <v>0</v>
      </c>
      <c r="DH671" s="507" t="n">
        <f aca="false">DH326+DH377+DH426+DH475+DH524+DH573</f>
        <v>0</v>
      </c>
      <c r="DI671" s="124" t="n">
        <f aca="false">SUM(DG671:DH671)</f>
        <v>0</v>
      </c>
      <c r="DJ671" s="505" t="n">
        <f aca="false">DJ326+DJ377+DJ426+DJ475+DJ524+DJ573</f>
        <v>0</v>
      </c>
      <c r="DK671" s="506" t="n">
        <f aca="false">DK326+DK377+DK426+DK475+DK524+DK573</f>
        <v>0</v>
      </c>
      <c r="DL671" s="507" t="n">
        <f aca="false">DL326+DL377+DL426+DL475+DL524+DL573</f>
        <v>0</v>
      </c>
      <c r="DM671" s="507" t="n">
        <f aca="false">DM326+DM377+DM426+DM475+DM524+DM573</f>
        <v>0</v>
      </c>
      <c r="DN671" s="506" t="n">
        <f aca="false">DN326+DN377+DN426+DN475+DN524+DN573</f>
        <v>0</v>
      </c>
      <c r="DO671" s="507" t="n">
        <f aca="false">DO326+DO377+DO426+DO475+DO524+DO573</f>
        <v>0</v>
      </c>
      <c r="DP671" s="124" t="n">
        <f aca="false">SUM(DJ671:DO671)</f>
        <v>0</v>
      </c>
      <c r="DQ671" s="12"/>
      <c r="DR671" s="85" t="s">
        <v>62</v>
      </c>
      <c r="DS671" s="17" t="n">
        <f aca="false">DS326+DS377+DS426+DS475+DS524+DS573</f>
        <v>1</v>
      </c>
      <c r="DU671" s="85" t="s">
        <v>228</v>
      </c>
      <c r="DV671" s="17" t="n">
        <f aca="false">DV326+DV377+DV426+DV475+DV524+DV573</f>
        <v>0</v>
      </c>
      <c r="DW671" s="85"/>
      <c r="DX671" s="119" t="s">
        <v>221</v>
      </c>
      <c r="DY671" s="131"/>
      <c r="DZ671" s="131"/>
      <c r="EA671" s="132"/>
      <c r="EB671" s="133" t="n">
        <f aca="false">EB326+EB377+EB426+EB475+EB524+EB573</f>
        <v>0</v>
      </c>
      <c r="EC671" s="133" t="n">
        <f aca="false">EC326+EC377+EC426+EC475+EC524+EC573</f>
        <v>0</v>
      </c>
      <c r="ED671" s="133" t="n">
        <f aca="false">ED326+ED377+ED426+ED475+ED524+ED573</f>
        <v>0</v>
      </c>
      <c r="EE671" s="133" t="n">
        <f aca="false">EE326+EE377+EE426+EE475+EE524+EE573</f>
        <v>0</v>
      </c>
      <c r="EF671" s="133" t="n">
        <f aca="false">EF326+EF377+EF426+EF475+EF524+EF573</f>
        <v>0</v>
      </c>
      <c r="EG671" s="124" t="n">
        <f aca="false">EG326+EG377+EG426+EG475+EG524+EG573</f>
        <v>0</v>
      </c>
      <c r="EH671" s="134" t="n">
        <f aca="false">(EH326+EH377+EH426+EH475+EH524+EH573)/6</f>
        <v>0</v>
      </c>
      <c r="EJ671" s="135" t="s">
        <v>221</v>
      </c>
      <c r="EK671" s="136" t="n">
        <f aca="false">(EK326+EK377+EK426+EK475+EK524+EK573)/6</f>
        <v>0</v>
      </c>
      <c r="EL671" s="106" t="n">
        <f aca="false">EL326+EL377+EL426+EL475+EL524+EL573</f>
        <v>0</v>
      </c>
      <c r="EM671" s="107" t="n">
        <f aca="false">EM326+EM377+EM426+EM475+EM524+EM573</f>
        <v>0</v>
      </c>
      <c r="EN671" s="107" t="n">
        <f aca="false">EN326+EN377+EN426+EN475+EN524+EN573</f>
        <v>0</v>
      </c>
      <c r="EO671" s="107" t="n">
        <f aca="false">EO326+EO377+EO426+EO475+EO524+EO573</f>
        <v>0</v>
      </c>
      <c r="EP671" s="107" t="n">
        <f aca="false">EP326+EP377+EP426+EP475+EP524+EP573</f>
        <v>0</v>
      </c>
      <c r="EQ671" s="107" t="n">
        <f aca="false">EQ326+EQ377+EQ426+EQ475+EQ524+EQ573</f>
        <v>0</v>
      </c>
      <c r="ER671" s="107" t="n">
        <f aca="false">ER326+ER377+ER426+ER475+ER524+ER573</f>
        <v>0</v>
      </c>
      <c r="ES671" s="107" t="n">
        <f aca="false">ES326+ES377+ES426+ES475+ES524+ES573</f>
        <v>0</v>
      </c>
      <c r="ET671" s="108" t="n">
        <f aca="false">ET326+ET377+ET426+ET475+ET524+ET573</f>
        <v>0</v>
      </c>
      <c r="EU671" s="135" t="n">
        <f aca="false">SUM(EL671:ET671)</f>
        <v>0</v>
      </c>
      <c r="EV671" s="137" t="n">
        <f aca="false">EV326+EV377+EV426+EV475+EV524+EV573</f>
        <v>0</v>
      </c>
      <c r="EW671" s="107" t="n">
        <f aca="false">EW326+EW377+EW426+EW475+EW524+EW573</f>
        <v>0</v>
      </c>
      <c r="EX671" s="124" t="n">
        <f aca="false">SUM(EV671:EW671)</f>
        <v>0</v>
      </c>
      <c r="EY671" s="106" t="n">
        <f aca="false">EY326+EY377+EY426+EY475+EY524+EY573</f>
        <v>0</v>
      </c>
      <c r="EZ671" s="107" t="n">
        <f aca="false">EZ326+EZ377+EZ426+EZ475+EZ524+EZ573</f>
        <v>0</v>
      </c>
      <c r="FA671" s="107" t="n">
        <f aca="false">FA326+FA377+FA426+FA475+FA524+FA573</f>
        <v>0</v>
      </c>
      <c r="FB671" s="107" t="n">
        <f aca="false">FB326+FB377+FB426+FB475+FB524+FB573</f>
        <v>0</v>
      </c>
      <c r="FC671" s="107" t="n">
        <f aca="false">FC326+FC377+FC426+FC475+FC524+FC573</f>
        <v>0</v>
      </c>
      <c r="FD671" s="108" t="n">
        <f aca="false">FD326+FD377+FD426+FD475+FD524+FD573</f>
        <v>0</v>
      </c>
      <c r="FE671" s="124" t="n">
        <f aca="false">SUM(EY671:FD671)</f>
        <v>0</v>
      </c>
      <c r="FF671" s="12"/>
      <c r="FG671" s="135" t="s">
        <v>221</v>
      </c>
      <c r="FH671" s="138" t="str">
        <f aca="false">IF(EU671=0,"",(EF671/EU671))</f>
        <v/>
      </c>
      <c r="FI671" s="138" t="n">
        <f aca="false">EF671/365</f>
        <v>0</v>
      </c>
      <c r="FJ671" s="138" t="str">
        <f aca="false">IF(EG671=0,"",(EF671*100)/EG671)</f>
        <v/>
      </c>
      <c r="FK671" s="138" t="str">
        <f aca="false">IF(EH671=0,"",(EU671/EH671))</f>
        <v/>
      </c>
      <c r="FL671" s="138" t="str">
        <f aca="false">IF(EU671=0,"",(EG671-EF671)/EU671)</f>
        <v/>
      </c>
      <c r="FM671" s="138"/>
      <c r="FN671" s="138" t="str">
        <f aca="false">IF(EU671=0,"",(EC671+ED671)*100/EU671)</f>
        <v/>
      </c>
      <c r="FO671" s="138" t="str">
        <f aca="false">IF(EU671=0,"",(ED671*100/EU671))</f>
        <v/>
      </c>
      <c r="FP671" s="138"/>
      <c r="FQ671" s="138"/>
      <c r="FR671" s="138"/>
      <c r="FS671" s="141"/>
      <c r="FT671" s="138" t="str">
        <f aca="false">IF(AG671=0,"",(AG671*100/$AG$643))</f>
        <v/>
      </c>
      <c r="FU671" s="138" t="str">
        <f aca="false">IF(AG671=0,"",(AL671/AG671))</f>
        <v/>
      </c>
      <c r="FV671" s="138" t="str">
        <f aca="false">IF(AG671=0,"",(AM671/AG671))</f>
        <v/>
      </c>
      <c r="FW671" s="138"/>
      <c r="FX671" s="141"/>
    </row>
    <row r="672" s="4" customFormat="true" ht="12.75" hidden="false" customHeight="true" outlineLevel="0" collapsed="false">
      <c r="A672" s="69"/>
      <c r="B672" s="85" t="s">
        <v>61</v>
      </c>
      <c r="C672" s="118" t="n">
        <f aca="false">+P692</f>
        <v>81</v>
      </c>
      <c r="E672" s="85" t="s">
        <v>229</v>
      </c>
      <c r="F672" s="26" t="n">
        <f aca="false">F327+F378+F427+F476+F525+F574</f>
        <v>99</v>
      </c>
      <c r="H672" s="119" t="s">
        <v>230</v>
      </c>
      <c r="I672" s="73" t="n">
        <f aca="false">I327+I378+I427+I476+I525+I574</f>
        <v>0</v>
      </c>
      <c r="J672" s="74" t="n">
        <f aca="false">J327+J378+J427+J476+J525+J574</f>
        <v>0</v>
      </c>
      <c r="K672" s="75" t="n">
        <f aca="false">K327+K378+K427+K476+K525+K574</f>
        <v>0</v>
      </c>
      <c r="L672" s="75" t="n">
        <f aca="false">L327+L378+L427+L476+L525+L574</f>
        <v>0</v>
      </c>
      <c r="M672" s="75" t="n">
        <f aca="false">M327+M378+M427+M476+M525+M574</f>
        <v>0</v>
      </c>
      <c r="N672" s="75" t="n">
        <f aca="false">N327+N378+N427+N476+N525+N574</f>
        <v>0</v>
      </c>
      <c r="O672" s="75" t="n">
        <f aca="false">O327+O378+O427+O476+O525+O574</f>
        <v>0</v>
      </c>
      <c r="P672" s="75" t="n">
        <f aca="false">P327+P378+P427+P476+P525+P574</f>
        <v>0</v>
      </c>
      <c r="Q672" s="75" t="n">
        <f aca="false">Q327+Q378+Q427+Q476+Q525+Q574</f>
        <v>0</v>
      </c>
      <c r="R672" s="75" t="n">
        <f aca="false">R327+R378+R427+R476+R525+R574</f>
        <v>0</v>
      </c>
      <c r="S672" s="120" t="n">
        <f aca="false">SUM(J672:R672)</f>
        <v>0</v>
      </c>
      <c r="T672" s="77" t="n">
        <f aca="false">T327+T378+T427+T476+T525+T574</f>
        <v>0</v>
      </c>
      <c r="U672" s="78"/>
      <c r="V672" s="119" t="s">
        <v>230</v>
      </c>
      <c r="W672" s="77" t="n">
        <f aca="false">(W327+W378+W427+W476+W525+W574)/6</f>
        <v>0</v>
      </c>
      <c r="X672" s="77" t="n">
        <f aca="false">X327+X378+X427+X476+X525+X574</f>
        <v>0</v>
      </c>
      <c r="Y672" s="77" t="n">
        <f aca="false">Y327+Y378+Y427+Y476+Y525+Y574</f>
        <v>0</v>
      </c>
      <c r="Z672" s="79" t="n">
        <f aca="false">SUM(X672:Y672)</f>
        <v>0</v>
      </c>
      <c r="AA672" s="80" t="n">
        <f aca="false">AA327+AA378+AA427+AA476+AA525+AA574</f>
        <v>0</v>
      </c>
      <c r="AB672" s="81" t="n">
        <f aca="false">AB327+AB378+AB427+AB476+AB525+AB574</f>
        <v>0</v>
      </c>
      <c r="AC672" s="81" t="n">
        <f aca="false">AC327+AC378+AC427+AC476+AC525+AC574</f>
        <v>0</v>
      </c>
      <c r="AD672" s="81" t="n">
        <f aca="false">AD327+AD378+AD427+AD476+AD525+AD574</f>
        <v>0</v>
      </c>
      <c r="AE672" s="81" t="n">
        <f aca="false">AE327+AE378+AE427+AE476+AE525+AE574</f>
        <v>0</v>
      </c>
      <c r="AF672" s="82" t="n">
        <f aca="false">AF327+AF378+AF427+AF476+AF525+AF574</f>
        <v>0</v>
      </c>
      <c r="AG672" s="79" t="n">
        <f aca="false">SUM(AA672:AF672)</f>
        <v>0</v>
      </c>
      <c r="AH672" s="80" t="n">
        <f aca="false">AH327+AH378+AH427+AH476+AH525+AH574</f>
        <v>0</v>
      </c>
      <c r="AI672" s="82" t="n">
        <f aca="false">AI327+AI378+AI427+AI476+AI525+AI574</f>
        <v>0</v>
      </c>
      <c r="AJ672" s="121" t="n">
        <f aca="false">AJ327+AJ378+AJ427+AJ476+AJ525+AJ574</f>
        <v>0</v>
      </c>
      <c r="AK672" s="82" t="n">
        <f aca="false">AK327+AK378+AK427+AK476+AK525+AK574</f>
        <v>0</v>
      </c>
      <c r="AL672" s="80" t="n">
        <f aca="false">AL327+AL378+AL427+AL476+AL525+AL574</f>
        <v>0</v>
      </c>
      <c r="AM672" s="81" t="n">
        <f aca="false">AM327+AM378+AM427+AM476+AM525+AM574</f>
        <v>0</v>
      </c>
      <c r="AN672" s="81" t="n">
        <f aca="false">AN327+AN378+AN427+AN476+AN525+AN574</f>
        <v>0</v>
      </c>
      <c r="AO672" s="81" t="n">
        <f aca="false">AO327+AO378+AO427+AO476+AO525+AO574</f>
        <v>0</v>
      </c>
      <c r="AP672" s="82" t="n">
        <f aca="false">AP327+AP378+AP427+AP476+AP525+AP574</f>
        <v>0</v>
      </c>
      <c r="AR672" s="142" t="s">
        <v>166</v>
      </c>
      <c r="AS672" s="148" t="n">
        <f aca="false">SUM(AS669:AS671)</f>
        <v>2816</v>
      </c>
      <c r="AT672" s="12"/>
      <c r="AU672" s="85" t="s">
        <v>203</v>
      </c>
      <c r="AV672" s="17" t="n">
        <f aca="false">AV327+AV378+AV427+AV476+AV525+AV574</f>
        <v>92</v>
      </c>
      <c r="AW672" s="12"/>
      <c r="AX672" s="12" t="s">
        <v>231</v>
      </c>
      <c r="AY672" s="17" t="n">
        <f aca="false">AY327+AY378+AY427+AY476+AY525+AY574</f>
        <v>939</v>
      </c>
      <c r="AZ672" s="12"/>
      <c r="BA672" s="11" t="s">
        <v>232</v>
      </c>
      <c r="BB672" s="17" t="n">
        <f aca="false">BB327+BB378+BB427+BB476+BB525+BB574</f>
        <v>1269</v>
      </c>
      <c r="BC672" s="69"/>
      <c r="BD672" s="12"/>
      <c r="BE672" s="85" t="s">
        <v>233</v>
      </c>
      <c r="BF672" s="12"/>
      <c r="BG672" s="80" t="n">
        <f aca="false">BG327+BG378+BG427+BG476+BG525+BG574</f>
        <v>0</v>
      </c>
      <c r="BH672" s="81" t="n">
        <f aca="false">BH327+BH378+BH427+BH476+BH525+BH574</f>
        <v>0</v>
      </c>
      <c r="BI672" s="81" t="n">
        <f aca="false">BI327+BI378+BI427+BI476+BI525+BI574</f>
        <v>0</v>
      </c>
      <c r="BJ672" s="81" t="n">
        <f aca="false">BJ327+BJ378+BJ427+BJ476+BJ525+BJ574</f>
        <v>0</v>
      </c>
      <c r="BK672" s="81" t="n">
        <f aca="false">BK327+BK378+BK427+BK476+BK525+BK574</f>
        <v>0</v>
      </c>
      <c r="BL672" s="81" t="n">
        <f aca="false">BL327+BL378+BL427+BL476+BL525+BL574</f>
        <v>0</v>
      </c>
      <c r="BM672" s="81" t="n">
        <f aca="false">BM327+BM378+BM427+BM476+BM525+BM574</f>
        <v>0</v>
      </c>
      <c r="BN672" s="81" t="n">
        <f aca="false">BN327+BN378+BN427+BN476+BN525+BN574</f>
        <v>0</v>
      </c>
      <c r="BO672" s="81" t="n">
        <f aca="false">BO327+BO378+BO427+BO476+BO525+BO574</f>
        <v>0</v>
      </c>
      <c r="BP672" s="124" t="n">
        <f aca="false">SUM(BG672:BO672)</f>
        <v>0</v>
      </c>
      <c r="BQ672" s="125" t="n">
        <f aca="false">BQ327+BQ378+BQ427+BQ476+BQ525+BQ574</f>
        <v>0</v>
      </c>
      <c r="BR672" s="126" t="str">
        <f aca="false">IF(BP672=0,"",(BQ672/BP672))</f>
        <v/>
      </c>
      <c r="BU672" s="179" t="s">
        <v>64</v>
      </c>
      <c r="BV672" s="180" t="n">
        <f aca="false">SUM(BV661:BV671)</f>
        <v>954</v>
      </c>
      <c r="BW672" s="180" t="n">
        <f aca="false">SUM(BW661:BW671)</f>
        <v>0</v>
      </c>
      <c r="BX672" s="180" t="n">
        <f aca="false">SUM(BX661:BX671)</f>
        <v>0</v>
      </c>
      <c r="BY672" s="180" t="n">
        <f aca="false">SUM(BY661:BY671)</f>
        <v>12</v>
      </c>
      <c r="BZ672" s="180" t="n">
        <f aca="false">SUM(BZ661:BZ671)</f>
        <v>114</v>
      </c>
      <c r="CA672" s="180" t="n">
        <f aca="false">SUM(CA661:CA671)</f>
        <v>104</v>
      </c>
      <c r="CB672" s="180" t="n">
        <f aca="false">SUM(CB661:CB671)</f>
        <v>118</v>
      </c>
      <c r="CC672" s="180" t="n">
        <f aca="false">SUM(CC661:CC671)</f>
        <v>3</v>
      </c>
      <c r="CD672" s="180" t="n">
        <f aca="false">SUM(CD661:CD671)</f>
        <v>0</v>
      </c>
      <c r="CE672" s="271" t="n">
        <f aca="false">SUM(CE661:CE671)</f>
        <v>1305</v>
      </c>
      <c r="CF672" s="142" t="s">
        <v>64</v>
      </c>
      <c r="CG672" s="181" t="n">
        <f aca="false">SUM(CG666:CG671)</f>
        <v>1305</v>
      </c>
      <c r="CI672" s="85"/>
      <c r="CJ672" s="12"/>
      <c r="CK672" s="12"/>
      <c r="CL672" s="12"/>
      <c r="CM672" s="12"/>
      <c r="CN672" s="12"/>
      <c r="CO672" s="182"/>
      <c r="CP672" s="168"/>
      <c r="CQ672" s="183"/>
      <c r="CR672" s="128"/>
      <c r="CS672" s="24" t="s">
        <v>64</v>
      </c>
      <c r="CT672" s="68" t="n">
        <f aca="false">SUM(CT669:CT671)</f>
        <v>0</v>
      </c>
      <c r="CV672" s="119" t="s">
        <v>234</v>
      </c>
      <c r="CW672" s="505" t="n">
        <f aca="false">CW327+CW378+CW427+CW476+CW525+CW574</f>
        <v>0</v>
      </c>
      <c r="CX672" s="506" t="n">
        <f aca="false">CX327+CX378+CX427+CX476+CX525+CX574</f>
        <v>0</v>
      </c>
      <c r="CY672" s="506" t="n">
        <f aca="false">CY327+CY378+CY427+CY476+CY525+CY574</f>
        <v>0</v>
      </c>
      <c r="CZ672" s="506" t="n">
        <f aca="false">CZ327+CZ378+CZ427+CZ476+CZ525+CZ574</f>
        <v>0</v>
      </c>
      <c r="DA672" s="506" t="n">
        <f aca="false">DA327+DA378+DA427+DA476+DA525+DA574</f>
        <v>0</v>
      </c>
      <c r="DB672" s="506" t="n">
        <f aca="false">DB327+DB378+DB427+DB476+DB525+DB574</f>
        <v>0</v>
      </c>
      <c r="DC672" s="506" t="n">
        <f aca="false">DC327+DC378+DC427+DC476+DC525+DC574</f>
        <v>0</v>
      </c>
      <c r="DD672" s="506" t="n">
        <f aca="false">DD327+DD378+DD427+DD476+DD525+DD574</f>
        <v>0</v>
      </c>
      <c r="DE672" s="506" t="n">
        <f aca="false">DE327+DE378+DE427+DE476+DE525+DE574</f>
        <v>0</v>
      </c>
      <c r="DF672" s="124" t="n">
        <f aca="false">SUM(CW672:DE672)</f>
        <v>0</v>
      </c>
      <c r="DG672" s="507" t="n">
        <f aca="false">DG327+DG378+DG427+DG476+DG525+DG574</f>
        <v>0</v>
      </c>
      <c r="DH672" s="507" t="n">
        <f aca="false">DH327+DH378+DH427+DH476+DH525+DH574</f>
        <v>0</v>
      </c>
      <c r="DI672" s="124" t="n">
        <f aca="false">SUM(DG672:DH672)</f>
        <v>0</v>
      </c>
      <c r="DJ672" s="505" t="n">
        <f aca="false">DJ327+DJ378+DJ427+DJ476+DJ525+DJ574</f>
        <v>0</v>
      </c>
      <c r="DK672" s="506" t="n">
        <f aca="false">DK327+DK378+DK427+DK476+DK525+DK574</f>
        <v>0</v>
      </c>
      <c r="DL672" s="507" t="n">
        <f aca="false">DL327+DL378+DL427+DL476+DL525+DL574</f>
        <v>0</v>
      </c>
      <c r="DM672" s="507" t="n">
        <f aca="false">DM327+DM378+DM427+DM476+DM525+DM574</f>
        <v>0</v>
      </c>
      <c r="DN672" s="506" t="n">
        <f aca="false">DN327+DN378+DN427+DN476+DN525+DN574</f>
        <v>0</v>
      </c>
      <c r="DO672" s="507" t="n">
        <f aca="false">DO327+DO378+DO427+DO476+DO525+DO574</f>
        <v>0</v>
      </c>
      <c r="DP672" s="124" t="n">
        <f aca="false">SUM(DJ672:DO672)</f>
        <v>0</v>
      </c>
      <c r="DQ672" s="12"/>
      <c r="DR672" s="142" t="s">
        <v>166</v>
      </c>
      <c r="DS672" s="153" t="n">
        <f aca="false">SUM(DS669:DS671)</f>
        <v>15</v>
      </c>
      <c r="DU672" s="85"/>
      <c r="DV672" s="162"/>
      <c r="DW672" s="12"/>
      <c r="DX672" s="119" t="s">
        <v>230</v>
      </c>
      <c r="DY672" s="131"/>
      <c r="DZ672" s="131"/>
      <c r="EA672" s="132"/>
      <c r="EB672" s="133" t="n">
        <f aca="false">EB327+EB378+EB427+EB476+EB525+EB574</f>
        <v>0</v>
      </c>
      <c r="EC672" s="133" t="n">
        <f aca="false">EC327+EC378+EC427+EC476+EC525+EC574</f>
        <v>0</v>
      </c>
      <c r="ED672" s="133" t="n">
        <f aca="false">ED327+ED378+ED427+ED476+ED525+ED574</f>
        <v>0</v>
      </c>
      <c r="EE672" s="133" t="n">
        <f aca="false">EE327+EE378+EE427+EE476+EE525+EE574</f>
        <v>0</v>
      </c>
      <c r="EF672" s="133" t="n">
        <f aca="false">EF327+EF378+EF427+EF476+EF525+EF574</f>
        <v>0</v>
      </c>
      <c r="EG672" s="124" t="n">
        <f aca="false">EG327+EG378+EG427+EG476+EG525+EG574</f>
        <v>0</v>
      </c>
      <c r="EH672" s="134" t="n">
        <f aca="false">(EH327+EH378+EH427+EH476+EH525+EH574)/6</f>
        <v>0</v>
      </c>
      <c r="EJ672" s="135" t="s">
        <v>230</v>
      </c>
      <c r="EK672" s="136" t="n">
        <f aca="false">(EK327+EK378+EK427+EK476+EK525+EK574)/6</f>
        <v>0</v>
      </c>
      <c r="EL672" s="106" t="n">
        <f aca="false">EL327+EL378+EL427+EL476+EL525+EL574</f>
        <v>0</v>
      </c>
      <c r="EM672" s="107" t="n">
        <f aca="false">EM327+EM378+EM427+EM476+EM525+EM574</f>
        <v>0</v>
      </c>
      <c r="EN672" s="107" t="n">
        <f aca="false">EN327+EN378+EN427+EN476+EN525+EN574</f>
        <v>0</v>
      </c>
      <c r="EO672" s="107" t="n">
        <f aca="false">EO327+EO378+EO427+EO476+EO525+EO574</f>
        <v>0</v>
      </c>
      <c r="EP672" s="107" t="n">
        <f aca="false">EP327+EP378+EP427+EP476+EP525+EP574</f>
        <v>0</v>
      </c>
      <c r="EQ672" s="107" t="n">
        <f aca="false">EQ327+EQ378+EQ427+EQ476+EQ525+EQ574</f>
        <v>0</v>
      </c>
      <c r="ER672" s="107" t="n">
        <f aca="false">ER327+ER378+ER427+ER476+ER525+ER574</f>
        <v>0</v>
      </c>
      <c r="ES672" s="107" t="n">
        <f aca="false">ES327+ES378+ES427+ES476+ES525+ES574</f>
        <v>0</v>
      </c>
      <c r="ET672" s="108" t="n">
        <f aca="false">ET327+ET378+ET427+ET476+ET525+ET574</f>
        <v>0</v>
      </c>
      <c r="EU672" s="135" t="n">
        <f aca="false">SUM(EL672:ET672)</f>
        <v>0</v>
      </c>
      <c r="EV672" s="137" t="n">
        <f aca="false">EV327+EV378+EV427+EV476+EV525+EV574</f>
        <v>0</v>
      </c>
      <c r="EW672" s="107" t="n">
        <f aca="false">EW327+EW378+EW427+EW476+EW525+EW574</f>
        <v>0</v>
      </c>
      <c r="EX672" s="124" t="n">
        <f aca="false">SUM(EV672:EW672)</f>
        <v>0</v>
      </c>
      <c r="EY672" s="106" t="n">
        <f aca="false">EY327+EY378+EY427+EY476+EY525+EY574</f>
        <v>0</v>
      </c>
      <c r="EZ672" s="107" t="n">
        <f aca="false">EZ327+EZ378+EZ427+EZ476+EZ525+EZ574</f>
        <v>0</v>
      </c>
      <c r="FA672" s="107" t="n">
        <f aca="false">FA327+FA378+FA427+FA476+FA525+FA574</f>
        <v>0</v>
      </c>
      <c r="FB672" s="107" t="n">
        <f aca="false">FB327+FB378+FB427+FB476+FB525+FB574</f>
        <v>0</v>
      </c>
      <c r="FC672" s="107" t="n">
        <f aca="false">FC327+FC378+FC427+FC476+FC525+FC574</f>
        <v>0</v>
      </c>
      <c r="FD672" s="108" t="n">
        <f aca="false">FD327+FD378+FD427+FD476+FD525+FD574</f>
        <v>0</v>
      </c>
      <c r="FE672" s="124" t="n">
        <f aca="false">SUM(EY672:FD672)</f>
        <v>0</v>
      </c>
      <c r="FF672" s="12"/>
      <c r="FG672" s="135" t="s">
        <v>230</v>
      </c>
      <c r="FH672" s="138" t="str">
        <f aca="false">IF(EU672=0,"",(EF672/EU672))</f>
        <v/>
      </c>
      <c r="FI672" s="138" t="n">
        <f aca="false">EF672/365</f>
        <v>0</v>
      </c>
      <c r="FJ672" s="138" t="str">
        <f aca="false">IF(EG672=0,"",(EF672*100)/EG672)</f>
        <v/>
      </c>
      <c r="FK672" s="138" t="str">
        <f aca="false">IF(EH672=0,"",(EU672/EH672))</f>
        <v/>
      </c>
      <c r="FL672" s="138" t="str">
        <f aca="false">IF(EU672=0,"",(EG672-EF672)/EU672)</f>
        <v/>
      </c>
      <c r="FM672" s="138"/>
      <c r="FN672" s="138" t="str">
        <f aca="false">IF(EU672=0,"",(EC672+ED672)*100/EU672)</f>
        <v/>
      </c>
      <c r="FO672" s="138" t="str">
        <f aca="false">IF(EU672=0,"",(ED672*100/EU672))</f>
        <v/>
      </c>
      <c r="FP672" s="138"/>
      <c r="FQ672" s="138"/>
      <c r="FR672" s="138"/>
      <c r="FS672" s="141"/>
      <c r="FT672" s="138" t="str">
        <f aca="false">IF(AG672=0,"",(AG672*100/$AG$643))</f>
        <v/>
      </c>
      <c r="FU672" s="138" t="str">
        <f aca="false">IF(AG672=0,"",(AL672/AG672))</f>
        <v/>
      </c>
      <c r="FV672" s="138" t="str">
        <f aca="false">IF(AG672=0,"",(AM672/AG672))</f>
        <v/>
      </c>
      <c r="FW672" s="138"/>
      <c r="FX672" s="141"/>
    </row>
    <row r="673" s="4" customFormat="true" ht="12.75" hidden="false" customHeight="true" outlineLevel="0" collapsed="false">
      <c r="A673" s="69"/>
      <c r="B673" s="85" t="s">
        <v>62</v>
      </c>
      <c r="C673" s="118" t="n">
        <f aca="false">+Q692</f>
        <v>105</v>
      </c>
      <c r="E673" s="85" t="s">
        <v>235</v>
      </c>
      <c r="F673" s="26" t="n">
        <f aca="false">F328+F379+F428+F477+F526+F575</f>
        <v>0</v>
      </c>
      <c r="H673" s="119" t="s">
        <v>236</v>
      </c>
      <c r="I673" s="73" t="n">
        <f aca="false">I328+I379+I428+I477+I526+I575</f>
        <v>0</v>
      </c>
      <c r="J673" s="74" t="n">
        <f aca="false">J328+J379+J428+J477+J526+J575</f>
        <v>0</v>
      </c>
      <c r="K673" s="75" t="n">
        <f aca="false">K328+K379+K428+K477+K526+K575</f>
        <v>0</v>
      </c>
      <c r="L673" s="75" t="n">
        <f aca="false">L328+L379+L428+L477+L526+L575</f>
        <v>0</v>
      </c>
      <c r="M673" s="75" t="n">
        <f aca="false">M328+M379+M428+M477+M526+M575</f>
        <v>0</v>
      </c>
      <c r="N673" s="75" t="n">
        <f aca="false">N328+N379+N428+N477+N526+N575</f>
        <v>0</v>
      </c>
      <c r="O673" s="75" t="n">
        <f aca="false">O328+O379+O428+O477+O526+O575</f>
        <v>0</v>
      </c>
      <c r="P673" s="75" t="n">
        <f aca="false">P328+P379+P428+P477+P526+P575</f>
        <v>0</v>
      </c>
      <c r="Q673" s="75" t="n">
        <f aca="false">Q328+Q379+Q428+Q477+Q526+Q575</f>
        <v>0</v>
      </c>
      <c r="R673" s="75" t="n">
        <f aca="false">R328+R379+R428+R477+R526+R575</f>
        <v>0</v>
      </c>
      <c r="S673" s="120" t="n">
        <f aca="false">SUM(J673:R673)</f>
        <v>0</v>
      </c>
      <c r="T673" s="77" t="n">
        <f aca="false">T328+T379+T428+T477+T526+T575</f>
        <v>0</v>
      </c>
      <c r="U673" s="78"/>
      <c r="V673" s="119" t="s">
        <v>236</v>
      </c>
      <c r="W673" s="77" t="n">
        <f aca="false">(W328+W379+W428+W477+W526+W575)/6</f>
        <v>0</v>
      </c>
      <c r="X673" s="77" t="n">
        <f aca="false">X328+X379+X428+X477+X526+X575</f>
        <v>0</v>
      </c>
      <c r="Y673" s="77" t="n">
        <f aca="false">Y328+Y379+Y428+Y477+Y526+Y575</f>
        <v>0</v>
      </c>
      <c r="Z673" s="79" t="n">
        <f aca="false">SUM(X673:Y673)</f>
        <v>0</v>
      </c>
      <c r="AA673" s="80" t="n">
        <f aca="false">AA328+AA379+AA428+AA477+AA526+AA575</f>
        <v>0</v>
      </c>
      <c r="AB673" s="81" t="n">
        <f aca="false">AB328+AB379+AB428+AB477+AB526+AB575</f>
        <v>0</v>
      </c>
      <c r="AC673" s="81" t="n">
        <f aca="false">AC328+AC379+AC428+AC477+AC526+AC575</f>
        <v>0</v>
      </c>
      <c r="AD673" s="81" t="n">
        <f aca="false">AD328+AD379+AD428+AD477+AD526+AD575</f>
        <v>0</v>
      </c>
      <c r="AE673" s="81" t="n">
        <f aca="false">AE328+AE379+AE428+AE477+AE526+AE575</f>
        <v>0</v>
      </c>
      <c r="AF673" s="82" t="n">
        <f aca="false">AF328+AF379+AF428+AF477+AF526+AF575</f>
        <v>0</v>
      </c>
      <c r="AG673" s="79" t="n">
        <f aca="false">SUM(AA673:AF673)</f>
        <v>0</v>
      </c>
      <c r="AH673" s="80" t="n">
        <f aca="false">AH328+AH379+AH428+AH477+AH526+AH575</f>
        <v>0</v>
      </c>
      <c r="AI673" s="82" t="n">
        <f aca="false">AI328+AI379+AI428+AI477+AI526+AI575</f>
        <v>0</v>
      </c>
      <c r="AJ673" s="121" t="n">
        <f aca="false">AJ328+AJ379+AJ428+AJ477+AJ526+AJ575</f>
        <v>0</v>
      </c>
      <c r="AK673" s="82" t="n">
        <f aca="false">AK328+AK379+AK428+AK477+AK526+AK575</f>
        <v>0</v>
      </c>
      <c r="AL673" s="80" t="n">
        <f aca="false">AL328+AL379+AL428+AL477+AL526+AL575</f>
        <v>0</v>
      </c>
      <c r="AM673" s="81" t="n">
        <f aca="false">AM328+AM379+AM428+AM477+AM526+AM575</f>
        <v>0</v>
      </c>
      <c r="AN673" s="81" t="n">
        <f aca="false">AN328+AN379+AN428+AN477+AN526+AN575</f>
        <v>0</v>
      </c>
      <c r="AO673" s="81" t="n">
        <f aca="false">AO328+AO379+AO428+AO477+AO526+AO575</f>
        <v>0</v>
      </c>
      <c r="AP673" s="82" t="n">
        <f aca="false">AP328+AP379+AP428+AP477+AP526+AP575</f>
        <v>0</v>
      </c>
      <c r="AR673" s="85" t="s">
        <v>63</v>
      </c>
      <c r="AS673" s="122" t="n">
        <f aca="false">AS328+AS379+AS428+AS477+AS526+AS575</f>
        <v>0</v>
      </c>
      <c r="AT673" s="12"/>
      <c r="AU673" s="85" t="s">
        <v>61</v>
      </c>
      <c r="AV673" s="17" t="n">
        <f aca="false">AV328+AV379+AV428+AV477+AV526+AV575</f>
        <v>8</v>
      </c>
      <c r="AW673" s="12"/>
      <c r="AX673" s="12" t="s">
        <v>237</v>
      </c>
      <c r="AY673" s="17" t="n">
        <f aca="false">AY328+AY379+AY428+AY477+AY526+AY575</f>
        <v>122</v>
      </c>
      <c r="AZ673" s="12"/>
      <c r="BA673" s="12" t="s">
        <v>79</v>
      </c>
      <c r="BB673" s="17" t="n">
        <f aca="false">BB328+BB379+BB428+BB477+BB526+BB575</f>
        <v>149</v>
      </c>
      <c r="BC673" s="69"/>
      <c r="BD673" s="12"/>
      <c r="BE673" s="85" t="s">
        <v>238</v>
      </c>
      <c r="BF673" s="12"/>
      <c r="BG673" s="80" t="n">
        <f aca="false">BG328+BG379+BG428+BG477+BG526+BG575</f>
        <v>0</v>
      </c>
      <c r="BH673" s="81" t="n">
        <f aca="false">BH328+BH379+BH428+BH477+BH526+BH575</f>
        <v>0</v>
      </c>
      <c r="BI673" s="81" t="n">
        <f aca="false">BI328+BI379+BI428+BI477+BI526+BI575</f>
        <v>0</v>
      </c>
      <c r="BJ673" s="81" t="n">
        <f aca="false">BJ328+BJ379+BJ428+BJ477+BJ526+BJ575</f>
        <v>0</v>
      </c>
      <c r="BK673" s="81" t="n">
        <f aca="false">BK328+BK379+BK428+BK477+BK526+BK575</f>
        <v>0</v>
      </c>
      <c r="BL673" s="81" t="n">
        <f aca="false">BL328+BL379+BL428+BL477+BL526+BL575</f>
        <v>0</v>
      </c>
      <c r="BM673" s="81" t="n">
        <f aca="false">BM328+BM379+BM428+BM477+BM526+BM575</f>
        <v>0</v>
      </c>
      <c r="BN673" s="81" t="n">
        <f aca="false">BN328+BN379+BN428+BN477+BN526+BN575</f>
        <v>0</v>
      </c>
      <c r="BO673" s="81" t="n">
        <f aca="false">BO328+BO379+BO428+BO477+BO526+BO575</f>
        <v>0</v>
      </c>
      <c r="BP673" s="124" t="n">
        <f aca="false">SUM(BG673:BO673)</f>
        <v>0</v>
      </c>
      <c r="BQ673" s="125" t="n">
        <f aca="false">BQ328+BQ379+BQ428+BQ477+BQ526+BQ575</f>
        <v>0</v>
      </c>
      <c r="BR673" s="126" t="str">
        <f aca="false">IF(BP673=0,"",(BQ673/BP673))</f>
        <v/>
      </c>
      <c r="BS673" s="12"/>
      <c r="BU673" s="49" t="s">
        <v>239</v>
      </c>
      <c r="BV673" s="50" t="s">
        <v>240</v>
      </c>
      <c r="BW673" s="50" t="s">
        <v>241</v>
      </c>
      <c r="BX673" s="50" t="s">
        <v>242</v>
      </c>
      <c r="BY673" s="50" t="s">
        <v>243</v>
      </c>
      <c r="BZ673" s="50" t="s">
        <v>244</v>
      </c>
      <c r="CA673" s="50" t="s">
        <v>245</v>
      </c>
      <c r="CB673" s="50" t="s">
        <v>246</v>
      </c>
      <c r="CC673" s="50" t="s">
        <v>247</v>
      </c>
      <c r="CD673" s="44" t="s">
        <v>248</v>
      </c>
      <c r="CE673" s="44" t="s">
        <v>249</v>
      </c>
      <c r="CF673" s="47" t="s">
        <v>250</v>
      </c>
      <c r="CG673" s="47"/>
      <c r="CI673" s="117" t="s">
        <v>251</v>
      </c>
      <c r="CJ673" s="128"/>
      <c r="CK673" s="128"/>
      <c r="CL673" s="128"/>
      <c r="CM673" s="178" t="s">
        <v>34</v>
      </c>
      <c r="CN673" s="78"/>
      <c r="CO673" s="184"/>
      <c r="CP673" s="129" t="s">
        <v>252</v>
      </c>
      <c r="CQ673" s="26" t="n">
        <f aca="false">CQ328+CQ379+CQ428+CQ477+CQ526+CQ575</f>
        <v>0</v>
      </c>
      <c r="CR673" s="128"/>
      <c r="CS673" s="11" t="s">
        <v>125</v>
      </c>
      <c r="CT673" s="69"/>
      <c r="CV673" s="119" t="s">
        <v>253</v>
      </c>
      <c r="CW673" s="505" t="n">
        <f aca="false">CW328+CW379+CW428+CW477+CW526+CW575</f>
        <v>0</v>
      </c>
      <c r="CX673" s="506" t="n">
        <f aca="false">CX328+CX379+CX428+CX477+CX526+CX575</f>
        <v>0</v>
      </c>
      <c r="CY673" s="506" t="n">
        <f aca="false">CY328+CY379+CY428+CY477+CY526+CY575</f>
        <v>0</v>
      </c>
      <c r="CZ673" s="506" t="n">
        <f aca="false">CZ328+CZ379+CZ428+CZ477+CZ526+CZ575</f>
        <v>0</v>
      </c>
      <c r="DA673" s="506" t="n">
        <f aca="false">DA328+DA379+DA428+DA477+DA526+DA575</f>
        <v>0</v>
      </c>
      <c r="DB673" s="506" t="n">
        <f aca="false">DB328+DB379+DB428+DB477+DB526+DB575</f>
        <v>0</v>
      </c>
      <c r="DC673" s="506" t="n">
        <f aca="false">DC328+DC379+DC428+DC477+DC526+DC575</f>
        <v>0</v>
      </c>
      <c r="DD673" s="506" t="n">
        <f aca="false">DD328+DD379+DD428+DD477+DD526+DD575</f>
        <v>0</v>
      </c>
      <c r="DE673" s="506" t="n">
        <f aca="false">DE328+DE379+DE428+DE477+DE526+DE575</f>
        <v>0</v>
      </c>
      <c r="DF673" s="124" t="n">
        <f aca="false">SUM(CW673:DE673)</f>
        <v>0</v>
      </c>
      <c r="DG673" s="507" t="n">
        <f aca="false">DG328+DG379+DG428+DG477+DG526+DG575</f>
        <v>0</v>
      </c>
      <c r="DH673" s="507" t="n">
        <f aca="false">DH328+DH379+DH428+DH477+DH526+DH575</f>
        <v>0</v>
      </c>
      <c r="DI673" s="124" t="n">
        <f aca="false">SUM(DG673:DH673)</f>
        <v>0</v>
      </c>
      <c r="DJ673" s="505" t="n">
        <f aca="false">DJ328+DJ379+DJ428+DJ477+DJ526+DJ575</f>
        <v>0</v>
      </c>
      <c r="DK673" s="506" t="n">
        <f aca="false">DK328+DK379+DK428+DK477+DK526+DK575</f>
        <v>0</v>
      </c>
      <c r="DL673" s="507" t="n">
        <f aca="false">DL328+DL379+DL428+DL477+DL526+DL575</f>
        <v>0</v>
      </c>
      <c r="DM673" s="507" t="n">
        <f aca="false">DM328+DM379+DM428+DM477+DM526+DM575</f>
        <v>0</v>
      </c>
      <c r="DN673" s="506" t="n">
        <f aca="false">DN328+DN379+DN428+DN477+DN526+DN575</f>
        <v>0</v>
      </c>
      <c r="DO673" s="507" t="n">
        <f aca="false">DO328+DO379+DO428+DO477+DO526+DO575</f>
        <v>0</v>
      </c>
      <c r="DP673" s="124" t="n">
        <f aca="false">SUM(DJ673:DO673)</f>
        <v>0</v>
      </c>
      <c r="DQ673" s="12"/>
      <c r="DR673" s="85" t="s">
        <v>63</v>
      </c>
      <c r="DS673" s="130" t="n">
        <f aca="false">DS328+DS379+DS428+DS477+DS526+DS575</f>
        <v>0</v>
      </c>
      <c r="DU673" s="117" t="s">
        <v>254</v>
      </c>
      <c r="DV673" s="162"/>
      <c r="DW673" s="12"/>
      <c r="DX673" s="119" t="s">
        <v>255</v>
      </c>
      <c r="DY673" s="131"/>
      <c r="DZ673" s="131"/>
      <c r="EA673" s="132"/>
      <c r="EB673" s="133" t="n">
        <f aca="false">EB328+EB379+EB428+EB477+EB526+EB575</f>
        <v>0</v>
      </c>
      <c r="EC673" s="133" t="n">
        <f aca="false">EC328+EC379+EC428+EC477+EC526+EC575</f>
        <v>0</v>
      </c>
      <c r="ED673" s="133" t="n">
        <f aca="false">ED328+ED379+ED428+ED477+ED526+ED575</f>
        <v>0</v>
      </c>
      <c r="EE673" s="133" t="n">
        <f aca="false">EE328+EE379+EE428+EE477+EE526+EE575</f>
        <v>0</v>
      </c>
      <c r="EF673" s="133" t="n">
        <f aca="false">EF328+EF379+EF428+EF477+EF526+EF575</f>
        <v>0</v>
      </c>
      <c r="EG673" s="124" t="n">
        <f aca="false">EG328+EG379+EG428+EG477+EG526+EG575</f>
        <v>0</v>
      </c>
      <c r="EH673" s="134" t="n">
        <f aca="false">(EH328+EH379+EH428+EH477+EH526+EH575)/6</f>
        <v>0</v>
      </c>
      <c r="EJ673" s="135" t="s">
        <v>255</v>
      </c>
      <c r="EK673" s="136" t="n">
        <f aca="false">(EK328+EK379+EK428+EK477+EK526+EK575)/6</f>
        <v>0</v>
      </c>
      <c r="EL673" s="106" t="n">
        <f aca="false">EL328+EL379+EL428+EL477+EL526+EL575</f>
        <v>0</v>
      </c>
      <c r="EM673" s="107" t="n">
        <f aca="false">EM328+EM379+EM428+EM477+EM526+EM575</f>
        <v>0</v>
      </c>
      <c r="EN673" s="107" t="n">
        <f aca="false">EN328+EN379+EN428+EN477+EN526+EN575</f>
        <v>0</v>
      </c>
      <c r="EO673" s="107" t="n">
        <f aca="false">EO328+EO379+EO428+EO477+EO526+EO575</f>
        <v>0</v>
      </c>
      <c r="EP673" s="107" t="n">
        <f aca="false">EP328+EP379+EP428+EP477+EP526+EP575</f>
        <v>0</v>
      </c>
      <c r="EQ673" s="107" t="n">
        <f aca="false">EQ328+EQ379+EQ428+EQ477+EQ526+EQ575</f>
        <v>0</v>
      </c>
      <c r="ER673" s="107" t="n">
        <f aca="false">ER328+ER379+ER428+ER477+ER526+ER575</f>
        <v>0</v>
      </c>
      <c r="ES673" s="107" t="n">
        <f aca="false">ES328+ES379+ES428+ES477+ES526+ES575</f>
        <v>0</v>
      </c>
      <c r="ET673" s="108" t="n">
        <f aca="false">ET328+ET379+ET428+ET477+ET526+ET575</f>
        <v>0</v>
      </c>
      <c r="EU673" s="135" t="n">
        <f aca="false">SUM(EL673:ET673)</f>
        <v>0</v>
      </c>
      <c r="EV673" s="137" t="n">
        <f aca="false">EV328+EV379+EV428+EV477+EV526+EV575</f>
        <v>0</v>
      </c>
      <c r="EW673" s="107" t="n">
        <f aca="false">EW328+EW379+EW428+EW477+EW526+EW575</f>
        <v>0</v>
      </c>
      <c r="EX673" s="124" t="n">
        <f aca="false">SUM(EV673:EW673)</f>
        <v>0</v>
      </c>
      <c r="EY673" s="106" t="n">
        <f aca="false">EY328+EY379+EY428+EY477+EY526+EY575</f>
        <v>0</v>
      </c>
      <c r="EZ673" s="107" t="n">
        <f aca="false">EZ328+EZ379+EZ428+EZ477+EZ526+EZ575</f>
        <v>0</v>
      </c>
      <c r="FA673" s="107" t="n">
        <f aca="false">FA328+FA379+FA428+FA477+FA526+FA575</f>
        <v>0</v>
      </c>
      <c r="FB673" s="107" t="n">
        <f aca="false">FB328+FB379+FB428+FB477+FB526+FB575</f>
        <v>0</v>
      </c>
      <c r="FC673" s="107" t="n">
        <f aca="false">FC328+FC379+FC428+FC477+FC526+FC575</f>
        <v>0</v>
      </c>
      <c r="FD673" s="108" t="n">
        <f aca="false">FD328+FD379+FD428+FD477+FD526+FD575</f>
        <v>0</v>
      </c>
      <c r="FE673" s="124" t="n">
        <f aca="false">SUM(EY673:FD673)</f>
        <v>0</v>
      </c>
      <c r="FF673" s="12"/>
      <c r="FG673" s="135" t="s">
        <v>255</v>
      </c>
      <c r="FH673" s="138" t="str">
        <f aca="false">IF(EU673=0,"",(EF673/EU673))</f>
        <v/>
      </c>
      <c r="FI673" s="138" t="n">
        <f aca="false">EF673/365</f>
        <v>0</v>
      </c>
      <c r="FJ673" s="138" t="str">
        <f aca="false">IF(EG673=0,"",(EF673*100)/EG673)</f>
        <v/>
      </c>
      <c r="FK673" s="138" t="str">
        <f aca="false">IF(EH673=0,"",(EU673/EH673))</f>
        <v/>
      </c>
      <c r="FL673" s="138" t="str">
        <f aca="false">IF(EU673=0,"",(EG673-EF673)/EU673)</f>
        <v/>
      </c>
      <c r="FM673" s="138"/>
      <c r="FN673" s="138" t="str">
        <f aca="false">IF(EU673=0,"",(EC673+ED673)*100/EU673)</f>
        <v/>
      </c>
      <c r="FO673" s="138" t="str">
        <f aca="false">IF(EU673=0,"",(ED673*100/EU673))</f>
        <v/>
      </c>
      <c r="FP673" s="138"/>
      <c r="FQ673" s="138"/>
      <c r="FR673" s="138"/>
      <c r="FS673" s="141"/>
      <c r="FT673" s="138" t="str">
        <f aca="false">IF(AG675=0,"",(AG675*100/$AG$643))</f>
        <v/>
      </c>
      <c r="FU673" s="138" t="str">
        <f aca="false">IF(AG675=0,"",(AL675/AG675))</f>
        <v/>
      </c>
      <c r="FV673" s="138" t="str">
        <f aca="false">IF(AG675=0,"",(AM675/AG675))</f>
        <v/>
      </c>
      <c r="FW673" s="138"/>
      <c r="FX673" s="141"/>
    </row>
    <row r="674" s="4" customFormat="true" ht="12.75" hidden="false" customHeight="true" outlineLevel="0" collapsed="false">
      <c r="A674" s="69"/>
      <c r="B674" s="142" t="s">
        <v>166</v>
      </c>
      <c r="C674" s="68" t="n">
        <f aca="false">SUM(C671:C673)</f>
        <v>1324</v>
      </c>
      <c r="E674" s="117" t="s">
        <v>256</v>
      </c>
      <c r="F674" s="26" t="n">
        <f aca="false">F329+F380+F429+F478+F527+F576</f>
        <v>4</v>
      </c>
      <c r="H674" s="119" t="s">
        <v>257</v>
      </c>
      <c r="I674" s="73" t="n">
        <f aca="false">I329+I380+I429+I478+I527+I576</f>
        <v>1173</v>
      </c>
      <c r="J674" s="75" t="n">
        <f aca="false">J329+J380+J429+J478+J527+J576</f>
        <v>4706</v>
      </c>
      <c r="K674" s="75" t="n">
        <f aca="false">K329+K380+K429+K478+K527+K576</f>
        <v>0</v>
      </c>
      <c r="L674" s="75" t="n">
        <f aca="false">L329+L380+L429+L478+L527+L576</f>
        <v>118</v>
      </c>
      <c r="M674" s="75" t="n">
        <f aca="false">M329+M380+M429+M478+M527+M576</f>
        <v>86</v>
      </c>
      <c r="N674" s="75" t="n">
        <f aca="false">N329+N380+N429+N478+N527+N576</f>
        <v>1670</v>
      </c>
      <c r="O674" s="75" t="n">
        <f aca="false">O329+O380+O429+O478+O527+O576</f>
        <v>903</v>
      </c>
      <c r="P674" s="75" t="n">
        <f aca="false">P329+P380+P429+P478+P527+P576</f>
        <v>50</v>
      </c>
      <c r="Q674" s="75" t="n">
        <f aca="false">Q329+Q380+Q429+Q478+Q527+Q576</f>
        <v>88</v>
      </c>
      <c r="R674" s="75" t="n">
        <f aca="false">R329+R380+R429+R478+R527+R576</f>
        <v>0</v>
      </c>
      <c r="S674" s="120" t="n">
        <f aca="false">SUM(J674:R674)</f>
        <v>7621</v>
      </c>
      <c r="T674" s="77" t="n">
        <f aca="false">T329+T380+T429+T478+T527+T576</f>
        <v>2332</v>
      </c>
      <c r="U674" s="78"/>
      <c r="V674" s="119" t="s">
        <v>257</v>
      </c>
      <c r="W674" s="77" t="n">
        <f aca="false">(W329+W380+W429+W478+W527+W576)/6</f>
        <v>2.83333333333333</v>
      </c>
      <c r="X674" s="77" t="n">
        <f aca="false">X329+X380+X429+X478+X527+X576</f>
        <v>3377</v>
      </c>
      <c r="Y674" s="77" t="n">
        <f aca="false">Y329+Y380+Y429+Y478+Y527+Y576</f>
        <v>4244</v>
      </c>
      <c r="Z674" s="79" t="n">
        <f aca="false">SUM(X674:Y674)</f>
        <v>7621</v>
      </c>
      <c r="AA674" s="80" t="n">
        <f aca="false">AA329+AA380+AA429+AA478+AA527+AA576</f>
        <v>3</v>
      </c>
      <c r="AB674" s="81" t="n">
        <f aca="false">AB329+AB380+AB429+AB478+AB527+AB576</f>
        <v>86</v>
      </c>
      <c r="AC674" s="81" t="n">
        <f aca="false">AC329+AC380+AC429+AC478+AC527+AC576</f>
        <v>1243</v>
      </c>
      <c r="AD674" s="81" t="n">
        <f aca="false">AD329+AD380+AD429+AD478+AD527+AD576</f>
        <v>2402</v>
      </c>
      <c r="AE674" s="81" t="n">
        <f aca="false">AE329+AE380+AE429+AE478+AE527+AE576</f>
        <v>2355</v>
      </c>
      <c r="AF674" s="82" t="n">
        <f aca="false">AF329+AF380+AF429+AF478+AF527+AF576</f>
        <v>1532</v>
      </c>
      <c r="AG674" s="79" t="n">
        <f aca="false">SUM(AA674:AF674)</f>
        <v>7621</v>
      </c>
      <c r="AH674" s="80" t="n">
        <f aca="false">AH329+AH380+AH429+AH478+AH527+AH576</f>
        <v>6631</v>
      </c>
      <c r="AI674" s="82" t="n">
        <f aca="false">AI329+AI380+AI429+AI478+AI527+AI576</f>
        <v>866</v>
      </c>
      <c r="AJ674" s="121" t="n">
        <f aca="false">AJ329+AJ380+AJ429+AJ478+AJ527+AJ576</f>
        <v>20</v>
      </c>
      <c r="AK674" s="82" t="n">
        <f aca="false">AK329+AK380+AK429+AK478+AK527+AK576</f>
        <v>15</v>
      </c>
      <c r="AL674" s="80" t="n">
        <f aca="false">AL329+AL380+AL429+AL478+AL527+AL576</f>
        <v>18082</v>
      </c>
      <c r="AM674" s="81" t="n">
        <f aca="false">AM329+AM380+AM429+AM478+AM527+AM576</f>
        <v>1676</v>
      </c>
      <c r="AN674" s="81" t="n">
        <f aca="false">AN329+AN380+AN429+AN478+AN527+AN576</f>
        <v>0</v>
      </c>
      <c r="AO674" s="81" t="n">
        <f aca="false">AO329+AO380+AO429+AO478+AO527+AO576</f>
        <v>2</v>
      </c>
      <c r="AP674" s="82" t="n">
        <f aca="false">AP329+AP380+AP429+AP478+AP527+AP576</f>
        <v>5377</v>
      </c>
      <c r="AR674" s="142" t="s">
        <v>64</v>
      </c>
      <c r="AS674" s="185" t="n">
        <f aca="false">SUM(AS665+AS668+AS672+AS673)</f>
        <v>19666</v>
      </c>
      <c r="AT674" s="12"/>
      <c r="AU674" s="85" t="s">
        <v>62</v>
      </c>
      <c r="AV674" s="17" t="n">
        <f aca="false">AV329+AV380+AV429+AV478+AV527+AV576</f>
        <v>11</v>
      </c>
      <c r="AW674" s="12"/>
      <c r="AX674" s="12"/>
      <c r="AY674" s="12"/>
      <c r="AZ674" s="12"/>
      <c r="BA674" s="11" t="s">
        <v>258</v>
      </c>
      <c r="BB674" s="12"/>
      <c r="BC674" s="69"/>
      <c r="BD674" s="12"/>
      <c r="BE674" s="85" t="s">
        <v>259</v>
      </c>
      <c r="BF674" s="12"/>
      <c r="BG674" s="80" t="n">
        <f aca="false">BG329+BG380+BG429+BG478+BG527+BG576</f>
        <v>0</v>
      </c>
      <c r="BH674" s="81" t="n">
        <f aca="false">BH329+BH380+BH429+BH478+BH527+BH576</f>
        <v>0</v>
      </c>
      <c r="BI674" s="81" t="n">
        <f aca="false">BI329+BI380+BI429+BI478+BI527+BI576</f>
        <v>0</v>
      </c>
      <c r="BJ674" s="81" t="n">
        <f aca="false">BJ329+BJ380+BJ429+BJ478+BJ527+BJ576</f>
        <v>0</v>
      </c>
      <c r="BK674" s="81" t="n">
        <f aca="false">BK329+BK380+BK429+BK478+BK527+BK576</f>
        <v>0</v>
      </c>
      <c r="BL674" s="81" t="n">
        <f aca="false">BL329+BL380+BL429+BL478+BL527+BL576</f>
        <v>0</v>
      </c>
      <c r="BM674" s="81" t="n">
        <f aca="false">BM329+BM380+BM429+BM478+BM527+BM576</f>
        <v>0</v>
      </c>
      <c r="BN674" s="81" t="n">
        <f aca="false">BN329+BN380+BN429+BN478+BN527+BN576</f>
        <v>0</v>
      </c>
      <c r="BO674" s="81" t="n">
        <f aca="false">BO329+BO380+BO429+BO478+BO527+BO576</f>
        <v>0</v>
      </c>
      <c r="BP674" s="124" t="n">
        <f aca="false">SUM(BG674:BO674)</f>
        <v>0</v>
      </c>
      <c r="BQ674" s="125" t="n">
        <f aca="false">BQ329+BQ380+BQ429+BQ478+BQ527+BQ576</f>
        <v>0</v>
      </c>
      <c r="BR674" s="126" t="str">
        <f aca="false">IF(BP674=0,"",(BQ674/BP674))</f>
        <v/>
      </c>
      <c r="BS674" s="12"/>
      <c r="BU674" s="49"/>
      <c r="BV674" s="50"/>
      <c r="BW674" s="50"/>
      <c r="BX674" s="50"/>
      <c r="BY674" s="50"/>
      <c r="BZ674" s="50"/>
      <c r="CA674" s="50"/>
      <c r="CB674" s="50"/>
      <c r="CC674" s="50" t="s">
        <v>260</v>
      </c>
      <c r="CD674" s="44"/>
      <c r="CE674" s="44"/>
      <c r="CF674" s="47"/>
      <c r="CG674" s="47"/>
      <c r="CI674" s="129" t="s">
        <v>75</v>
      </c>
      <c r="CJ674" s="128"/>
      <c r="CK674" s="160" t="n">
        <f aca="false">CK329+CK380+CK429+CK478+CK527+CK576</f>
        <v>0</v>
      </c>
      <c r="CL674" s="128"/>
      <c r="CM674" s="128" t="s">
        <v>261</v>
      </c>
      <c r="CN674" s="78"/>
      <c r="CO674" s="160" t="n">
        <f aca="false">CO329+CO380+CO429+CO478+CO527+CO576</f>
        <v>0</v>
      </c>
      <c r="CP674" s="129" t="s">
        <v>262</v>
      </c>
      <c r="CQ674" s="26" t="n">
        <f aca="false">CQ329+CQ380+CQ429+CQ478+CQ527+CQ576</f>
        <v>0</v>
      </c>
      <c r="CR674" s="152"/>
      <c r="CS674" s="12" t="s">
        <v>137</v>
      </c>
      <c r="CT674" s="26" t="n">
        <f aca="false">CT329+CT380+CT429+CT478+CT527+CT576</f>
        <v>0</v>
      </c>
      <c r="CV674" s="119"/>
      <c r="CW674" s="505" t="n">
        <f aca="false">CW329+CW380+CW429+CW478+CW527+CW576</f>
        <v>0</v>
      </c>
      <c r="CX674" s="506" t="n">
        <f aca="false">CX329+CX380+CX429+CX478+CX527+CX576</f>
        <v>0</v>
      </c>
      <c r="CY674" s="506" t="n">
        <f aca="false">CY329+CY380+CY429+CY478+CY527+CY576</f>
        <v>0</v>
      </c>
      <c r="CZ674" s="506" t="n">
        <f aca="false">CZ329+CZ380+CZ429+CZ478+CZ527+CZ576</f>
        <v>0</v>
      </c>
      <c r="DA674" s="506" t="n">
        <f aca="false">DA329+DA380+DA429+DA478+DA527+DA576</f>
        <v>0</v>
      </c>
      <c r="DB674" s="506" t="n">
        <f aca="false">DB329+DB380+DB429+DB478+DB527+DB576</f>
        <v>0</v>
      </c>
      <c r="DC674" s="506" t="n">
        <f aca="false">DC329+DC380+DC429+DC478+DC527+DC576</f>
        <v>0</v>
      </c>
      <c r="DD674" s="506" t="n">
        <f aca="false">DD329+DD380+DD429+DD478+DD527+DD576</f>
        <v>0</v>
      </c>
      <c r="DE674" s="506" t="n">
        <f aca="false">DE329+DE380+DE429+DE478+DE527+DE576</f>
        <v>0</v>
      </c>
      <c r="DF674" s="124" t="n">
        <f aca="false">SUM(CW674:DE674)</f>
        <v>0</v>
      </c>
      <c r="DG674" s="507" t="n">
        <f aca="false">DG329+DG380+DG429+DG478+DG527+DG576</f>
        <v>0</v>
      </c>
      <c r="DH674" s="507" t="n">
        <f aca="false">DH329+DH380+DH429+DH478+DH527+DH576</f>
        <v>0</v>
      </c>
      <c r="DI674" s="124" t="n">
        <f aca="false">SUM(DG674:DH674)</f>
        <v>0</v>
      </c>
      <c r="DJ674" s="505" t="n">
        <f aca="false">DJ329+DJ380+DJ429+DJ478+DJ527+DJ576</f>
        <v>0</v>
      </c>
      <c r="DK674" s="506" t="n">
        <f aca="false">DK329+DK380+DK429+DK478+DK527+DK576</f>
        <v>0</v>
      </c>
      <c r="DL674" s="507" t="n">
        <f aca="false">DL329+DL380+DL429+DL478+DL527+DL576</f>
        <v>0</v>
      </c>
      <c r="DM674" s="507" t="n">
        <f aca="false">DM329+DM380+DM429+DM478+DM527+DM576</f>
        <v>0</v>
      </c>
      <c r="DN674" s="506" t="n">
        <f aca="false">DN329+DN380+DN429+DN478+DN527+DN576</f>
        <v>0</v>
      </c>
      <c r="DO674" s="507" t="n">
        <f aca="false">DO329+DO380+DO429+DO478+DO527+DO576</f>
        <v>0</v>
      </c>
      <c r="DP674" s="124" t="n">
        <f aca="false">SUM(DJ674:DO674)</f>
        <v>0</v>
      </c>
      <c r="DQ674" s="12"/>
      <c r="DR674" s="142" t="s">
        <v>64</v>
      </c>
      <c r="DS674" s="186" t="n">
        <f aca="false">SUM(DS665+DS668+DS672+DS673)</f>
        <v>68</v>
      </c>
      <c r="DU674" s="85" t="s">
        <v>263</v>
      </c>
      <c r="DV674" s="130" t="n">
        <f aca="false">DV329+DV380+DV429+DV478+DV527+DV576</f>
        <v>65</v>
      </c>
      <c r="DW674" s="85"/>
      <c r="DX674" s="119" t="s">
        <v>264</v>
      </c>
      <c r="DY674" s="131"/>
      <c r="DZ674" s="131"/>
      <c r="EA674" s="132"/>
      <c r="EB674" s="133" t="n">
        <f aca="false">EB329+EB380+EB429+EB478+EB527+EB576</f>
        <v>0</v>
      </c>
      <c r="EC674" s="133" t="n">
        <f aca="false">EC329+EC380+EC429+EC478+EC527+EC576</f>
        <v>0</v>
      </c>
      <c r="ED674" s="133" t="n">
        <f aca="false">ED329+ED380+ED429+ED478+ED527+ED576</f>
        <v>0</v>
      </c>
      <c r="EE674" s="133" t="n">
        <f aca="false">EE329+EE380+EE429+EE478+EE527+EE576</f>
        <v>0</v>
      </c>
      <c r="EF674" s="133" t="n">
        <f aca="false">EF329+EF380+EF429+EF478+EF527+EF576</f>
        <v>0</v>
      </c>
      <c r="EG674" s="124" t="n">
        <f aca="false">EG329+EG380+EG429+EG478+EG527+EG576</f>
        <v>0</v>
      </c>
      <c r="EH674" s="134" t="n">
        <f aca="false">(EH329+EH380+EH429+EH478+EH527+EH576)/6</f>
        <v>0</v>
      </c>
      <c r="EJ674" s="135" t="s">
        <v>264</v>
      </c>
      <c r="EK674" s="136" t="n">
        <f aca="false">(EK329+EK380+EK429+EK478+EK527+EK576)/6</f>
        <v>0</v>
      </c>
      <c r="EL674" s="106" t="n">
        <f aca="false">EL329+EL380+EL429+EL478+EL527+EL576</f>
        <v>0</v>
      </c>
      <c r="EM674" s="107" t="n">
        <f aca="false">EM329+EM380+EM429+EM478+EM527+EM576</f>
        <v>0</v>
      </c>
      <c r="EN674" s="107" t="n">
        <f aca="false">EN329+EN380+EN429+EN478+EN527+EN576</f>
        <v>0</v>
      </c>
      <c r="EO674" s="107" t="n">
        <f aca="false">EO329+EO380+EO429+EO478+EO527+EO576</f>
        <v>0</v>
      </c>
      <c r="EP674" s="107" t="n">
        <f aca="false">EP329+EP380+EP429+EP478+EP527+EP576</f>
        <v>0</v>
      </c>
      <c r="EQ674" s="107" t="n">
        <f aca="false">EQ329+EQ380+EQ429+EQ478+EQ527+EQ576</f>
        <v>0</v>
      </c>
      <c r="ER674" s="107" t="n">
        <f aca="false">ER329+ER380+ER429+ER478+ER527+ER576</f>
        <v>0</v>
      </c>
      <c r="ES674" s="107" t="n">
        <f aca="false">ES329+ES380+ES429+ES478+ES527+ES576</f>
        <v>0</v>
      </c>
      <c r="ET674" s="108" t="n">
        <f aca="false">ET329+ET380+ET429+ET478+ET527+ET576</f>
        <v>0</v>
      </c>
      <c r="EU674" s="135" t="n">
        <f aca="false">SUM(EL674:ET674)</f>
        <v>0</v>
      </c>
      <c r="EV674" s="137" t="n">
        <f aca="false">EV329+EV380+EV429+EV478+EV527+EV576</f>
        <v>0</v>
      </c>
      <c r="EW674" s="107" t="n">
        <f aca="false">EW329+EW380+EW429+EW478+EW527+EW576</f>
        <v>0</v>
      </c>
      <c r="EX674" s="124" t="n">
        <f aca="false">SUM(EV674:EW674)</f>
        <v>0</v>
      </c>
      <c r="EY674" s="106" t="n">
        <f aca="false">EY329+EY380+EY429+EY478+EY527+EY576</f>
        <v>0</v>
      </c>
      <c r="EZ674" s="107" t="n">
        <f aca="false">EZ329+EZ380+EZ429+EZ478+EZ527+EZ576</f>
        <v>0</v>
      </c>
      <c r="FA674" s="107" t="n">
        <f aca="false">FA329+FA380+FA429+FA478+FA527+FA576</f>
        <v>0</v>
      </c>
      <c r="FB674" s="107" t="n">
        <f aca="false">FB329+FB380+FB429+FB478+FB527+FB576</f>
        <v>0</v>
      </c>
      <c r="FC674" s="107" t="n">
        <f aca="false">FC329+FC380+FC429+FC478+FC527+FC576</f>
        <v>0</v>
      </c>
      <c r="FD674" s="108" t="n">
        <f aca="false">FD329+FD380+FD429+FD478+FD527+FD576</f>
        <v>0</v>
      </c>
      <c r="FE674" s="124" t="n">
        <f aca="false">SUM(EY674:FD674)</f>
        <v>0</v>
      </c>
      <c r="FF674" s="12"/>
      <c r="FG674" s="135" t="s">
        <v>264</v>
      </c>
      <c r="FH674" s="138" t="str">
        <f aca="false">IF(EU674=0,"",(EF674/EU674))</f>
        <v/>
      </c>
      <c r="FI674" s="138" t="n">
        <f aca="false">EF674/365</f>
        <v>0</v>
      </c>
      <c r="FJ674" s="138" t="str">
        <f aca="false">IF(EG674=0,"",(EF674*100)/EG674)</f>
        <v/>
      </c>
      <c r="FK674" s="138" t="str">
        <f aca="false">IF(EH674=0,"",(EU674/EH674))</f>
        <v/>
      </c>
      <c r="FL674" s="138" t="str">
        <f aca="false">IF(EU674=0,"",(EG674-EF674)/EU674)</f>
        <v/>
      </c>
      <c r="FM674" s="138"/>
      <c r="FN674" s="138" t="str">
        <f aca="false">IF(EU674=0,"",(EC674+ED674)*100/EU674)</f>
        <v/>
      </c>
      <c r="FO674" s="138" t="str">
        <f aca="false">IF(EU674=0,"",(ED674*100/EU674))</f>
        <v/>
      </c>
      <c r="FP674" s="138"/>
      <c r="FQ674" s="138"/>
      <c r="FR674" s="138"/>
      <c r="FS674" s="141"/>
      <c r="FT674" s="138" t="str">
        <f aca="false">IF(AG677=0,"",(AG677*100/$AG$643))</f>
        <v/>
      </c>
      <c r="FU674" s="138" t="str">
        <f aca="false">IF(AG677=0,"",(AL677/AG677))</f>
        <v/>
      </c>
      <c r="FV674" s="138" t="str">
        <f aca="false">IF(AG677=0,"",(AM677/AG677))</f>
        <v/>
      </c>
      <c r="FW674" s="138"/>
      <c r="FX674" s="141"/>
    </row>
    <row r="675" s="4" customFormat="true" ht="12.75" hidden="false" customHeight="true" outlineLevel="0" collapsed="false">
      <c r="A675" s="69"/>
      <c r="B675" s="85" t="s">
        <v>63</v>
      </c>
      <c r="C675" s="118" t="n">
        <f aca="false">+R692</f>
        <v>0</v>
      </c>
      <c r="E675" s="117" t="s">
        <v>265</v>
      </c>
      <c r="F675" s="118"/>
      <c r="H675" s="119" t="s">
        <v>255</v>
      </c>
      <c r="I675" s="73" t="n">
        <f aca="false">I330+I381+I430+I479+I528+I577</f>
        <v>0</v>
      </c>
      <c r="J675" s="75" t="n">
        <f aca="false">J330+J381+J430+J479+J528+J577</f>
        <v>0</v>
      </c>
      <c r="K675" s="75" t="n">
        <f aca="false">K330+K381+K430+K479+K528+K577</f>
        <v>0</v>
      </c>
      <c r="L675" s="75" t="n">
        <f aca="false">L330+L381+L430+L479+L528+L577</f>
        <v>0</v>
      </c>
      <c r="M675" s="75" t="n">
        <f aca="false">M330+M381+M430+M479+M528+M577</f>
        <v>0</v>
      </c>
      <c r="N675" s="75" t="n">
        <f aca="false">N330+N381+N430+N479+N528+N577</f>
        <v>0</v>
      </c>
      <c r="O675" s="75" t="n">
        <f aca="false">O330+O381+O430+O479+O528+O577</f>
        <v>0</v>
      </c>
      <c r="P675" s="75" t="n">
        <f aca="false">P330+P381+P430+P479+P528+P577</f>
        <v>0</v>
      </c>
      <c r="Q675" s="75" t="n">
        <f aca="false">Q330+Q381+Q430+Q479+Q528+Q577</f>
        <v>0</v>
      </c>
      <c r="R675" s="75" t="n">
        <f aca="false">R330+R381+R430+R479+R528+R577</f>
        <v>0</v>
      </c>
      <c r="S675" s="120" t="n">
        <f aca="false">SUM(J675:R675)</f>
        <v>0</v>
      </c>
      <c r="T675" s="77" t="n">
        <f aca="false">T330+T381+T430+T479+T528+T577</f>
        <v>0</v>
      </c>
      <c r="U675" s="78"/>
      <c r="V675" s="119" t="s">
        <v>255</v>
      </c>
      <c r="W675" s="77" t="n">
        <f aca="false">(W330+W381+W430+W479+W528+W577)/6</f>
        <v>0</v>
      </c>
      <c r="X675" s="77" t="n">
        <f aca="false">X330+X381+X430+X479+X528+X577</f>
        <v>0</v>
      </c>
      <c r="Y675" s="77" t="n">
        <f aca="false">Y330+Y381+Y430+Y479+Y528+Y577</f>
        <v>0</v>
      </c>
      <c r="Z675" s="79" t="n">
        <f aca="false">SUM(X675:Y675)</f>
        <v>0</v>
      </c>
      <c r="AA675" s="80" t="n">
        <f aca="false">AA330+AA381+AA430+AA479+AA528+AA577</f>
        <v>0</v>
      </c>
      <c r="AB675" s="81" t="n">
        <f aca="false">AB330+AB381+AB430+AB479+AB528+AB577</f>
        <v>0</v>
      </c>
      <c r="AC675" s="81" t="n">
        <f aca="false">AC330+AC381+AC430+AC479+AC528+AC577</f>
        <v>0</v>
      </c>
      <c r="AD675" s="81" t="n">
        <f aca="false">AD330+AD381+AD430+AD479+AD528+AD577</f>
        <v>0</v>
      </c>
      <c r="AE675" s="81" t="n">
        <f aca="false">AE330+AE381+AE430+AE479+AE528+AE577</f>
        <v>0</v>
      </c>
      <c r="AF675" s="82" t="n">
        <f aca="false">AF330+AF381+AF430+AF479+AF528+AF577</f>
        <v>0</v>
      </c>
      <c r="AG675" s="79" t="n">
        <f aca="false">SUM(AA675:AF675)</f>
        <v>0</v>
      </c>
      <c r="AH675" s="80" t="n">
        <f aca="false">AH330+AH381+AH430+AH479+AH528+AH577</f>
        <v>0</v>
      </c>
      <c r="AI675" s="82" t="n">
        <f aca="false">AI330+AI381+AI430+AI479+AI528+AI577</f>
        <v>0</v>
      </c>
      <c r="AJ675" s="121" t="n">
        <f aca="false">AJ330+AJ381+AJ430+AJ479+AJ528+AJ577</f>
        <v>0</v>
      </c>
      <c r="AK675" s="82" t="n">
        <f aca="false">AK330+AK381+AK430+AK479+AK528+AK577</f>
        <v>0</v>
      </c>
      <c r="AL675" s="80" t="n">
        <f aca="false">AL330+AL381+AL430+AL479+AL528+AL577</f>
        <v>0</v>
      </c>
      <c r="AM675" s="81" t="n">
        <f aca="false">AM330+AM381+AM430+AM479+AM528+AM577</f>
        <v>0</v>
      </c>
      <c r="AN675" s="81" t="n">
        <f aca="false">AN330+AN381+AN430+AN479+AN528+AN577</f>
        <v>0</v>
      </c>
      <c r="AO675" s="81" t="n">
        <f aca="false">AO330+AO381+AO430+AO479+AO528+AO577</f>
        <v>0</v>
      </c>
      <c r="AP675" s="82" t="n">
        <f aca="false">AP330+AP381+AP430+AP479+AP528+AP577</f>
        <v>0</v>
      </c>
      <c r="AR675" s="117" t="s">
        <v>30</v>
      </c>
      <c r="AS675" s="187"/>
      <c r="AT675" s="12"/>
      <c r="AU675" s="142" t="s">
        <v>166</v>
      </c>
      <c r="AV675" s="68" t="n">
        <f aca="false">SUM(AV672:AV674)</f>
        <v>111</v>
      </c>
      <c r="AW675" s="12"/>
      <c r="AX675" s="11" t="s">
        <v>142</v>
      </c>
      <c r="AY675" s="12"/>
      <c r="AZ675" s="12"/>
      <c r="BA675" s="12" t="s">
        <v>266</v>
      </c>
      <c r="BB675" s="17" t="n">
        <f aca="false">BB330+BB381+BB430+BB479+BB528+BB577</f>
        <v>0</v>
      </c>
      <c r="BC675" s="69"/>
      <c r="BD675" s="12"/>
      <c r="BE675" s="85" t="s">
        <v>267</v>
      </c>
      <c r="BF675" s="12"/>
      <c r="BG675" s="80" t="n">
        <f aca="false">BG330+BG381+BG430+BG479+BG528+BG577</f>
        <v>0</v>
      </c>
      <c r="BH675" s="81" t="n">
        <f aca="false">BH330+BH381+BH430+BH479+BH528+BH577</f>
        <v>0</v>
      </c>
      <c r="BI675" s="81" t="n">
        <f aca="false">BI330+BI381+BI430+BI479+BI528+BI577</f>
        <v>0</v>
      </c>
      <c r="BJ675" s="81" t="n">
        <f aca="false">BJ330+BJ381+BJ430+BJ479+BJ528+BJ577</f>
        <v>0</v>
      </c>
      <c r="BK675" s="81" t="n">
        <f aca="false">BK330+BK381+BK430+BK479+BK528+BK577</f>
        <v>0</v>
      </c>
      <c r="BL675" s="81" t="n">
        <f aca="false">BL330+BL381+BL430+BL479+BL528+BL577</f>
        <v>0</v>
      </c>
      <c r="BM675" s="81" t="n">
        <f aca="false">BM330+BM381+BM430+BM479+BM528+BM577</f>
        <v>0</v>
      </c>
      <c r="BN675" s="81" t="n">
        <f aca="false">BN330+BN381+BN430+BN479+BN528+BN577</f>
        <v>0</v>
      </c>
      <c r="BO675" s="81" t="n">
        <f aca="false">BO330+BO381+BO430+BO479+BO528+BO577</f>
        <v>0</v>
      </c>
      <c r="BP675" s="124" t="n">
        <f aca="false">SUM(BG675:BO675)</f>
        <v>0</v>
      </c>
      <c r="BQ675" s="125" t="n">
        <f aca="false">BQ330+BQ381+BQ430+BQ479+BQ528+BQ577</f>
        <v>0</v>
      </c>
      <c r="BR675" s="126" t="str">
        <f aca="false">IF(BP675=0,"",(BQ675/BP675))</f>
        <v/>
      </c>
      <c r="BS675" s="12"/>
      <c r="BU675" s="49"/>
      <c r="BV675" s="50"/>
      <c r="BW675" s="50"/>
      <c r="BX675" s="50"/>
      <c r="BY675" s="50"/>
      <c r="BZ675" s="50"/>
      <c r="CA675" s="50"/>
      <c r="CB675" s="50"/>
      <c r="CC675" s="50" t="s">
        <v>260</v>
      </c>
      <c r="CD675" s="44"/>
      <c r="CE675" s="44"/>
      <c r="CF675" s="47"/>
      <c r="CG675" s="47"/>
      <c r="CI675" s="85" t="s">
        <v>76</v>
      </c>
      <c r="CJ675" s="128"/>
      <c r="CK675" s="160" t="n">
        <f aca="false">CK330+CK381+CK430+CK479+CK528+CK577</f>
        <v>0</v>
      </c>
      <c r="CL675" s="128"/>
      <c r="CM675" s="144" t="s">
        <v>268</v>
      </c>
      <c r="CN675" s="128"/>
      <c r="CO675" s="160" t="n">
        <f aca="false">CO330+CO381+CO430+CO479+CO528+CO577</f>
        <v>0</v>
      </c>
      <c r="CP675" s="142" t="s">
        <v>64</v>
      </c>
      <c r="CQ675" s="188" t="n">
        <f aca="false">SUM(CQ673:CQ674)</f>
        <v>0</v>
      </c>
      <c r="CR675" s="128"/>
      <c r="CS675" s="12" t="s">
        <v>147</v>
      </c>
      <c r="CT675" s="26" t="n">
        <f aca="false">CT330+CT381+CT430+CT479+CT528+CT577</f>
        <v>0</v>
      </c>
      <c r="CV675" s="189" t="s">
        <v>224</v>
      </c>
      <c r="CW675" s="508" t="n">
        <f aca="false">CW330+CW381+CW430+CW479+CW528+CW577</f>
        <v>0</v>
      </c>
      <c r="CX675" s="509" t="n">
        <f aca="false">CX330+CX381+CX430+CX479+CX528+CX577</f>
        <v>0</v>
      </c>
      <c r="CY675" s="509" t="n">
        <f aca="false">CY330+CY381+CY430+CY479+CY528+CY577</f>
        <v>0</v>
      </c>
      <c r="CZ675" s="509" t="n">
        <f aca="false">CZ330+CZ381+CZ430+CZ479+CZ528+CZ577</f>
        <v>0</v>
      </c>
      <c r="DA675" s="509" t="n">
        <f aca="false">DA330+DA381+DA430+DA479+DA528+DA577</f>
        <v>0</v>
      </c>
      <c r="DB675" s="509" t="n">
        <f aca="false">DB330+DB381+DB430+DB479+DB528+DB577</f>
        <v>0</v>
      </c>
      <c r="DC675" s="509" t="n">
        <f aca="false">DC330+DC381+DC430+DC479+DC528+DC577</f>
        <v>0</v>
      </c>
      <c r="DD675" s="509" t="n">
        <f aca="false">DD330+DD381+DD430+DD479+DD528+DD577</f>
        <v>0</v>
      </c>
      <c r="DE675" s="509" t="n">
        <f aca="false">DE330+DE381+DE430+DE479+DE528+DE577</f>
        <v>0</v>
      </c>
      <c r="DF675" s="177" t="n">
        <f aca="false">SUM(CW675:DE675)</f>
        <v>0</v>
      </c>
      <c r="DG675" s="510" t="n">
        <f aca="false">DG330+DG381+DG430+DG479+DG528+DG577</f>
        <v>0</v>
      </c>
      <c r="DH675" s="510" t="n">
        <f aca="false">DH330+DH381+DH430+DH479+DH528+DH577</f>
        <v>0</v>
      </c>
      <c r="DI675" s="177" t="n">
        <f aca="false">SUM(DG675:DH675)</f>
        <v>0</v>
      </c>
      <c r="DJ675" s="508" t="n">
        <f aca="false">DJ330+DJ381+DJ430+DJ479+DJ528+DJ577</f>
        <v>0</v>
      </c>
      <c r="DK675" s="509" t="n">
        <f aca="false">DK330+DK381+DK430+DK479+DK528+DK577</f>
        <v>0</v>
      </c>
      <c r="DL675" s="510" t="n">
        <f aca="false">DL330+DL381+DL430+DL479+DL528+DL577</f>
        <v>0</v>
      </c>
      <c r="DM675" s="510" t="n">
        <f aca="false">DM330+DM381+DM430+DM479+DM528+DM577</f>
        <v>0</v>
      </c>
      <c r="DN675" s="509" t="n">
        <f aca="false">DN330+DN381+DN430+DN479+DN528+DN577</f>
        <v>0</v>
      </c>
      <c r="DO675" s="510" t="n">
        <f aca="false">DO330+DO381+DO430+DO479+DO528+DO577</f>
        <v>0</v>
      </c>
      <c r="DP675" s="177" t="n">
        <f aca="false">SUM(DJ675:DO675)</f>
        <v>0</v>
      </c>
      <c r="DQ675" s="12"/>
      <c r="DR675" s="117" t="s">
        <v>30</v>
      </c>
      <c r="DS675" s="191"/>
      <c r="DU675" s="85" t="s">
        <v>269</v>
      </c>
      <c r="DV675" s="130" t="n">
        <f aca="false">DV330+DV381+DV430+DV479+DV528+DV577</f>
        <v>3</v>
      </c>
      <c r="DW675" s="85"/>
      <c r="DX675" s="119" t="s">
        <v>270</v>
      </c>
      <c r="DY675" s="131"/>
      <c r="DZ675" s="131"/>
      <c r="EA675" s="132"/>
      <c r="EB675" s="133" t="n">
        <f aca="false">EB330+EB381+EB430+EB479+EB528+EB577</f>
        <v>0</v>
      </c>
      <c r="EC675" s="133" t="n">
        <f aca="false">EC330+EC381+EC430+EC479+EC528+EC577</f>
        <v>0</v>
      </c>
      <c r="ED675" s="133" t="n">
        <f aca="false">ED330+ED381+ED430+ED479+ED528+ED577</f>
        <v>0</v>
      </c>
      <c r="EE675" s="133" t="n">
        <f aca="false">EE330+EE381+EE430+EE479+EE528+EE577</f>
        <v>0</v>
      </c>
      <c r="EF675" s="133" t="n">
        <f aca="false">EF330+EF381+EF430+EF479+EF528+EF577</f>
        <v>0</v>
      </c>
      <c r="EG675" s="124" t="n">
        <f aca="false">EG330+EG381+EG430+EG479+EG528+EG577</f>
        <v>0</v>
      </c>
      <c r="EH675" s="134" t="n">
        <f aca="false">(EH330+EH381+EH430+EH479+EH528+EH577)/6</f>
        <v>0</v>
      </c>
      <c r="EJ675" s="135" t="s">
        <v>270</v>
      </c>
      <c r="EK675" s="136" t="n">
        <f aca="false">(EK330+EK381+EK430+EK479+EK528+EK577)/6</f>
        <v>0</v>
      </c>
      <c r="EL675" s="106" t="n">
        <f aca="false">EL330+EL381+EL430+EL479+EL528+EL577</f>
        <v>0</v>
      </c>
      <c r="EM675" s="107" t="n">
        <f aca="false">EM330+EM381+EM430+EM479+EM528+EM577</f>
        <v>0</v>
      </c>
      <c r="EN675" s="107" t="n">
        <f aca="false">EN330+EN381+EN430+EN479+EN528+EN577</f>
        <v>0</v>
      </c>
      <c r="EO675" s="107" t="n">
        <f aca="false">EO330+EO381+EO430+EO479+EO528+EO577</f>
        <v>0</v>
      </c>
      <c r="EP675" s="107" t="n">
        <f aca="false">EP330+EP381+EP430+EP479+EP528+EP577</f>
        <v>0</v>
      </c>
      <c r="EQ675" s="107" t="n">
        <f aca="false">EQ330+EQ381+EQ430+EQ479+EQ528+EQ577</f>
        <v>0</v>
      </c>
      <c r="ER675" s="107" t="n">
        <f aca="false">ER330+ER381+ER430+ER479+ER528+ER577</f>
        <v>0</v>
      </c>
      <c r="ES675" s="107" t="n">
        <f aca="false">ES330+ES381+ES430+ES479+ES528+ES577</f>
        <v>0</v>
      </c>
      <c r="ET675" s="108" t="n">
        <f aca="false">ET330+ET381+ET430+ET479+ET528+ET577</f>
        <v>0</v>
      </c>
      <c r="EU675" s="135" t="n">
        <f aca="false">SUM(EL675:ET675)</f>
        <v>0</v>
      </c>
      <c r="EV675" s="137" t="n">
        <f aca="false">EV330+EV381+EV430+EV479+EV528+EV577</f>
        <v>0</v>
      </c>
      <c r="EW675" s="107" t="n">
        <f aca="false">EW330+EW381+EW430+EW479+EW528+EW577</f>
        <v>0</v>
      </c>
      <c r="EX675" s="124" t="n">
        <f aca="false">SUM(EV675:EW675)</f>
        <v>0</v>
      </c>
      <c r="EY675" s="106" t="n">
        <f aca="false">EY330+EY381+EY430+EY479+EY528+EY577</f>
        <v>0</v>
      </c>
      <c r="EZ675" s="107" t="n">
        <f aca="false">EZ330+EZ381+EZ430+EZ479+EZ528+EZ577</f>
        <v>0</v>
      </c>
      <c r="FA675" s="107" t="n">
        <f aca="false">FA330+FA381+FA430+FA479+FA528+FA577</f>
        <v>0</v>
      </c>
      <c r="FB675" s="107" t="n">
        <f aca="false">FB330+FB381+FB430+FB479+FB528+FB577</f>
        <v>0</v>
      </c>
      <c r="FC675" s="107" t="n">
        <f aca="false">FC330+FC381+FC430+FC479+FC528+FC577</f>
        <v>0</v>
      </c>
      <c r="FD675" s="108" t="n">
        <f aca="false">FD330+FD381+FD430+FD479+FD528+FD577</f>
        <v>0</v>
      </c>
      <c r="FE675" s="124" t="n">
        <f aca="false">SUM(EY675:FD675)</f>
        <v>0</v>
      </c>
      <c r="FF675" s="12"/>
      <c r="FG675" s="135" t="s">
        <v>270</v>
      </c>
      <c r="FH675" s="138" t="str">
        <f aca="false">IF(EU675=0,"",(EF675/EU675))</f>
        <v/>
      </c>
      <c r="FI675" s="138" t="n">
        <f aca="false">EF675/365</f>
        <v>0</v>
      </c>
      <c r="FJ675" s="138" t="str">
        <f aca="false">IF(EG675=0,"",(EF675*100)/EG675)</f>
        <v/>
      </c>
      <c r="FK675" s="138" t="str">
        <f aca="false">IF(EH675=0,"",(EU675/EH675))</f>
        <v/>
      </c>
      <c r="FL675" s="138" t="str">
        <f aca="false">IF(EU675=0,"",(EG675-EF675)/EU675)</f>
        <v/>
      </c>
      <c r="FM675" s="138"/>
      <c r="FN675" s="138" t="str">
        <f aca="false">IF(EU675=0,"",(EC675+ED675)*100/EU675)</f>
        <v/>
      </c>
      <c r="FO675" s="138" t="str">
        <f aca="false">IF(EU675=0,"",(ED675*100/EU675))</f>
        <v/>
      </c>
      <c r="FP675" s="138"/>
      <c r="FQ675" s="138"/>
      <c r="FR675" s="138"/>
      <c r="FS675" s="141"/>
      <c r="FT675" s="138" t="str">
        <f aca="false">IF(AG678=0,"",(AG678*100/$AG$643))</f>
        <v/>
      </c>
      <c r="FU675" s="138" t="str">
        <f aca="false">IF(AG678=0,"",(AL678/AG678))</f>
        <v/>
      </c>
      <c r="FV675" s="138" t="str">
        <f aca="false">IF(AG678=0,"",(AM678/AG678))</f>
        <v/>
      </c>
      <c r="FW675" s="138"/>
      <c r="FX675" s="141"/>
    </row>
    <row r="676" s="4" customFormat="true" ht="12.75" hidden="false" customHeight="true" outlineLevel="0" collapsed="false">
      <c r="A676" s="69"/>
      <c r="B676" s="142" t="s">
        <v>64</v>
      </c>
      <c r="C676" s="27" t="n">
        <f aca="false">SUM(C667+C670+C674+C675)</f>
        <v>9284</v>
      </c>
      <c r="E676" s="85" t="s">
        <v>271</v>
      </c>
      <c r="F676" s="26" t="n">
        <f aca="false">F331+F382+F431+F480+F529+F578</f>
        <v>0</v>
      </c>
      <c r="H676" s="119" t="s">
        <v>272</v>
      </c>
      <c r="I676" s="73" t="n">
        <f aca="false">I331+I382+I431+I480+I529+I578</f>
        <v>137</v>
      </c>
      <c r="J676" s="74" t="n">
        <f aca="false">J331+J382+J431+J480+J529+J578</f>
        <v>591</v>
      </c>
      <c r="K676" s="75" t="n">
        <f aca="false">K331+K382+K431+K480+K529+K578</f>
        <v>0</v>
      </c>
      <c r="L676" s="75" t="n">
        <f aca="false">L331+L382+L431+L480+L529+L578</f>
        <v>7</v>
      </c>
      <c r="M676" s="75" t="n">
        <f aca="false">M331+M382+M431+M480+M529+M578</f>
        <v>4</v>
      </c>
      <c r="N676" s="75" t="n">
        <f aca="false">N331+N382+N431+N480+N529+N578</f>
        <v>185</v>
      </c>
      <c r="O676" s="75" t="n">
        <f aca="false">O331+O382+O431+O480+O529+O578</f>
        <v>123</v>
      </c>
      <c r="P676" s="75" t="n">
        <f aca="false">P331+P382+P431+P480+P529+P578</f>
        <v>5</v>
      </c>
      <c r="Q676" s="75" t="n">
        <f aca="false">Q331+Q382+Q431+Q480+Q529+Q578</f>
        <v>8</v>
      </c>
      <c r="R676" s="75" t="n">
        <f aca="false">R331+R382+R431+R480+R529+R578</f>
        <v>0</v>
      </c>
      <c r="S676" s="120" t="n">
        <f aca="false">SUM(J676:R676)</f>
        <v>923</v>
      </c>
      <c r="T676" s="77" t="n">
        <f aca="false">T331+T382+T431+T480+T529+T578</f>
        <v>624</v>
      </c>
      <c r="U676" s="78"/>
      <c r="V676" s="119" t="s">
        <v>272</v>
      </c>
      <c r="W676" s="77" t="n">
        <f aca="false">(W331+W382+W431+W480+W529+W578)/6</f>
        <v>1</v>
      </c>
      <c r="X676" s="77" t="n">
        <f aca="false">X331+X382+X431+X480+X529+X578</f>
        <v>349</v>
      </c>
      <c r="Y676" s="77" t="n">
        <f aca="false">Y331+Y382+Y431+Y480+Y529+Y578</f>
        <v>574</v>
      </c>
      <c r="Z676" s="79" t="n">
        <f aca="false">SUM(X676:Y676)</f>
        <v>923</v>
      </c>
      <c r="AA676" s="80" t="n">
        <f aca="false">AA331+AA382+AA431+AA480+AA529+AA578</f>
        <v>8</v>
      </c>
      <c r="AB676" s="81" t="n">
        <f aca="false">AB331+AB382+AB431+AB480+AB529+AB578</f>
        <v>15</v>
      </c>
      <c r="AC676" s="81" t="n">
        <f aca="false">AC331+AC382+AC431+AC480+AC529+AC578</f>
        <v>133</v>
      </c>
      <c r="AD676" s="81" t="n">
        <f aca="false">AD331+AD382+AD431+AD480+AD529+AD578</f>
        <v>310</v>
      </c>
      <c r="AE676" s="81" t="n">
        <f aca="false">AE331+AE382+AE431+AE480+AE529+AE578</f>
        <v>266</v>
      </c>
      <c r="AF676" s="82" t="n">
        <f aca="false">AF331+AF382+AF431+AF480+AF529+AF578</f>
        <v>191</v>
      </c>
      <c r="AG676" s="79" t="n">
        <f aca="false">SUM(AA676:AF676)</f>
        <v>923</v>
      </c>
      <c r="AH676" s="80" t="n">
        <f aca="false">AH331+AH382+AH431+AH480+AH529+AH578</f>
        <v>143</v>
      </c>
      <c r="AI676" s="82" t="n">
        <f aca="false">AI331+AI382+AI431+AI480+AI529+AI578</f>
        <v>155</v>
      </c>
      <c r="AJ676" s="121" t="n">
        <f aca="false">AJ331+AJ382+AJ431+AJ480+AJ529+AJ578</f>
        <v>1</v>
      </c>
      <c r="AK676" s="82" t="n">
        <f aca="false">AK331+AK382+AK431+AK480+AK529+AK578</f>
        <v>1</v>
      </c>
      <c r="AL676" s="80" t="n">
        <f aca="false">AL331+AL382+AL431+AL480+AL529+AL578</f>
        <v>670</v>
      </c>
      <c r="AM676" s="81" t="n">
        <f aca="false">AM331+AM382+AM431+AM480+AM529+AM578</f>
        <v>149</v>
      </c>
      <c r="AN676" s="81" t="n">
        <f aca="false">AN331+AN382+AN431+AN480+AN529+AN578</f>
        <v>0</v>
      </c>
      <c r="AO676" s="81" t="n">
        <f aca="false">AO331+AO382+AO431+AO480+AO529+AO578</f>
        <v>0</v>
      </c>
      <c r="AP676" s="82" t="n">
        <f aca="false">AP331+AP382+AP431+AP480+AP529+AP578</f>
        <v>877</v>
      </c>
      <c r="AR676" s="85" t="s">
        <v>273</v>
      </c>
      <c r="AS676" s="122" t="n">
        <f aca="false">AS331+AS382+AS431+AS480+AS529+AS578</f>
        <v>8376</v>
      </c>
      <c r="AT676" s="12"/>
      <c r="AU676" s="85" t="s">
        <v>63</v>
      </c>
      <c r="AV676" s="17" t="n">
        <f aca="false">AV331+AV382+AV431+AV480+AV529+AV578</f>
        <v>0</v>
      </c>
      <c r="AW676" s="12"/>
      <c r="AX676" s="12" t="s">
        <v>152</v>
      </c>
      <c r="AY676" s="17" t="n">
        <f aca="false">AY331+AY382+AY431+AY480+AY529+AY578</f>
        <v>2</v>
      </c>
      <c r="AZ676" s="12"/>
      <c r="BA676" s="12" t="s">
        <v>274</v>
      </c>
      <c r="BB676" s="17" t="n">
        <f aca="false">BB331+BB382+BB431+BB480+BB529+BB578</f>
        <v>0</v>
      </c>
      <c r="BC676" s="69"/>
      <c r="BD676" s="12"/>
      <c r="BE676" s="85" t="s">
        <v>275</v>
      </c>
      <c r="BF676" s="12"/>
      <c r="BG676" s="80" t="n">
        <f aca="false">BG331+BG382+BG431+BG480+BG529+BG578</f>
        <v>0</v>
      </c>
      <c r="BH676" s="81" t="n">
        <f aca="false">BH331+BH382+BH431+BH480+BH529+BH578</f>
        <v>0</v>
      </c>
      <c r="BI676" s="81" t="n">
        <f aca="false">BI331+BI382+BI431+BI480+BI529+BI578</f>
        <v>0</v>
      </c>
      <c r="BJ676" s="81" t="n">
        <f aca="false">BJ331+BJ382+BJ431+BJ480+BJ529+BJ578</f>
        <v>0</v>
      </c>
      <c r="BK676" s="81" t="n">
        <f aca="false">BK331+BK382+BK431+BK480+BK529+BK578</f>
        <v>0</v>
      </c>
      <c r="BL676" s="81" t="n">
        <f aca="false">BL331+BL382+BL431+BL480+BL529+BL578</f>
        <v>0</v>
      </c>
      <c r="BM676" s="81" t="n">
        <f aca="false">BM331+BM382+BM431+BM480+BM529+BM578</f>
        <v>0</v>
      </c>
      <c r="BN676" s="81" t="n">
        <f aca="false">BN331+BN382+BN431+BN480+BN529+BN578</f>
        <v>0</v>
      </c>
      <c r="BO676" s="81" t="n">
        <f aca="false">BO331+BO382+BO431+BO480+BO529+BO578</f>
        <v>0</v>
      </c>
      <c r="BP676" s="124" t="n">
        <f aca="false">SUM(BG676:BO676)</f>
        <v>0</v>
      </c>
      <c r="BQ676" s="125" t="n">
        <f aca="false">BQ331+BQ382+BQ431+BQ480+BQ529+BQ578</f>
        <v>0</v>
      </c>
      <c r="BR676" s="126" t="str">
        <f aca="false">IF(BP676=0,"",(BQ676/BP676))</f>
        <v/>
      </c>
      <c r="BS676" s="12"/>
      <c r="BU676" s="70" t="s">
        <v>127</v>
      </c>
      <c r="BV676" s="92" t="n">
        <f aca="false">BV331+BV382+BV431+BV480+BV529+BV578</f>
        <v>62</v>
      </c>
      <c r="BW676" s="93" t="n">
        <f aca="false">BW331+BW382+BW431+BW480+BW529+BW578</f>
        <v>0</v>
      </c>
      <c r="BX676" s="93" t="n">
        <f aca="false">BX331+BX382+BX431+BX480+BX529+BX578</f>
        <v>75</v>
      </c>
      <c r="BY676" s="93" t="n">
        <f aca="false">BY331+BY382+BY431+BY480+BY529+BY578</f>
        <v>10</v>
      </c>
      <c r="BZ676" s="93" t="n">
        <f aca="false">BZ331+BZ382+BZ431+BZ480+BZ529+BZ578</f>
        <v>30</v>
      </c>
      <c r="CA676" s="93" t="n">
        <f aca="false">CA331+CA382+CA431+CA480+CA529+CA578</f>
        <v>147</v>
      </c>
      <c r="CB676" s="93" t="n">
        <f aca="false">CB331+CB382+CB431+CB480+CB529+CB578</f>
        <v>96</v>
      </c>
      <c r="CC676" s="93" t="n">
        <f aca="false">CC331+CC382+CC431+CC480+CC529+CC578</f>
        <v>102</v>
      </c>
      <c r="CD676" s="192" t="n">
        <f aca="false">SUM(BV676:CC676)</f>
        <v>522</v>
      </c>
      <c r="CE676" s="193" t="n">
        <f aca="false">CE331+CE382+CE431+CE480+CE529+CE578</f>
        <v>973</v>
      </c>
      <c r="CF676" s="4" t="s">
        <v>276</v>
      </c>
      <c r="CG676" s="194" t="n">
        <f aca="false">IF(N657=0,"",(CD687*100)/N657)</f>
        <v>29.6590909090909</v>
      </c>
      <c r="CI676" s="117" t="s">
        <v>64</v>
      </c>
      <c r="CJ676" s="128"/>
      <c r="CK676" s="172" t="n">
        <f aca="false">SUM(CK674:CK675)</f>
        <v>0</v>
      </c>
      <c r="CL676" s="128"/>
      <c r="CM676" s="128" t="s">
        <v>277</v>
      </c>
      <c r="CN676" s="78"/>
      <c r="CO676" s="160" t="n">
        <f aca="false">CO331+CO382+CO431+CO480+CO529+CO578</f>
        <v>0</v>
      </c>
      <c r="CP676" s="117" t="s">
        <v>278</v>
      </c>
      <c r="CR676" s="128"/>
      <c r="CS676" s="12" t="s">
        <v>158</v>
      </c>
      <c r="CT676" s="26" t="n">
        <f aca="false">CT331+CT382+CT431+CT480+CT529+CT578</f>
        <v>0</v>
      </c>
      <c r="CV676" s="195" t="s">
        <v>64</v>
      </c>
      <c r="CW676" s="196" t="n">
        <f aca="false">SUM(CW661:CW675)</f>
        <v>0</v>
      </c>
      <c r="CX676" s="196" t="n">
        <f aca="false">SUM(CX661:CX675)</f>
        <v>0</v>
      </c>
      <c r="CY676" s="196" t="n">
        <f aca="false">SUM(CY661:CY675)</f>
        <v>0</v>
      </c>
      <c r="CZ676" s="196" t="n">
        <f aca="false">SUM(CZ661:CZ675)</f>
        <v>0</v>
      </c>
      <c r="DA676" s="196" t="n">
        <f aca="false">SUM(DA661:DA675)</f>
        <v>0</v>
      </c>
      <c r="DB676" s="196" t="n">
        <f aca="false">SUM(DB661:DB675)</f>
        <v>0</v>
      </c>
      <c r="DC676" s="196" t="n">
        <f aca="false">SUM(DC661:DC675)</f>
        <v>0</v>
      </c>
      <c r="DD676" s="196" t="n">
        <f aca="false">SUM(DD661:DD675)</f>
        <v>0</v>
      </c>
      <c r="DE676" s="196" t="n">
        <f aca="false">SUM(DE661:DE675)</f>
        <v>0</v>
      </c>
      <c r="DF676" s="196" t="n">
        <f aca="false">SUM(DF661:DF675)</f>
        <v>0</v>
      </c>
      <c r="DG676" s="196" t="n">
        <f aca="false">SUM(DG661:DG675)</f>
        <v>0</v>
      </c>
      <c r="DH676" s="196" t="n">
        <f aca="false">SUM(DH661:DH675)</f>
        <v>0</v>
      </c>
      <c r="DI676" s="196" t="n">
        <f aca="false">SUM(DI661:DI675)</f>
        <v>0</v>
      </c>
      <c r="DJ676" s="196" t="n">
        <f aca="false">SUM(DJ661:DJ675)</f>
        <v>0</v>
      </c>
      <c r="DK676" s="196" t="n">
        <f aca="false">SUM(DK661:DK675)</f>
        <v>0</v>
      </c>
      <c r="DL676" s="196" t="n">
        <f aca="false">SUM(DL661:DL675)</f>
        <v>0</v>
      </c>
      <c r="DM676" s="196" t="n">
        <f aca="false">SUM(DM661:DM675)</f>
        <v>0</v>
      </c>
      <c r="DN676" s="196" t="n">
        <f aca="false">SUM(DN661:DN675)</f>
        <v>0</v>
      </c>
      <c r="DO676" s="196" t="n">
        <f aca="false">SUM(DO661:DO675)</f>
        <v>0</v>
      </c>
      <c r="DP676" s="180" t="n">
        <f aca="false">SUM(DP661:DP675)</f>
        <v>0</v>
      </c>
      <c r="DQ676" s="12"/>
      <c r="DR676" s="85" t="s">
        <v>273</v>
      </c>
      <c r="DS676" s="17" t="n">
        <f aca="false">DS331+DS382+DS431+DS480+DS529+DS578</f>
        <v>23</v>
      </c>
      <c r="DU676" s="142" t="s">
        <v>64</v>
      </c>
      <c r="DV676" s="153" t="n">
        <f aca="false">SUM(DV674:DV675)</f>
        <v>68</v>
      </c>
      <c r="DW676" s="85"/>
      <c r="DX676" s="119" t="s">
        <v>279</v>
      </c>
      <c r="DY676" s="131"/>
      <c r="DZ676" s="131"/>
      <c r="EA676" s="132"/>
      <c r="EB676" s="133" t="n">
        <f aca="false">EB331+EB382+EB431+EB480+EB529+EB578</f>
        <v>0</v>
      </c>
      <c r="EC676" s="133" t="n">
        <f aca="false">EC331+EC382+EC431+EC480+EC529+EC578</f>
        <v>0</v>
      </c>
      <c r="ED676" s="133" t="n">
        <f aca="false">ED331+ED382+ED431+ED480+ED529+ED578</f>
        <v>0</v>
      </c>
      <c r="EE676" s="133" t="n">
        <f aca="false">EE331+EE382+EE431+EE480+EE529+EE578</f>
        <v>0</v>
      </c>
      <c r="EF676" s="133" t="n">
        <f aca="false">EF331+EF382+EF431+EF480+EF529+EF578</f>
        <v>0</v>
      </c>
      <c r="EG676" s="124" t="n">
        <f aca="false">EG331+EG382+EG431+EG480+EG529+EG578</f>
        <v>0</v>
      </c>
      <c r="EH676" s="134" t="n">
        <f aca="false">(EH331+EH382+EH431+EH480+EH529+EH578)/6</f>
        <v>0</v>
      </c>
      <c r="EJ676" s="135" t="s">
        <v>279</v>
      </c>
      <c r="EK676" s="136" t="n">
        <f aca="false">(EK331+EK382+EK431+EK480+EK529+EK578)/6</f>
        <v>0</v>
      </c>
      <c r="EL676" s="106" t="n">
        <f aca="false">EL331+EL382+EL431+EL480+EL529+EL578</f>
        <v>0</v>
      </c>
      <c r="EM676" s="107" t="n">
        <f aca="false">EM331+EM382+EM431+EM480+EM529+EM578</f>
        <v>0</v>
      </c>
      <c r="EN676" s="107" t="n">
        <f aca="false">EN331+EN382+EN431+EN480+EN529+EN578</f>
        <v>0</v>
      </c>
      <c r="EO676" s="107" t="n">
        <f aca="false">EO331+EO382+EO431+EO480+EO529+EO578</f>
        <v>0</v>
      </c>
      <c r="EP676" s="107" t="n">
        <f aca="false">EP331+EP382+EP431+EP480+EP529+EP578</f>
        <v>0</v>
      </c>
      <c r="EQ676" s="107" t="n">
        <f aca="false">EQ331+EQ382+EQ431+EQ480+EQ529+EQ578</f>
        <v>0</v>
      </c>
      <c r="ER676" s="107" t="n">
        <f aca="false">ER331+ER382+ER431+ER480+ER529+ER578</f>
        <v>0</v>
      </c>
      <c r="ES676" s="107" t="n">
        <f aca="false">ES331+ES382+ES431+ES480+ES529+ES578</f>
        <v>0</v>
      </c>
      <c r="ET676" s="108" t="n">
        <f aca="false">ET331+ET382+ET431+ET480+ET529+ET578</f>
        <v>0</v>
      </c>
      <c r="EU676" s="135" t="n">
        <f aca="false">SUM(EL676:ET676)</f>
        <v>0</v>
      </c>
      <c r="EV676" s="137" t="n">
        <f aca="false">EV331+EV382+EV431+EV480+EV529+EV578</f>
        <v>0</v>
      </c>
      <c r="EW676" s="107" t="n">
        <f aca="false">EW331+EW382+EW431+EW480+EW529+EW578</f>
        <v>0</v>
      </c>
      <c r="EX676" s="124" t="n">
        <f aca="false">SUM(EV676:EW676)</f>
        <v>0</v>
      </c>
      <c r="EY676" s="106" t="n">
        <f aca="false">EY331+EY382+EY431+EY480+EY529+EY578</f>
        <v>0</v>
      </c>
      <c r="EZ676" s="107" t="n">
        <f aca="false">EZ331+EZ382+EZ431+EZ480+EZ529+EZ578</f>
        <v>0</v>
      </c>
      <c r="FA676" s="107" t="n">
        <f aca="false">FA331+FA382+FA431+FA480+FA529+FA578</f>
        <v>0</v>
      </c>
      <c r="FB676" s="107" t="n">
        <f aca="false">FB331+FB382+FB431+FB480+FB529+FB578</f>
        <v>0</v>
      </c>
      <c r="FC676" s="107" t="n">
        <f aca="false">FC331+FC382+FC431+FC480+FC529+FC578</f>
        <v>0</v>
      </c>
      <c r="FD676" s="108" t="n">
        <f aca="false">FD331+FD382+FD431+FD480+FD529+FD578</f>
        <v>0</v>
      </c>
      <c r="FE676" s="124" t="n">
        <f aca="false">SUM(EY676:FD676)</f>
        <v>0</v>
      </c>
      <c r="FF676" s="12"/>
      <c r="FG676" s="135" t="s">
        <v>279</v>
      </c>
      <c r="FH676" s="138" t="str">
        <f aca="false">IF(EU676=0,"",(EF676/EU676))</f>
        <v/>
      </c>
      <c r="FI676" s="138" t="n">
        <f aca="false">EF676/365</f>
        <v>0</v>
      </c>
      <c r="FJ676" s="138" t="str">
        <f aca="false">IF(EG676=0,"",(EF676*100)/EG676)</f>
        <v/>
      </c>
      <c r="FK676" s="138" t="str">
        <f aca="false">IF(EH676=0,"",(EU676/EH676))</f>
        <v/>
      </c>
      <c r="FL676" s="138" t="str">
        <f aca="false">IF(EU676=0,"",(EG676-EF676)/EU676)</f>
        <v/>
      </c>
      <c r="FM676" s="138"/>
      <c r="FN676" s="138" t="str">
        <f aca="false">IF(EU676=0,"",(EC676+ED676)*100/EU676)</f>
        <v/>
      </c>
      <c r="FO676" s="138" t="str">
        <f aca="false">IF(EU676=0,"",(ED676*100/EU676))</f>
        <v/>
      </c>
      <c r="FP676" s="138"/>
      <c r="FQ676" s="138"/>
      <c r="FR676" s="138"/>
      <c r="FS676" s="141"/>
      <c r="FT676" s="138" t="str">
        <f aca="false">IF(AG679=0,"",(AG679*100/$AG$643))</f>
        <v/>
      </c>
      <c r="FU676" s="138" t="str">
        <f aca="false">IF(AG679=0,"",(AL679/AG679))</f>
        <v/>
      </c>
      <c r="FV676" s="138" t="str">
        <f aca="false">IF(AG679=0,"",(AM679/AG679))</f>
        <v/>
      </c>
      <c r="FW676" s="138"/>
      <c r="FX676" s="141"/>
    </row>
    <row r="677" s="4" customFormat="true" ht="12.75" hidden="false" customHeight="true" outlineLevel="0" collapsed="false">
      <c r="A677" s="69"/>
      <c r="B677" s="117" t="s">
        <v>30</v>
      </c>
      <c r="C677" s="84"/>
      <c r="E677" s="85" t="s">
        <v>280</v>
      </c>
      <c r="F677" s="26" t="n">
        <f aca="false">F332+F383+F432+F481+F530+F579</f>
        <v>1</v>
      </c>
      <c r="H677" s="119" t="s">
        <v>264</v>
      </c>
      <c r="I677" s="73" t="n">
        <f aca="false">I332+I383+I432+I481+I530+I579</f>
        <v>0</v>
      </c>
      <c r="J677" s="74" t="n">
        <f aca="false">J332+J383+J432+J481+J530+J579</f>
        <v>0</v>
      </c>
      <c r="K677" s="75" t="n">
        <f aca="false">K332+K383+K432+K481+K530+K579</f>
        <v>0</v>
      </c>
      <c r="L677" s="75" t="n">
        <f aca="false">L332+L383+L432+L481+L530+L579</f>
        <v>0</v>
      </c>
      <c r="M677" s="75" t="n">
        <f aca="false">M332+M383+M432+M481+M530+M579</f>
        <v>0</v>
      </c>
      <c r="N677" s="75" t="n">
        <f aca="false">N332+N383+N432+N481+N530+N579</f>
        <v>0</v>
      </c>
      <c r="O677" s="75" t="n">
        <f aca="false">O332+O383+O432+O481+O530+O579</f>
        <v>0</v>
      </c>
      <c r="P677" s="75" t="n">
        <f aca="false">P332+P383+P432+P481+P530+P579</f>
        <v>0</v>
      </c>
      <c r="Q677" s="75" t="n">
        <f aca="false">Q332+Q383+Q432+Q481+Q530+Q579</f>
        <v>0</v>
      </c>
      <c r="R677" s="75" t="n">
        <f aca="false">R332+R383+R432+R481+R530+R579</f>
        <v>0</v>
      </c>
      <c r="S677" s="120" t="n">
        <f aca="false">SUM(J677:R677)</f>
        <v>0</v>
      </c>
      <c r="T677" s="77" t="n">
        <f aca="false">T332+T383+T432+T481+T530+T579</f>
        <v>0</v>
      </c>
      <c r="U677" s="78"/>
      <c r="V677" s="119" t="s">
        <v>264</v>
      </c>
      <c r="W677" s="77" t="n">
        <f aca="false">(W332+W383+W432+W481+W530+W579)/6</f>
        <v>0</v>
      </c>
      <c r="X677" s="77" t="n">
        <f aca="false">X332+X383+X432+X481+X530+X579</f>
        <v>0</v>
      </c>
      <c r="Y677" s="77" t="n">
        <f aca="false">Y332+Y383+Y432+Y481+Y530+Y579</f>
        <v>0</v>
      </c>
      <c r="Z677" s="79" t="n">
        <f aca="false">SUM(X677:Y677)</f>
        <v>0</v>
      </c>
      <c r="AA677" s="80" t="n">
        <f aca="false">AA332+AA383+AA432+AA481+AA530+AA579</f>
        <v>0</v>
      </c>
      <c r="AB677" s="81" t="n">
        <f aca="false">AB332+AB383+AB432+AB481+AB530+AB579</f>
        <v>0</v>
      </c>
      <c r="AC677" s="81" t="n">
        <f aca="false">AC332+AC383+AC432+AC481+AC530+AC579</f>
        <v>0</v>
      </c>
      <c r="AD677" s="81" t="n">
        <f aca="false">AD332+AD383+AD432+AD481+AD530+AD579</f>
        <v>0</v>
      </c>
      <c r="AE677" s="81" t="n">
        <f aca="false">AE332+AE383+AE432+AE481+AE530+AE579</f>
        <v>0</v>
      </c>
      <c r="AF677" s="82" t="n">
        <f aca="false">AF332+AF383+AF432+AF481+AF530+AF579</f>
        <v>0</v>
      </c>
      <c r="AG677" s="79" t="n">
        <f aca="false">SUM(AA677:AF677)</f>
        <v>0</v>
      </c>
      <c r="AH677" s="80" t="n">
        <f aca="false">AH332+AH383+AH432+AH481+AH530+AH579</f>
        <v>0</v>
      </c>
      <c r="AI677" s="82" t="n">
        <f aca="false">AI332+AI383+AI432+AI481+AI530+AI579</f>
        <v>0</v>
      </c>
      <c r="AJ677" s="121" t="n">
        <f aca="false">AJ332+AJ383+AJ432+AJ481+AJ530+AJ579</f>
        <v>0</v>
      </c>
      <c r="AK677" s="82" t="n">
        <f aca="false">AK332+AK383+AK432+AK481+AK530+AK579</f>
        <v>0</v>
      </c>
      <c r="AL677" s="80" t="n">
        <f aca="false">AL332+AL383+AL432+AL481+AL530+AL579</f>
        <v>0</v>
      </c>
      <c r="AM677" s="81" t="n">
        <f aca="false">AM332+AM383+AM432+AM481+AM530+AM579</f>
        <v>0</v>
      </c>
      <c r="AN677" s="81" t="n">
        <f aca="false">AN332+AN383+AN432+AN481+AN530+AN579</f>
        <v>0</v>
      </c>
      <c r="AO677" s="81" t="n">
        <f aca="false">AO332+AO383+AO432+AO481+AO530+AO579</f>
        <v>0</v>
      </c>
      <c r="AP677" s="82" t="n">
        <f aca="false">AP332+AP383+AP432+AP481+AP530+AP579</f>
        <v>0</v>
      </c>
      <c r="AR677" s="85" t="s">
        <v>281</v>
      </c>
      <c r="AS677" s="122" t="n">
        <f aca="false">AS332+AS383+AS432+AS481+AS530+AS579</f>
        <v>11290</v>
      </c>
      <c r="AT677" s="12"/>
      <c r="AU677" s="142" t="s">
        <v>64</v>
      </c>
      <c r="AV677" s="27" t="n">
        <f aca="false">AV332+AV383+AV432+AV481+AV530+AV579</f>
        <v>1332</v>
      </c>
      <c r="AW677" s="12"/>
      <c r="AX677" s="12" t="s">
        <v>163</v>
      </c>
      <c r="AY677" s="17" t="n">
        <f aca="false">AY332+AY383+AY432+AY481+AY530+AY579</f>
        <v>0</v>
      </c>
      <c r="AZ677" s="12"/>
      <c r="BA677" s="12" t="s">
        <v>282</v>
      </c>
      <c r="BB677" s="17" t="n">
        <f aca="false">BB332+BB383+BB432+BB481+BB530+BB579</f>
        <v>0</v>
      </c>
      <c r="BC677" s="69"/>
      <c r="BD677" s="12"/>
      <c r="BE677" s="85" t="s">
        <v>283</v>
      </c>
      <c r="BF677" s="12"/>
      <c r="BG677" s="197" t="n">
        <f aca="false">BG332+BG383+BG432+BG481+BG530+BG579</f>
        <v>0</v>
      </c>
      <c r="BH677" s="198" t="n">
        <f aca="false">BH332+BH383+BH432+BH481+BH530+BH579</f>
        <v>0</v>
      </c>
      <c r="BI677" s="198" t="n">
        <f aca="false">BI332+BI383+BI432+BI481+BI530+BI579</f>
        <v>0</v>
      </c>
      <c r="BJ677" s="198" t="n">
        <f aca="false">BJ332+BJ383+BJ432+BJ481+BJ530+BJ579</f>
        <v>0</v>
      </c>
      <c r="BK677" s="198" t="n">
        <f aca="false">BK332+BK383+BK432+BK481+BK530+BK579</f>
        <v>0</v>
      </c>
      <c r="BL677" s="198" t="n">
        <f aca="false">BL332+BL383+BL432+BL481+BL530+BL579</f>
        <v>0</v>
      </c>
      <c r="BM677" s="198" t="n">
        <f aca="false">BM332+BM383+BM432+BM481+BM530+BM579</f>
        <v>0</v>
      </c>
      <c r="BN677" s="198" t="n">
        <f aca="false">BN332+BN383+BN432+BN481+BN530+BN579</f>
        <v>0</v>
      </c>
      <c r="BO677" s="198" t="n">
        <f aca="false">BO332+BO383+BO432+BO481+BO530+BO579</f>
        <v>0</v>
      </c>
      <c r="BP677" s="177" t="n">
        <f aca="false">SUM(BG677:BO677)</f>
        <v>0</v>
      </c>
      <c r="BQ677" s="199" t="n">
        <f aca="false">BQ332+BQ383+BQ432+BQ481+BQ530+BQ579</f>
        <v>0</v>
      </c>
      <c r="BR677" s="200" t="str">
        <f aca="false">IF(BP677=0,"",(BQ677/BP677))</f>
        <v/>
      </c>
      <c r="BS677" s="12"/>
      <c r="BU677" s="85" t="s">
        <v>139</v>
      </c>
      <c r="BV677" s="127" t="n">
        <f aca="false">BV332+BV383+BV432+BV481+BV530+BV579</f>
        <v>0</v>
      </c>
      <c r="BW677" s="75" t="n">
        <f aca="false">BW332+BW383+BW432+BW481+BW530+BW579</f>
        <v>0</v>
      </c>
      <c r="BX677" s="75" t="n">
        <f aca="false">BX332+BX383+BX432+BX481+BX530+BX579</f>
        <v>0</v>
      </c>
      <c r="BY677" s="75" t="n">
        <f aca="false">BY332+BY383+BY432+BY481+BY530+BY579</f>
        <v>0</v>
      </c>
      <c r="BZ677" s="75" t="n">
        <f aca="false">BZ332+BZ383+BZ432+BZ481+BZ530+BZ579</f>
        <v>0</v>
      </c>
      <c r="CA677" s="75" t="n">
        <f aca="false">CA332+CA383+CA432+CA481+CA530+CA579</f>
        <v>0</v>
      </c>
      <c r="CB677" s="75" t="n">
        <f aca="false">CB332+CB383+CB432+CB481+CB530+CB579</f>
        <v>0</v>
      </c>
      <c r="CC677" s="75" t="n">
        <f aca="false">CC332+CC383+CC432+CC481+CC530+CC579</f>
        <v>0</v>
      </c>
      <c r="CD677" s="201" t="n">
        <f aca="false">SUM(BV677:CC677)</f>
        <v>0</v>
      </c>
      <c r="CE677" s="73" t="n">
        <f aca="false">CE332+CE383+CE432+CE481+CE530+CE579</f>
        <v>0</v>
      </c>
      <c r="CF677" s="12" t="s">
        <v>284</v>
      </c>
      <c r="CG677" s="194" t="n">
        <f aca="false">IF(CE658=0,"",(CD687/CE658))</f>
        <v>70.5405405405406</v>
      </c>
      <c r="CI677" s="85"/>
      <c r="CJ677" s="128"/>
      <c r="CK677" s="202"/>
      <c r="CL677" s="128"/>
      <c r="CM677" s="203" t="s">
        <v>285</v>
      </c>
      <c r="CN677" s="78"/>
      <c r="CO677" s="160" t="n">
        <f aca="false">CO332+CO383+CO432+CO481+CO530+CO579</f>
        <v>0</v>
      </c>
      <c r="CP677" s="85" t="s">
        <v>75</v>
      </c>
      <c r="CQ677" s="26" t="n">
        <f aca="false">CQ332+CQ383+CQ432+CQ481+CQ530+CQ579</f>
        <v>0</v>
      </c>
      <c r="CR677" s="128"/>
      <c r="CS677" s="12" t="s">
        <v>167</v>
      </c>
      <c r="CT677" s="26" t="n">
        <f aca="false">CT332+CT383+CT432+CT481+CT530+CT579</f>
        <v>0</v>
      </c>
      <c r="DP677" s="71"/>
      <c r="DQ677" s="12"/>
      <c r="DR677" s="85" t="s">
        <v>281</v>
      </c>
      <c r="DS677" s="17" t="n">
        <f aca="false">DS332+DS383+DS432+DS481+DS530+DS579</f>
        <v>45</v>
      </c>
      <c r="DU677" s="85"/>
      <c r="DV677" s="162"/>
      <c r="DW677" s="12"/>
      <c r="DX677" s="119" t="s">
        <v>192</v>
      </c>
      <c r="DY677" s="131"/>
      <c r="DZ677" s="131"/>
      <c r="EA677" s="132"/>
      <c r="EB677" s="133" t="n">
        <f aca="false">EB332+EB383+EB432+EB481+EB530+EB579</f>
        <v>0</v>
      </c>
      <c r="EC677" s="133" t="n">
        <f aca="false">EC332+EC383+EC432+EC481+EC530+EC579</f>
        <v>0</v>
      </c>
      <c r="ED677" s="133" t="n">
        <f aca="false">ED332+ED383+ED432+ED481+ED530+ED579</f>
        <v>0</v>
      </c>
      <c r="EE677" s="133" t="n">
        <f aca="false">EE332+EE383+EE432+EE481+EE530+EE579</f>
        <v>0</v>
      </c>
      <c r="EF677" s="133" t="n">
        <f aca="false">EF332+EF383+EF432+EF481+EF530+EF579</f>
        <v>0</v>
      </c>
      <c r="EG677" s="124" t="n">
        <f aca="false">EG332+EG383+EG432+EG481+EG530+EG579</f>
        <v>0</v>
      </c>
      <c r="EH677" s="134" t="n">
        <f aca="false">(EH332+EH383+EH432+EH481+EH530+EH579)/6</f>
        <v>0</v>
      </c>
      <c r="EJ677" s="135" t="s">
        <v>192</v>
      </c>
      <c r="EK677" s="136" t="n">
        <f aca="false">(EK332+EK383+EK432+EK481+EK530+EK579)/6</f>
        <v>0</v>
      </c>
      <c r="EL677" s="106" t="n">
        <f aca="false">EL332+EL383+EL432+EL481+EL530+EL579</f>
        <v>0</v>
      </c>
      <c r="EM677" s="107" t="n">
        <f aca="false">EM332+EM383+EM432+EM481+EM530+EM579</f>
        <v>0</v>
      </c>
      <c r="EN677" s="107" t="n">
        <f aca="false">EN332+EN383+EN432+EN481+EN530+EN579</f>
        <v>0</v>
      </c>
      <c r="EO677" s="107" t="n">
        <f aca="false">EO332+EO383+EO432+EO481+EO530+EO579</f>
        <v>0</v>
      </c>
      <c r="EP677" s="107" t="n">
        <f aca="false">EP332+EP383+EP432+EP481+EP530+EP579</f>
        <v>0</v>
      </c>
      <c r="EQ677" s="107" t="n">
        <f aca="false">EQ332+EQ383+EQ432+EQ481+EQ530+EQ579</f>
        <v>0</v>
      </c>
      <c r="ER677" s="107" t="n">
        <f aca="false">ER332+ER383+ER432+ER481+ER530+ER579</f>
        <v>0</v>
      </c>
      <c r="ES677" s="107" t="n">
        <f aca="false">ES332+ES383+ES432+ES481+ES530+ES579</f>
        <v>0</v>
      </c>
      <c r="ET677" s="108" t="n">
        <f aca="false">ET332+ET383+ET432+ET481+ET530+ET579</f>
        <v>0</v>
      </c>
      <c r="EU677" s="135" t="n">
        <f aca="false">SUM(EL677:ET677)</f>
        <v>0</v>
      </c>
      <c r="EV677" s="137" t="n">
        <f aca="false">EV332+EV383+EV432+EV481+EV530+EV579</f>
        <v>0</v>
      </c>
      <c r="EW677" s="107" t="n">
        <f aca="false">EW332+EW383+EW432+EW481+EW530+EW579</f>
        <v>0</v>
      </c>
      <c r="EX677" s="124" t="n">
        <f aca="false">SUM(EV677:EW677)</f>
        <v>0</v>
      </c>
      <c r="EY677" s="106" t="n">
        <f aca="false">EY332+EY383+EY432+EY481+EY530+EY579</f>
        <v>0</v>
      </c>
      <c r="EZ677" s="107" t="n">
        <f aca="false">EZ332+EZ383+EZ432+EZ481+EZ530+EZ579</f>
        <v>0</v>
      </c>
      <c r="FA677" s="107" t="n">
        <f aca="false">FA332+FA383+FA432+FA481+FA530+FA579</f>
        <v>0</v>
      </c>
      <c r="FB677" s="107" t="n">
        <f aca="false">FB332+FB383+FB432+FB481+FB530+FB579</f>
        <v>0</v>
      </c>
      <c r="FC677" s="107" t="n">
        <f aca="false">FC332+FC383+FC432+FC481+FC530+FC579</f>
        <v>0</v>
      </c>
      <c r="FD677" s="108" t="n">
        <f aca="false">FD332+FD383+FD432+FD481+FD530+FD579</f>
        <v>0</v>
      </c>
      <c r="FE677" s="124" t="n">
        <f aca="false">SUM(EY677:FD677)</f>
        <v>0</v>
      </c>
      <c r="FF677" s="12"/>
      <c r="FG677" s="135" t="s">
        <v>192</v>
      </c>
      <c r="FH677" s="138" t="str">
        <f aca="false">IF(EU677=0,"",(EF677/EU677))</f>
        <v/>
      </c>
      <c r="FI677" s="138" t="n">
        <f aca="false">EF677/365</f>
        <v>0</v>
      </c>
      <c r="FJ677" s="138" t="str">
        <f aca="false">IF(EG677=0,"",(EF677*100)/EG677)</f>
        <v/>
      </c>
      <c r="FK677" s="138" t="str">
        <f aca="false">IF(EH677=0,"",(EU677/EH677))</f>
        <v/>
      </c>
      <c r="FL677" s="138" t="str">
        <f aca="false">IF(EU677=0,"",(EG677-EF677)/EU677)</f>
        <v/>
      </c>
      <c r="FM677" s="138"/>
      <c r="FN677" s="138" t="str">
        <f aca="false">IF(EU677=0,"",(EC677+ED677)*100/EU677)</f>
        <v/>
      </c>
      <c r="FO677" s="138" t="str">
        <f aca="false">IF(EU677=0,"",(ED677*100/EU677))</f>
        <v/>
      </c>
      <c r="FP677" s="138" t="n">
        <f aca="false">IF($DM657=0,"",($DP667/$DM657))</f>
        <v>0</v>
      </c>
      <c r="FQ677" s="138" t="str">
        <f aca="false">IF(EU677=0,"",(DG667*100/EU677))</f>
        <v/>
      </c>
      <c r="FR677" s="138"/>
      <c r="FS677" s="141"/>
      <c r="FT677" s="138" t="str">
        <f aca="false">IF(AG680=0,"",(AG680*100/$AG$643))</f>
        <v/>
      </c>
      <c r="FU677" s="138" t="str">
        <f aca="false">IF(AG680=0,"",(AL680/AG680))</f>
        <v/>
      </c>
      <c r="FV677" s="138" t="str">
        <f aca="false">IF(AG680=0,"",(AM680/AG680))</f>
        <v/>
      </c>
      <c r="FW677" s="138"/>
      <c r="FX677" s="141"/>
    </row>
    <row r="678" s="4" customFormat="true" ht="12.75" hidden="false" customHeight="true" outlineLevel="0" collapsed="false">
      <c r="A678" s="69"/>
      <c r="B678" s="85" t="s">
        <v>273</v>
      </c>
      <c r="C678" s="118" t="n">
        <f aca="false">+X692</f>
        <v>4009</v>
      </c>
      <c r="E678" s="85" t="s">
        <v>224</v>
      </c>
      <c r="F678" s="26" t="n">
        <f aca="false">F333+F384+F433+F482+F531+F580</f>
        <v>2</v>
      </c>
      <c r="H678" s="119" t="s">
        <v>270</v>
      </c>
      <c r="I678" s="73" t="n">
        <f aca="false">I333+I384+I433+I482+I531+I580</f>
        <v>0</v>
      </c>
      <c r="J678" s="74" t="n">
        <f aca="false">J333+J384+J433+J482+J531+J580</f>
        <v>0</v>
      </c>
      <c r="K678" s="75" t="n">
        <f aca="false">K333+K384+K433+K482+K531+K580</f>
        <v>0</v>
      </c>
      <c r="L678" s="75" t="n">
        <f aca="false">L333+L384+L433+L482+L531+L580</f>
        <v>0</v>
      </c>
      <c r="M678" s="75" t="n">
        <f aca="false">M333+M384+M433+M482+M531+M580</f>
        <v>0</v>
      </c>
      <c r="N678" s="75" t="n">
        <f aca="false">N333+N384+N433+N482+N531+N580</f>
        <v>0</v>
      </c>
      <c r="O678" s="75" t="n">
        <f aca="false">O333+O384+O433+O482+O531+O580</f>
        <v>0</v>
      </c>
      <c r="P678" s="75" t="n">
        <f aca="false">P333+P384+P433+P482+P531+P580</f>
        <v>0</v>
      </c>
      <c r="Q678" s="75" t="n">
        <f aca="false">Q333+Q384+Q433+Q482+Q531+Q580</f>
        <v>0</v>
      </c>
      <c r="R678" s="75" t="n">
        <f aca="false">R333+R384+R433+R482+R531+R580</f>
        <v>0</v>
      </c>
      <c r="S678" s="120" t="n">
        <f aca="false">SUM(J678:R678)</f>
        <v>0</v>
      </c>
      <c r="T678" s="77" t="n">
        <f aca="false">T333+T384+T433+T482+T531+T580</f>
        <v>0</v>
      </c>
      <c r="U678" s="78"/>
      <c r="V678" s="119" t="s">
        <v>270</v>
      </c>
      <c r="W678" s="77" t="n">
        <f aca="false">(W333+W384+W433+W482+W531+W580)/6</f>
        <v>0</v>
      </c>
      <c r="X678" s="77" t="n">
        <f aca="false">X333+X384+X433+X482+X531+X580</f>
        <v>0</v>
      </c>
      <c r="Y678" s="77" t="n">
        <f aca="false">Y333+Y384+Y433+Y482+Y531+Y580</f>
        <v>0</v>
      </c>
      <c r="Z678" s="79" t="n">
        <f aca="false">SUM(X678:Y678)</f>
        <v>0</v>
      </c>
      <c r="AA678" s="80" t="n">
        <f aca="false">AA333+AA384+AA433+AA482+AA531+AA580</f>
        <v>0</v>
      </c>
      <c r="AB678" s="81" t="n">
        <f aca="false">AB333+AB384+AB433+AB482+AB531+AB580</f>
        <v>0</v>
      </c>
      <c r="AC678" s="81" t="n">
        <f aca="false">AC333+AC384+AC433+AC482+AC531+AC580</f>
        <v>0</v>
      </c>
      <c r="AD678" s="81" t="n">
        <f aca="false">AD333+AD384+AD433+AD482+AD531+AD580</f>
        <v>0</v>
      </c>
      <c r="AE678" s="81" t="n">
        <f aca="false">AE333+AE384+AE433+AE482+AE531+AE580</f>
        <v>0</v>
      </c>
      <c r="AF678" s="82" t="n">
        <f aca="false">AF333+AF384+AF433+AF482+AF531+AF580</f>
        <v>0</v>
      </c>
      <c r="AG678" s="79" t="n">
        <f aca="false">SUM(AA678:AF678)</f>
        <v>0</v>
      </c>
      <c r="AH678" s="80" t="n">
        <f aca="false">AH333+AH384+AH433+AH482+AH531+AH580</f>
        <v>0</v>
      </c>
      <c r="AI678" s="82" t="n">
        <f aca="false">AI333+AI384+AI433+AI482+AI531+AI580</f>
        <v>0</v>
      </c>
      <c r="AJ678" s="121" t="n">
        <f aca="false">AJ333+AJ384+AJ433+AJ482+AJ531+AJ580</f>
        <v>0</v>
      </c>
      <c r="AK678" s="82" t="n">
        <f aca="false">AK333+AK384+AK433+AK482+AK531+AK580</f>
        <v>0</v>
      </c>
      <c r="AL678" s="80" t="n">
        <f aca="false">AL333+AL384+AL433+AL482+AL531+AL580</f>
        <v>0</v>
      </c>
      <c r="AM678" s="81" t="n">
        <f aca="false">AM333+AM384+AM433+AM482+AM531+AM580</f>
        <v>0</v>
      </c>
      <c r="AN678" s="81" t="n">
        <f aca="false">AN333+AN384+AN433+AN482+AN531+AN580</f>
        <v>0</v>
      </c>
      <c r="AO678" s="81" t="n">
        <f aca="false">AO333+AO384+AO433+AO482+AO531+AO580</f>
        <v>0</v>
      </c>
      <c r="AP678" s="82" t="n">
        <f aca="false">AP333+AP384+AP433+AP482+AP531+AP580</f>
        <v>0</v>
      </c>
      <c r="AR678" s="142" t="s">
        <v>64</v>
      </c>
      <c r="AS678" s="185" t="n">
        <f aca="false">SUM(AS676:AS677)</f>
        <v>19666</v>
      </c>
      <c r="AT678" s="12"/>
      <c r="AU678" s="117" t="s">
        <v>30</v>
      </c>
      <c r="AV678" s="84"/>
      <c r="AW678" s="12"/>
      <c r="AX678" s="12" t="s">
        <v>172</v>
      </c>
      <c r="AY678" s="17" t="n">
        <f aca="false">AY333+AY384+AY433+AY482+AY531+AY580</f>
        <v>0</v>
      </c>
      <c r="AZ678" s="12"/>
      <c r="BA678" s="24" t="s">
        <v>64</v>
      </c>
      <c r="BB678" s="68" t="n">
        <f aca="false">AV700+AY664+AY669+AY672+AY678+AY684+AY691+BB666+BB677</f>
        <v>1096</v>
      </c>
      <c r="BC678" s="69"/>
      <c r="BD678" s="12"/>
      <c r="BE678" s="85"/>
      <c r="BF678" s="11" t="s">
        <v>64</v>
      </c>
      <c r="BG678" s="149" t="n">
        <f aca="false">SUM(BG661:BG677)</f>
        <v>6952</v>
      </c>
      <c r="BH678" s="204" t="n">
        <f aca="false">SUM(BH661:BH677)</f>
        <v>0</v>
      </c>
      <c r="BI678" s="204" t="n">
        <f aca="false">SUM(BI661:BI677)</f>
        <v>0</v>
      </c>
      <c r="BJ678" s="204" t="n">
        <f aca="false">SUM(BJ661:BJ677)</f>
        <v>0</v>
      </c>
      <c r="BK678" s="204" t="n">
        <f aca="false">SUM(BK661:BK677)</f>
        <v>1365</v>
      </c>
      <c r="BL678" s="204" t="n">
        <f aca="false">SUM(BL661:BL677)</f>
        <v>1289</v>
      </c>
      <c r="BM678" s="204" t="n">
        <f aca="false">SUM(BM661:BM677)</f>
        <v>3138</v>
      </c>
      <c r="BN678" s="204" t="n">
        <f aca="false">SUM(BN661:BN677)</f>
        <v>617</v>
      </c>
      <c r="BO678" s="204" t="n">
        <f aca="false">SUM(BO661:BO677)</f>
        <v>0</v>
      </c>
      <c r="BP678" s="205" t="n">
        <f aca="false">SUM(BP661:BP677)</f>
        <v>13361</v>
      </c>
      <c r="BQ678" s="94" t="n">
        <f aca="false">SUM(BQ661:BQ677)</f>
        <v>34120</v>
      </c>
      <c r="BS678" s="12"/>
      <c r="BU678" s="85" t="s">
        <v>149</v>
      </c>
      <c r="BV678" s="127" t="n">
        <f aca="false">BV333+BV384+BV433+BV482+BV531+BV580</f>
        <v>0</v>
      </c>
      <c r="BW678" s="75" t="n">
        <f aca="false">BW333+BW384+BW433+BW482+BW531+BW580</f>
        <v>0</v>
      </c>
      <c r="BX678" s="75" t="n">
        <f aca="false">BX333+BX384+BX433+BX482+BX531+BX580</f>
        <v>0</v>
      </c>
      <c r="BY678" s="75" t="n">
        <f aca="false">BY333+BY384+BY433+BY482+BY531+BY580</f>
        <v>0</v>
      </c>
      <c r="BZ678" s="75" t="n">
        <f aca="false">BZ333+BZ384+BZ433+BZ482+BZ531+BZ580</f>
        <v>0</v>
      </c>
      <c r="CA678" s="75" t="n">
        <f aca="false">CA333+CA384+CA433+CA482+CA531+CA580</f>
        <v>0</v>
      </c>
      <c r="CB678" s="75" t="n">
        <f aca="false">CB333+CB384+CB433+CB482+CB531+CB580</f>
        <v>0</v>
      </c>
      <c r="CC678" s="75" t="n">
        <f aca="false">CC333+CC384+CC433+CC482+CC531+CC580</f>
        <v>0</v>
      </c>
      <c r="CD678" s="201" t="n">
        <f aca="false">SUM(BV678:CC678)</f>
        <v>0</v>
      </c>
      <c r="CE678" s="73" t="n">
        <f aca="false">CE333+CE384+CE433+CE482+CE531+CE580</f>
        <v>250</v>
      </c>
      <c r="CF678" s="12" t="s">
        <v>286</v>
      </c>
      <c r="CG678" s="194" t="n">
        <f aca="false">IF(CD687=0,"",(CE687/CD687))</f>
        <v>1.872030651341</v>
      </c>
      <c r="CI678" s="85" t="s">
        <v>287</v>
      </c>
      <c r="CJ678" s="128"/>
      <c r="CK678" s="160" t="n">
        <f aca="false">CK333+CK384+CK433+CK482+CK531+CK580</f>
        <v>0</v>
      </c>
      <c r="CL678" s="128"/>
      <c r="CM678" s="203" t="s">
        <v>83</v>
      </c>
      <c r="CN678" s="78"/>
      <c r="CO678" s="160" t="n">
        <f aca="false">CO333+CO384+CO433+CO482+CO531+CO580</f>
        <v>0</v>
      </c>
      <c r="CP678" s="85" t="s">
        <v>76</v>
      </c>
      <c r="CQ678" s="26" t="n">
        <f aca="false">CQ333+CQ384+CQ433+CQ482+CQ531+CQ580</f>
        <v>0</v>
      </c>
      <c r="CR678" s="128"/>
      <c r="CS678" s="12" t="s">
        <v>178</v>
      </c>
      <c r="CT678" s="26" t="n">
        <f aca="false">CT333+CT384+CT433+CT482+CT531+CT580</f>
        <v>0</v>
      </c>
      <c r="CW678" s="15" t="s">
        <v>288</v>
      </c>
      <c r="CX678" s="15"/>
      <c r="CY678" s="15"/>
      <c r="CZ678" s="15"/>
      <c r="DA678" s="14" t="s">
        <v>289</v>
      </c>
      <c r="DB678" s="14"/>
      <c r="DC678" s="14"/>
      <c r="DD678" s="14"/>
      <c r="DE678" s="14"/>
      <c r="DF678" s="50" t="s">
        <v>290</v>
      </c>
      <c r="DG678" s="50" t="s">
        <v>291</v>
      </c>
      <c r="DH678" s="208" t="s">
        <v>250</v>
      </c>
      <c r="DI678" s="208"/>
      <c r="DJ678" s="208"/>
      <c r="DK678" s="208"/>
      <c r="DL678" s="86"/>
      <c r="DM678" s="86"/>
      <c r="DN678" s="86"/>
      <c r="DO678" s="86"/>
      <c r="DP678" s="71"/>
      <c r="DQ678" s="12"/>
      <c r="DR678" s="142" t="s">
        <v>64</v>
      </c>
      <c r="DS678" s="186" t="n">
        <f aca="false">SUM(DS676:DS677)</f>
        <v>68</v>
      </c>
      <c r="DU678" s="117" t="s">
        <v>292</v>
      </c>
      <c r="DV678" s="162"/>
      <c r="DW678" s="12"/>
      <c r="DX678" s="119" t="s">
        <v>293</v>
      </c>
      <c r="DY678" s="131"/>
      <c r="DZ678" s="131"/>
      <c r="EA678" s="132"/>
      <c r="EB678" s="133" t="n">
        <f aca="false">EB333+EB384+EB433+EB482+EB531+EB580</f>
        <v>0</v>
      </c>
      <c r="EC678" s="133" t="n">
        <f aca="false">EC333+EC384+EC433+EC482+EC531+EC580</f>
        <v>0</v>
      </c>
      <c r="ED678" s="133" t="n">
        <f aca="false">ED333+ED384+ED433+ED482+ED531+ED580</f>
        <v>0</v>
      </c>
      <c r="EE678" s="133" t="n">
        <f aca="false">EE333+EE384+EE433+EE482+EE531+EE580</f>
        <v>0</v>
      </c>
      <c r="EF678" s="133" t="n">
        <f aca="false">EF333+EF384+EF433+EF482+EF531+EF580</f>
        <v>0</v>
      </c>
      <c r="EG678" s="124" t="n">
        <f aca="false">EG333+EG384+EG433+EG482+EG531+EG580</f>
        <v>0</v>
      </c>
      <c r="EH678" s="134" t="n">
        <f aca="false">(EH333+EH384+EH433+EH482+EH531+EH580)/6</f>
        <v>0</v>
      </c>
      <c r="EJ678" s="135" t="s">
        <v>293</v>
      </c>
      <c r="EK678" s="136" t="n">
        <f aca="false">(EK333+EK384+EK433+EK482+EK531+EK580)/6</f>
        <v>0</v>
      </c>
      <c r="EL678" s="106" t="n">
        <f aca="false">EL333+EL384+EL433+EL482+EL531+EL580</f>
        <v>0</v>
      </c>
      <c r="EM678" s="107" t="n">
        <f aca="false">EM333+EM384+EM433+EM482+EM531+EM580</f>
        <v>0</v>
      </c>
      <c r="EN678" s="107" t="n">
        <f aca="false">EN333+EN384+EN433+EN482+EN531+EN580</f>
        <v>0</v>
      </c>
      <c r="EO678" s="107" t="n">
        <f aca="false">EO333+EO384+EO433+EO482+EO531+EO580</f>
        <v>0</v>
      </c>
      <c r="EP678" s="107" t="n">
        <f aca="false">EP333+EP384+EP433+EP482+EP531+EP580</f>
        <v>0</v>
      </c>
      <c r="EQ678" s="107" t="n">
        <f aca="false">EQ333+EQ384+EQ433+EQ482+EQ531+EQ580</f>
        <v>0</v>
      </c>
      <c r="ER678" s="107" t="n">
        <f aca="false">ER333+ER384+ER433+ER482+ER531+ER580</f>
        <v>0</v>
      </c>
      <c r="ES678" s="107" t="n">
        <f aca="false">ES333+ES384+ES433+ES482+ES531+ES580</f>
        <v>0</v>
      </c>
      <c r="ET678" s="108" t="n">
        <f aca="false">ET333+ET384+ET433+ET482+ET531+ET580</f>
        <v>0</v>
      </c>
      <c r="EU678" s="135" t="n">
        <f aca="false">SUM(EL678:ET678)</f>
        <v>0</v>
      </c>
      <c r="EV678" s="137" t="n">
        <f aca="false">EV333+EV384+EV433+EV482+EV531+EV580</f>
        <v>0</v>
      </c>
      <c r="EW678" s="107" t="n">
        <f aca="false">EW333+EW384+EW433+EW482+EW531+EW580</f>
        <v>0</v>
      </c>
      <c r="EX678" s="124" t="n">
        <f aca="false">SUM(EV678:EW678)</f>
        <v>0</v>
      </c>
      <c r="EY678" s="106" t="n">
        <f aca="false">EY333+EY384+EY433+EY482+EY531+EY580</f>
        <v>0</v>
      </c>
      <c r="EZ678" s="107" t="n">
        <f aca="false">EZ333+EZ384+EZ433+EZ482+EZ531+EZ580</f>
        <v>0</v>
      </c>
      <c r="FA678" s="107" t="n">
        <f aca="false">FA333+FA384+FA433+FA482+FA531+FA580</f>
        <v>0</v>
      </c>
      <c r="FB678" s="107" t="n">
        <f aca="false">FB333+FB384+FB433+FB482+FB531+FB580</f>
        <v>0</v>
      </c>
      <c r="FC678" s="107" t="n">
        <f aca="false">FC333+FC384+FC433+FC482+FC531+FC580</f>
        <v>0</v>
      </c>
      <c r="FD678" s="108" t="n">
        <f aca="false">FD333+FD384+FD433+FD482+FD531+FD580</f>
        <v>0</v>
      </c>
      <c r="FE678" s="124" t="n">
        <f aca="false">SUM(EY678:FD678)</f>
        <v>0</v>
      </c>
      <c r="FF678" s="12"/>
      <c r="FG678" s="135" t="s">
        <v>293</v>
      </c>
      <c r="FH678" s="138" t="str">
        <f aca="false">IF(EU678=0,"",(EF678/EU678))</f>
        <v/>
      </c>
      <c r="FI678" s="138" t="n">
        <f aca="false">EF678/365</f>
        <v>0</v>
      </c>
      <c r="FJ678" s="138" t="str">
        <f aca="false">IF(EG678=0,"",(EF678*100)/EG678)</f>
        <v/>
      </c>
      <c r="FK678" s="138" t="str">
        <f aca="false">IF(EH678=0,"",(EU678/EH678))</f>
        <v/>
      </c>
      <c r="FL678" s="138" t="str">
        <f aca="false">IF(EU678=0,"",(EG678-EF678)/EU678)</f>
        <v/>
      </c>
      <c r="FM678" s="138"/>
      <c r="FN678" s="138" t="str">
        <f aca="false">IF(EU678=0,"",(EC678+ED678)*100/EU678)</f>
        <v/>
      </c>
      <c r="FO678" s="138" t="str">
        <f aca="false">IF(EU678=0,"",(ED678*100/EU678))</f>
        <v/>
      </c>
      <c r="FP678" s="138" t="n">
        <f aca="false">IF($DM657=0,"",($DP677/$DM657))</f>
        <v>0</v>
      </c>
      <c r="FQ678" s="138"/>
      <c r="FR678" s="138"/>
      <c r="FS678" s="141"/>
      <c r="FT678" s="138" t="str">
        <f aca="false">IF(AG681=0,"",(AG681*100/$AG$643))</f>
        <v/>
      </c>
      <c r="FU678" s="138" t="str">
        <f aca="false">IF(AG681=0,"",(AL681/AG681))</f>
        <v/>
      </c>
      <c r="FV678" s="138" t="str">
        <f aca="false">IF(AG681=0,"",(AM681/AG681))</f>
        <v/>
      </c>
      <c r="FW678" s="138"/>
      <c r="FX678" s="141"/>
    </row>
    <row r="679" s="4" customFormat="true" ht="12.75" hidden="false" customHeight="true" outlineLevel="0" collapsed="false">
      <c r="A679" s="69"/>
      <c r="B679" s="85" t="s">
        <v>281</v>
      </c>
      <c r="C679" s="118" t="n">
        <f aca="false">+Y692</f>
        <v>5275</v>
      </c>
      <c r="E679" s="85" t="s">
        <v>294</v>
      </c>
      <c r="F679" s="118" t="n">
        <f aca="false">+C697+F665</f>
        <v>19666</v>
      </c>
      <c r="H679" s="119" t="s">
        <v>279</v>
      </c>
      <c r="I679" s="73" t="n">
        <f aca="false">I334+I385+I434+I483+I532+I581</f>
        <v>0</v>
      </c>
      <c r="J679" s="74" t="n">
        <f aca="false">J334+J385+J434+J483+J532+J581</f>
        <v>0</v>
      </c>
      <c r="K679" s="75" t="n">
        <f aca="false">K334+K385+K434+K483+K532+K581</f>
        <v>0</v>
      </c>
      <c r="L679" s="75" t="n">
        <f aca="false">L334+L385+L434+L483+L532+L581</f>
        <v>0</v>
      </c>
      <c r="M679" s="75" t="n">
        <f aca="false">M334+M385+M434+M483+M532+M581</f>
        <v>0</v>
      </c>
      <c r="N679" s="75" t="n">
        <f aca="false">N334+N385+N434+N483+N532+N581</f>
        <v>0</v>
      </c>
      <c r="O679" s="75" t="n">
        <f aca="false">O334+O385+O434+O483+O532+O581</f>
        <v>0</v>
      </c>
      <c r="P679" s="75" t="n">
        <f aca="false">P334+P385+P434+P483+P532+P581</f>
        <v>0</v>
      </c>
      <c r="Q679" s="75" t="n">
        <f aca="false">Q334+Q385+Q434+Q483+Q532+Q581</f>
        <v>0</v>
      </c>
      <c r="R679" s="75" t="n">
        <f aca="false">R334+R385+R434+R483+R532+R581</f>
        <v>0</v>
      </c>
      <c r="S679" s="120" t="n">
        <f aca="false">SUM(J679:R679)</f>
        <v>0</v>
      </c>
      <c r="T679" s="77" t="n">
        <f aca="false">T334+T385+T434+T483+T532+T581</f>
        <v>0</v>
      </c>
      <c r="U679" s="78"/>
      <c r="V679" s="119" t="s">
        <v>279</v>
      </c>
      <c r="W679" s="77" t="n">
        <f aca="false">(W334+W385+W434+W483+W532+W581)/6</f>
        <v>0</v>
      </c>
      <c r="X679" s="77" t="n">
        <f aca="false">X334+X385+X434+X483+X532+X581</f>
        <v>0</v>
      </c>
      <c r="Y679" s="77" t="n">
        <f aca="false">Y334+Y385+Y434+Y483+Y532+Y581</f>
        <v>0</v>
      </c>
      <c r="Z679" s="79" t="n">
        <f aca="false">SUM(X679:Y679)</f>
        <v>0</v>
      </c>
      <c r="AA679" s="80" t="n">
        <f aca="false">AA334+AA385+AA434+AA483+AA532+AA581</f>
        <v>0</v>
      </c>
      <c r="AB679" s="81" t="n">
        <f aca="false">AB334+AB385+AB434+AB483+AB532+AB581</f>
        <v>0</v>
      </c>
      <c r="AC679" s="81" t="n">
        <f aca="false">AC334+AC385+AC434+AC483+AC532+AC581</f>
        <v>0</v>
      </c>
      <c r="AD679" s="81" t="n">
        <f aca="false">AD334+AD385+AD434+AD483+AD532+AD581</f>
        <v>0</v>
      </c>
      <c r="AE679" s="81" t="n">
        <f aca="false">AE334+AE385+AE434+AE483+AE532+AE581</f>
        <v>0</v>
      </c>
      <c r="AF679" s="82" t="n">
        <f aca="false">AF334+AF385+AF434+AF483+AF532+AF581</f>
        <v>0</v>
      </c>
      <c r="AG679" s="79" t="n">
        <f aca="false">SUM(AA679:AF679)</f>
        <v>0</v>
      </c>
      <c r="AH679" s="80" t="n">
        <f aca="false">AH334+AH385+AH434+AH483+AH532+AH581</f>
        <v>0</v>
      </c>
      <c r="AI679" s="82" t="n">
        <f aca="false">AI334+AI385+AI434+AI483+AI532+AI581</f>
        <v>0</v>
      </c>
      <c r="AJ679" s="121" t="n">
        <f aca="false">AJ334+AJ385+AJ434+AJ483+AJ532+AJ581</f>
        <v>0</v>
      </c>
      <c r="AK679" s="82" t="n">
        <f aca="false">AK334+AK385+AK434+AK483+AK532+AK581</f>
        <v>0</v>
      </c>
      <c r="AL679" s="80" t="n">
        <f aca="false">AL334+AL385+AL434+AL483+AL532+AL581</f>
        <v>0</v>
      </c>
      <c r="AM679" s="81" t="n">
        <f aca="false">AM334+AM385+AM434+AM483+AM532+AM581</f>
        <v>0</v>
      </c>
      <c r="AN679" s="81" t="n">
        <f aca="false">AN334+AN385+AN434+AN483+AN532+AN581</f>
        <v>0</v>
      </c>
      <c r="AO679" s="81" t="n">
        <f aca="false">AO334+AO385+AO434+AO483+AO532+AO581</f>
        <v>0</v>
      </c>
      <c r="AP679" s="82" t="n">
        <f aca="false">AP334+AP385+AP434+AP483+AP532+AP581</f>
        <v>0</v>
      </c>
      <c r="AR679" s="117" t="s">
        <v>170</v>
      </c>
      <c r="AS679" s="187"/>
      <c r="AT679" s="12"/>
      <c r="AU679" s="85" t="s">
        <v>273</v>
      </c>
      <c r="AV679" s="17" t="n">
        <f aca="false">AV334+AV385+AV434+AV483+AV532+AV581</f>
        <v>681</v>
      </c>
      <c r="AW679" s="12"/>
      <c r="AX679" s="24" t="s">
        <v>64</v>
      </c>
      <c r="AY679" s="68" t="n">
        <f aca="false">SUM(AY676:AY678)</f>
        <v>2</v>
      </c>
      <c r="AZ679" s="12"/>
      <c r="BA679" s="11" t="s">
        <v>295</v>
      </c>
      <c r="BB679" s="118" t="n">
        <f aca="false">AV701+AY665+AY670+AY673+AY679+AY685+AY692+BB667+BB678</f>
        <v>2355</v>
      </c>
      <c r="BC679" s="69"/>
      <c r="BD679" s="12"/>
      <c r="BE679" s="149"/>
      <c r="BF679" s="40"/>
      <c r="BG679" s="12"/>
      <c r="BH679" s="12"/>
      <c r="BI679" s="12"/>
      <c r="BJ679" s="12"/>
      <c r="BK679" s="12"/>
      <c r="BL679" s="40"/>
      <c r="BM679" s="40"/>
      <c r="BN679" s="40"/>
      <c r="BO679" s="40"/>
      <c r="BP679" s="12"/>
      <c r="BQ679" s="12"/>
      <c r="BS679" s="12"/>
      <c r="BU679" s="85" t="s">
        <v>160</v>
      </c>
      <c r="BV679" s="127" t="n">
        <f aca="false">BV334+BV385+BV434+BV483+BV532+BV581</f>
        <v>0</v>
      </c>
      <c r="BW679" s="75" t="n">
        <f aca="false">BW334+BW385+BW434+BW483+BW532+BW581</f>
        <v>15</v>
      </c>
      <c r="BX679" s="75" t="n">
        <f aca="false">BX334+BX385+BX434+BX483+BX532+BX581</f>
        <v>19</v>
      </c>
      <c r="BY679" s="75" t="n">
        <f aca="false">BY334+BY385+BY434+BY483+BY532+BY581</f>
        <v>408</v>
      </c>
      <c r="BZ679" s="75" t="n">
        <f aca="false">BZ334+BZ385+BZ434+BZ483+BZ532+BZ581</f>
        <v>273</v>
      </c>
      <c r="CA679" s="75" t="n">
        <f aca="false">CA334+CA385+CA434+CA483+CA532+CA581</f>
        <v>0</v>
      </c>
      <c r="CB679" s="75" t="n">
        <f aca="false">CB334+CB385+CB434+CB483+CB532+CB581</f>
        <v>0</v>
      </c>
      <c r="CC679" s="75" t="n">
        <f aca="false">CC334+CC385+CC434+CC483+CC532+CC581</f>
        <v>0</v>
      </c>
      <c r="CD679" s="201" t="n">
        <f aca="false">SUM(BV679:CC679)</f>
        <v>715</v>
      </c>
      <c r="CE679" s="73" t="n">
        <f aca="false">CE334+CE385+CE434+CE483+CE532+CE581</f>
        <v>1075</v>
      </c>
      <c r="CF679" s="12" t="s">
        <v>296</v>
      </c>
      <c r="CG679" s="194" t="n">
        <f aca="false">IF(F687=0,"",(BV701*100)/F687)</f>
        <v>12.7854373115037</v>
      </c>
      <c r="CI679" s="149" t="s">
        <v>77</v>
      </c>
      <c r="CJ679" s="183"/>
      <c r="CK679" s="209"/>
      <c r="CL679" s="183"/>
      <c r="CM679" s="210"/>
      <c r="CN679" s="211"/>
      <c r="CO679" s="212"/>
      <c r="CP679" s="142" t="s">
        <v>64</v>
      </c>
      <c r="CQ679" s="188" t="n">
        <f aca="false">SUM(CQ677:CQ678)</f>
        <v>0</v>
      </c>
      <c r="CR679" s="128"/>
      <c r="CS679" s="24" t="s">
        <v>64</v>
      </c>
      <c r="CT679" s="68" t="n">
        <f aca="false">SUM(CT674:CT678)</f>
        <v>0</v>
      </c>
      <c r="CW679" s="66" t="s">
        <v>297</v>
      </c>
      <c r="CX679" s="66" t="s">
        <v>39</v>
      </c>
      <c r="CY679" s="66" t="s">
        <v>298</v>
      </c>
      <c r="CZ679" s="50" t="s">
        <v>64</v>
      </c>
      <c r="DA679" s="66" t="s">
        <v>299</v>
      </c>
      <c r="DB679" s="66" t="s">
        <v>300</v>
      </c>
      <c r="DC679" s="66" t="s">
        <v>301</v>
      </c>
      <c r="DD679" s="66" t="s">
        <v>302</v>
      </c>
      <c r="DE679" s="50" t="s">
        <v>64</v>
      </c>
      <c r="DF679" s="50"/>
      <c r="DG679" s="50"/>
      <c r="DH679" s="12"/>
      <c r="DI679" s="12"/>
      <c r="DJ679" s="12"/>
      <c r="DK679" s="12"/>
      <c r="DL679" s="12"/>
      <c r="DM679" s="12"/>
      <c r="DN679" s="12"/>
      <c r="DO679" s="12"/>
      <c r="DP679" s="69"/>
      <c r="DQ679" s="12"/>
      <c r="DR679" s="117" t="s">
        <v>170</v>
      </c>
      <c r="DS679" s="191"/>
      <c r="DU679" s="85" t="s">
        <v>285</v>
      </c>
      <c r="DV679" s="17" t="n">
        <f aca="false">DV334+DV385+DV434+DV483+DV532+DV581</f>
        <v>0</v>
      </c>
      <c r="DW679" s="85"/>
      <c r="DX679" s="119" t="s">
        <v>199</v>
      </c>
      <c r="DY679" s="131"/>
      <c r="DZ679" s="131"/>
      <c r="EA679" s="132"/>
      <c r="EB679" s="133" t="n">
        <f aca="false">EB334+EB385+EB434+EB483+EB532+EB581</f>
        <v>0</v>
      </c>
      <c r="EC679" s="133" t="n">
        <f aca="false">EC334+EC385+EC434+EC483+EC532+EC581</f>
        <v>0</v>
      </c>
      <c r="ED679" s="133" t="n">
        <f aca="false">ED334+ED385+ED434+ED483+ED532+ED581</f>
        <v>0</v>
      </c>
      <c r="EE679" s="133" t="n">
        <f aca="false">EE334+EE385+EE434+EE483+EE532+EE581</f>
        <v>0</v>
      </c>
      <c r="EF679" s="133" t="n">
        <f aca="false">EF334+EF385+EF434+EF483+EF532+EF581</f>
        <v>0</v>
      </c>
      <c r="EG679" s="124" t="n">
        <f aca="false">EG334+EG385+EG434+EG483+EG532+EG581</f>
        <v>0</v>
      </c>
      <c r="EH679" s="134" t="n">
        <f aca="false">(EH334+EH385+EH434+EH483+EH532+EH581)/6</f>
        <v>0</v>
      </c>
      <c r="EJ679" s="135" t="s">
        <v>199</v>
      </c>
      <c r="EK679" s="136" t="n">
        <f aca="false">(EK334+EK385+EK434+EK483+EK532+EK581)/6</f>
        <v>0</v>
      </c>
      <c r="EL679" s="106" t="n">
        <f aca="false">EL334+EL385+EL434+EL483+EL532+EL581</f>
        <v>0</v>
      </c>
      <c r="EM679" s="107" t="n">
        <f aca="false">EM334+EM385+EM434+EM483+EM532+EM581</f>
        <v>0</v>
      </c>
      <c r="EN679" s="107" t="n">
        <f aca="false">EN334+EN385+EN434+EN483+EN532+EN581</f>
        <v>0</v>
      </c>
      <c r="EO679" s="107" t="n">
        <f aca="false">EO334+EO385+EO434+EO483+EO532+EO581</f>
        <v>0</v>
      </c>
      <c r="EP679" s="107" t="n">
        <f aca="false">EP334+EP385+EP434+EP483+EP532+EP581</f>
        <v>0</v>
      </c>
      <c r="EQ679" s="107" t="n">
        <f aca="false">EQ334+EQ385+EQ434+EQ483+EQ532+EQ581</f>
        <v>0</v>
      </c>
      <c r="ER679" s="107" t="n">
        <f aca="false">ER334+ER385+ER434+ER483+ER532+ER581</f>
        <v>0</v>
      </c>
      <c r="ES679" s="107" t="n">
        <f aca="false">ES334+ES385+ES434+ES483+ES532+ES581</f>
        <v>0</v>
      </c>
      <c r="ET679" s="108" t="n">
        <f aca="false">ET334+ET385+ET434+ET483+ET532+ET581</f>
        <v>0</v>
      </c>
      <c r="EU679" s="135" t="n">
        <f aca="false">SUM(EL679:ET679)</f>
        <v>0</v>
      </c>
      <c r="EV679" s="137" t="n">
        <f aca="false">EV334+EV385+EV434+EV483+EV532+EV581</f>
        <v>0</v>
      </c>
      <c r="EW679" s="107" t="n">
        <f aca="false">EW334+EW385+EW434+EW483+EW532+EW581</f>
        <v>0</v>
      </c>
      <c r="EX679" s="124" t="n">
        <f aca="false">SUM(EV679:EW679)</f>
        <v>0</v>
      </c>
      <c r="EY679" s="106" t="n">
        <f aca="false">EY334+EY385+EY434+EY483+EY532+EY581</f>
        <v>0</v>
      </c>
      <c r="EZ679" s="107" t="n">
        <f aca="false">EZ334+EZ385+EZ434+EZ483+EZ532+EZ581</f>
        <v>0</v>
      </c>
      <c r="FA679" s="107" t="n">
        <f aca="false">FA334+FA385+FA434+FA483+FA532+FA581</f>
        <v>0</v>
      </c>
      <c r="FB679" s="107" t="n">
        <f aca="false">FB334+FB385+FB434+FB483+FB532+FB581</f>
        <v>0</v>
      </c>
      <c r="FC679" s="107" t="n">
        <f aca="false">FC334+FC385+FC434+FC483+FC532+FC581</f>
        <v>0</v>
      </c>
      <c r="FD679" s="108" t="n">
        <f aca="false">FD334+FD385+FD434+FD483+FD532+FD581</f>
        <v>0</v>
      </c>
      <c r="FE679" s="124" t="n">
        <f aca="false">SUM(EY679:FD679)</f>
        <v>0</v>
      </c>
      <c r="FF679" s="12"/>
      <c r="FG679" s="135" t="s">
        <v>199</v>
      </c>
      <c r="FH679" s="138" t="str">
        <f aca="false">IF(EU679=0,"",(EF679/EU679))</f>
        <v/>
      </c>
      <c r="FI679" s="138" t="n">
        <f aca="false">EF679/365</f>
        <v>0</v>
      </c>
      <c r="FJ679" s="138" t="str">
        <f aca="false">IF(EG679=0,"",(EF679*100)/EG679)</f>
        <v/>
      </c>
      <c r="FK679" s="138" t="str">
        <f aca="false">IF(EH679=0,"",(EU679/EH679))</f>
        <v/>
      </c>
      <c r="FL679" s="138" t="str">
        <f aca="false">IF(EU679=0,"",(EG679-EF679)/EU679)</f>
        <v/>
      </c>
      <c r="FM679" s="138"/>
      <c r="FN679" s="138" t="str">
        <f aca="false">IF(EU679=0,"",(EC679+ED679)*100/EU679)</f>
        <v/>
      </c>
      <c r="FO679" s="138" t="str">
        <f aca="false">IF(EU679=0,"",(ED679*100/EU679))</f>
        <v/>
      </c>
      <c r="FP679" s="138" t="n">
        <f aca="false">IF($DM657=0,"",($DP668/$DM657))</f>
        <v>0</v>
      </c>
      <c r="FQ679" s="138" t="str">
        <f aca="false">IF(EU679=0,"",(DG668*100/EU679))</f>
        <v/>
      </c>
      <c r="FR679" s="138"/>
      <c r="FS679" s="141"/>
      <c r="FT679" s="138" t="str">
        <f aca="false">IF(AG682=0,"",(AG682*100/$AG$643))</f>
        <v/>
      </c>
      <c r="FU679" s="138" t="str">
        <f aca="false">IF(AG682=0,"",(AL682/AG682))</f>
        <v/>
      </c>
      <c r="FV679" s="138" t="str">
        <f aca="false">IF(AG682=0,"",(AM682/AG682))</f>
        <v/>
      </c>
      <c r="FW679" s="138"/>
      <c r="FX679" s="141"/>
    </row>
    <row r="680" s="4" customFormat="true" ht="12.75" hidden="false" customHeight="true" outlineLevel="0" collapsed="false">
      <c r="A680" s="69"/>
      <c r="B680" s="142" t="s">
        <v>64</v>
      </c>
      <c r="C680" s="27" t="n">
        <f aca="false">SUM(C678:C679)</f>
        <v>9284</v>
      </c>
      <c r="E680" s="85" t="s">
        <v>303</v>
      </c>
      <c r="F680" s="118" t="n">
        <f aca="false">BB673</f>
        <v>149</v>
      </c>
      <c r="H680" s="119" t="s">
        <v>192</v>
      </c>
      <c r="I680" s="73" t="n">
        <f aca="false">I335+I386+I435+I484+I533+I582</f>
        <v>0</v>
      </c>
      <c r="J680" s="74" t="n">
        <f aca="false">J335+J386+J435+J484+J533+J582</f>
        <v>0</v>
      </c>
      <c r="K680" s="75" t="n">
        <f aca="false">K335+K386+K435+K484+K533+K582</f>
        <v>0</v>
      </c>
      <c r="L680" s="75" t="n">
        <f aca="false">L335+L386+L435+L484+L533+L582</f>
        <v>0</v>
      </c>
      <c r="M680" s="75" t="n">
        <f aca="false">M335+M386+M435+M484+M533+M582</f>
        <v>0</v>
      </c>
      <c r="N680" s="75" t="n">
        <f aca="false">N335+N386+N435+N484+N533+N582</f>
        <v>0</v>
      </c>
      <c r="O680" s="75" t="n">
        <f aca="false">O335+O386+O435+O484+O533+O582</f>
        <v>0</v>
      </c>
      <c r="P680" s="75" t="n">
        <f aca="false">P335+P386+P435+P484+P533+P582</f>
        <v>0</v>
      </c>
      <c r="Q680" s="75" t="n">
        <f aca="false">Q335+Q386+Q435+Q484+Q533+Q582</f>
        <v>0</v>
      </c>
      <c r="R680" s="75" t="n">
        <f aca="false">R335+R386+R435+R484+R533+R582</f>
        <v>0</v>
      </c>
      <c r="S680" s="120" t="n">
        <f aca="false">SUM(J680:R680)</f>
        <v>0</v>
      </c>
      <c r="T680" s="77" t="n">
        <f aca="false">T335+T386+T435+T484+T533+T582</f>
        <v>0</v>
      </c>
      <c r="U680" s="78"/>
      <c r="V680" s="119" t="s">
        <v>192</v>
      </c>
      <c r="W680" s="77" t="n">
        <f aca="false">(W335+W386+W435+W484+W533+W582)/6</f>
        <v>0</v>
      </c>
      <c r="X680" s="77" t="n">
        <f aca="false">X335+X386+X435+X484+X533+X582</f>
        <v>0</v>
      </c>
      <c r="Y680" s="77" t="n">
        <f aca="false">Y335+Y386+Y435+Y484+Y533+Y582</f>
        <v>0</v>
      </c>
      <c r="Z680" s="79" t="n">
        <f aca="false">SUM(X680:Y680)</f>
        <v>0</v>
      </c>
      <c r="AA680" s="80" t="n">
        <f aca="false">AA335+AA386+AA435+AA484+AA533+AA582</f>
        <v>0</v>
      </c>
      <c r="AB680" s="81" t="n">
        <f aca="false">AB335+AB386+AB435+AB484+AB533+AB582</f>
        <v>0</v>
      </c>
      <c r="AC680" s="81" t="n">
        <f aca="false">AC335+AC386+AC435+AC484+AC533+AC582</f>
        <v>0</v>
      </c>
      <c r="AD680" s="81" t="n">
        <f aca="false">AD335+AD386+AD435+AD484+AD533+AD582</f>
        <v>0</v>
      </c>
      <c r="AE680" s="81" t="n">
        <f aca="false">AE335+AE386+AE435+AE484+AE533+AE582</f>
        <v>0</v>
      </c>
      <c r="AF680" s="82" t="n">
        <f aca="false">AF335+AF386+AF435+AF484+AF533+AF582</f>
        <v>0</v>
      </c>
      <c r="AG680" s="79" t="n">
        <f aca="false">SUM(AA680:AF680)</f>
        <v>0</v>
      </c>
      <c r="AH680" s="80" t="n">
        <f aca="false">AH335+AH386+AH435+AH484+AH533+AH582</f>
        <v>0</v>
      </c>
      <c r="AI680" s="82" t="n">
        <f aca="false">AI335+AI386+AI435+AI484+AI533+AI582</f>
        <v>0</v>
      </c>
      <c r="AJ680" s="121" t="n">
        <f aca="false">AJ335+AJ386+AJ435+AJ484+AJ533+AJ582</f>
        <v>0</v>
      </c>
      <c r="AK680" s="82" t="n">
        <f aca="false">AK335+AK386+AK435+AK484+AK533+AK582</f>
        <v>0</v>
      </c>
      <c r="AL680" s="80" t="n">
        <f aca="false">AL335+AL386+AL435+AL484+AL533+AL582</f>
        <v>0</v>
      </c>
      <c r="AM680" s="81" t="n">
        <f aca="false">AM335+AM386+AM435+AM484+AM533+AM582</f>
        <v>0</v>
      </c>
      <c r="AN680" s="81" t="n">
        <f aca="false">AN335+AN386+AN435+AN484+AN533+AN582</f>
        <v>0</v>
      </c>
      <c r="AO680" s="81" t="n">
        <f aca="false">AO335+AO386+AO435+AO484+AO533+AO582</f>
        <v>0</v>
      </c>
      <c r="AP680" s="82" t="n">
        <f aca="false">AP335+AP386+AP435+AP484+AP533+AP582</f>
        <v>0</v>
      </c>
      <c r="AR680" s="85" t="s">
        <v>69</v>
      </c>
      <c r="AS680" s="122" t="n">
        <f aca="false">AS335+AS386+AS435+AS484+AS533+AS582</f>
        <v>0</v>
      </c>
      <c r="AT680" s="12"/>
      <c r="AU680" s="85" t="s">
        <v>281</v>
      </c>
      <c r="AV680" s="17" t="n">
        <f aca="false">AV335+AV386+AV435+AV484+AV533+AV582</f>
        <v>651</v>
      </c>
      <c r="AW680" s="12"/>
      <c r="AX680" s="12"/>
      <c r="AY680" s="12"/>
      <c r="AZ680" s="12"/>
      <c r="BC680" s="69"/>
      <c r="BD680" s="12"/>
      <c r="BE680" s="49" t="s">
        <v>304</v>
      </c>
      <c r="BF680" s="49"/>
      <c r="BG680" s="49" t="s">
        <v>305</v>
      </c>
      <c r="BH680" s="49" t="s">
        <v>306</v>
      </c>
      <c r="BI680" s="49" t="s">
        <v>307</v>
      </c>
      <c r="BJ680" s="49" t="s">
        <v>308</v>
      </c>
      <c r="BK680" s="215" t="s">
        <v>64</v>
      </c>
      <c r="BL680" s="49" t="s">
        <v>92</v>
      </c>
      <c r="BM680" s="49"/>
      <c r="BN680" s="49"/>
      <c r="BO680" s="15" t="s">
        <v>309</v>
      </c>
      <c r="BP680" s="47" t="s">
        <v>250</v>
      </c>
      <c r="BQ680" s="47"/>
      <c r="BR680" s="47"/>
      <c r="BS680" s="47"/>
      <c r="BU680" s="85" t="s">
        <v>169</v>
      </c>
      <c r="BV680" s="127" t="n">
        <f aca="false">BV335+BV386+BV435+BV484+BV533+BV582</f>
        <v>0</v>
      </c>
      <c r="BW680" s="75" t="n">
        <f aca="false">BW335+BW386+BW435+BW484+BW533+BW582</f>
        <v>0</v>
      </c>
      <c r="BX680" s="75" t="n">
        <f aca="false">BX335+BX386+BX435+BX484+BX533+BX582</f>
        <v>0</v>
      </c>
      <c r="BY680" s="75" t="n">
        <f aca="false">BY335+BY386+BY435+BY484+BY533+BY582</f>
        <v>0</v>
      </c>
      <c r="BZ680" s="75" t="n">
        <f aca="false">BZ335+BZ386+BZ435+BZ484+BZ533+BZ582</f>
        <v>68</v>
      </c>
      <c r="CA680" s="75"/>
      <c r="CB680" s="75" t="n">
        <f aca="false">CB335+CB386+CB435+CB484+CB533+CB582</f>
        <v>0</v>
      </c>
      <c r="CC680" s="75" t="n">
        <f aca="false">CC335+CC386+CC435+CC484+CC533+CC582</f>
        <v>0</v>
      </c>
      <c r="CD680" s="201" t="n">
        <f aca="false">SUM(BV680:CC680)</f>
        <v>68</v>
      </c>
      <c r="CE680" s="73" t="n">
        <f aca="false">CE335+CE386+CE435+CE484+CE533+CE582</f>
        <v>145</v>
      </c>
      <c r="CF680" s="12" t="s">
        <v>310</v>
      </c>
      <c r="CG680" s="194" t="n">
        <f aca="false">IF(DS678=0,"",(BX701*100/DS678))</f>
        <v>2.94117647058824</v>
      </c>
      <c r="CI680" s="70"/>
      <c r="CJ680" s="155" t="s">
        <v>311</v>
      </c>
      <c r="CK680" s="128"/>
      <c r="CL680" s="95"/>
      <c r="CM680" s="216"/>
      <c r="CN680" s="173"/>
      <c r="CO680" s="157"/>
      <c r="CP680" s="85"/>
      <c r="CQ680" s="183"/>
      <c r="CR680" s="128"/>
      <c r="CS680" s="12"/>
      <c r="CT680" s="69"/>
      <c r="CW680" s="66"/>
      <c r="CX680" s="66"/>
      <c r="CY680" s="66"/>
      <c r="CZ680" s="50"/>
      <c r="DA680" s="66"/>
      <c r="DB680" s="66"/>
      <c r="DC680" s="66"/>
      <c r="DD680" s="66"/>
      <c r="DE680" s="50"/>
      <c r="DF680" s="50"/>
      <c r="DG680" s="50"/>
      <c r="DH680" s="12" t="s">
        <v>312</v>
      </c>
      <c r="DI680" s="12"/>
      <c r="DJ680" s="12"/>
      <c r="DK680" s="12"/>
      <c r="DL680" s="194" t="n">
        <f aca="false">IF(DM657=0,"",(DF676/DM657))</f>
        <v>0</v>
      </c>
      <c r="DM680" s="12"/>
      <c r="DN680" s="12"/>
      <c r="DO680" s="12"/>
      <c r="DP680" s="68"/>
      <c r="DQ680" s="12"/>
      <c r="DR680" s="85" t="s">
        <v>69</v>
      </c>
      <c r="DS680" s="17" t="n">
        <f aca="false">DS335+DS386+DS435+DS484+DS533+DS582</f>
        <v>0</v>
      </c>
      <c r="DU680" s="85" t="s">
        <v>313</v>
      </c>
      <c r="DV680" s="17" t="n">
        <f aca="false">DV335+DV386+DV435+DV484+DV533+DV582</f>
        <v>0</v>
      </c>
      <c r="DW680" s="85"/>
      <c r="DX680" s="119" t="s">
        <v>208</v>
      </c>
      <c r="DY680" s="131"/>
      <c r="DZ680" s="131"/>
      <c r="EA680" s="132"/>
      <c r="EB680" s="133" t="n">
        <f aca="false">EB335+EB386+EB435+EB484+EB533+EB582</f>
        <v>0</v>
      </c>
      <c r="EC680" s="133" t="n">
        <f aca="false">EC335+EC386+EC435+EC484+EC533+EC582</f>
        <v>0</v>
      </c>
      <c r="ED680" s="133" t="n">
        <f aca="false">ED335+ED386+ED435+ED484+ED533+ED582</f>
        <v>0</v>
      </c>
      <c r="EE680" s="133" t="n">
        <f aca="false">EE335+EE386+EE435+EE484+EE533+EE582</f>
        <v>0</v>
      </c>
      <c r="EF680" s="133" t="n">
        <f aca="false">EF335+EF386+EF435+EF484+EF533+EF582</f>
        <v>0</v>
      </c>
      <c r="EG680" s="124" t="n">
        <f aca="false">EG335+EG386+EG435+EG484+EG533+EG582</f>
        <v>0</v>
      </c>
      <c r="EH680" s="134" t="n">
        <f aca="false">(EH335+EH386+EH435+EH484+EH533+EH582)/6</f>
        <v>0</v>
      </c>
      <c r="EJ680" s="135" t="s">
        <v>208</v>
      </c>
      <c r="EK680" s="136" t="n">
        <f aca="false">(EK335+EK386+EK435+EK484+EK533+EK582)/6</f>
        <v>0</v>
      </c>
      <c r="EL680" s="106" t="n">
        <f aca="false">EL335+EL386+EL435+EL484+EL533+EL582</f>
        <v>0</v>
      </c>
      <c r="EM680" s="107" t="n">
        <f aca="false">EM335+EM386+EM435+EM484+EM533+EM582</f>
        <v>0</v>
      </c>
      <c r="EN680" s="107" t="n">
        <f aca="false">EN335+EN386+EN435+EN484+EN533+EN582</f>
        <v>0</v>
      </c>
      <c r="EO680" s="107" t="n">
        <f aca="false">EO335+EO386+EO435+EO484+EO533+EO582</f>
        <v>0</v>
      </c>
      <c r="EP680" s="107" t="n">
        <f aca="false">EP335+EP386+EP435+EP484+EP533+EP582</f>
        <v>0</v>
      </c>
      <c r="EQ680" s="107" t="n">
        <f aca="false">EQ335+EQ386+EQ435+EQ484+EQ533+EQ582</f>
        <v>0</v>
      </c>
      <c r="ER680" s="107" t="n">
        <f aca="false">ER335+ER386+ER435+ER484+ER533+ER582</f>
        <v>0</v>
      </c>
      <c r="ES680" s="107" t="n">
        <f aca="false">ES335+ES386+ES435+ES484+ES533+ES582</f>
        <v>0</v>
      </c>
      <c r="ET680" s="108" t="n">
        <f aca="false">ET335+ET386+ET435+ET484+ET533+ET582</f>
        <v>0</v>
      </c>
      <c r="EU680" s="135" t="n">
        <f aca="false">SUM(EL680:ET680)</f>
        <v>0</v>
      </c>
      <c r="EV680" s="137" t="n">
        <f aca="false">EV335+EV386+EV435+EV484+EV533+EV582</f>
        <v>0</v>
      </c>
      <c r="EW680" s="107" t="n">
        <f aca="false">EW335+EW386+EW435+EW484+EW533+EW582</f>
        <v>0</v>
      </c>
      <c r="EX680" s="124" t="n">
        <f aca="false">SUM(EV680:EW680)</f>
        <v>0</v>
      </c>
      <c r="EY680" s="106" t="n">
        <f aca="false">EY335+EY386+EY435+EY484+EY533+EY582</f>
        <v>0</v>
      </c>
      <c r="EZ680" s="107" t="n">
        <f aca="false">EZ335+EZ386+EZ435+EZ484+EZ533+EZ582</f>
        <v>0</v>
      </c>
      <c r="FA680" s="107" t="n">
        <f aca="false">FA335+FA386+FA435+FA484+FA533+FA582</f>
        <v>0</v>
      </c>
      <c r="FB680" s="107" t="n">
        <f aca="false">FB335+FB386+FB435+FB484+FB533+FB582</f>
        <v>0</v>
      </c>
      <c r="FC680" s="107" t="n">
        <f aca="false">FC335+FC386+FC435+FC484+FC533+FC582</f>
        <v>0</v>
      </c>
      <c r="FD680" s="108" t="n">
        <f aca="false">FD335+FD386+FD435+FD484+FD533+FD582</f>
        <v>0</v>
      </c>
      <c r="FE680" s="124" t="n">
        <f aca="false">SUM(EY680:FD680)</f>
        <v>0</v>
      </c>
      <c r="FF680" s="12"/>
      <c r="FG680" s="135" t="s">
        <v>208</v>
      </c>
      <c r="FH680" s="138" t="str">
        <f aca="false">IF(EU680=0,"",(EF680/EU680))</f>
        <v/>
      </c>
      <c r="FI680" s="138" t="n">
        <f aca="false">EF680/365</f>
        <v>0</v>
      </c>
      <c r="FJ680" s="138" t="str">
        <f aca="false">IF(EG680=0,"",(EF680*100)/EG680)</f>
        <v/>
      </c>
      <c r="FK680" s="138" t="str">
        <f aca="false">IF(EH680=0,"",(EU680/EH680))</f>
        <v/>
      </c>
      <c r="FL680" s="138" t="str">
        <f aca="false">IF(EU680=0,"",(EG680-EF680)/EU680)</f>
        <v/>
      </c>
      <c r="FM680" s="138"/>
      <c r="FN680" s="138" t="str">
        <f aca="false">IF(EU680=0,"",(EC680+ED680)*100/EU680)</f>
        <v/>
      </c>
      <c r="FO680" s="138" t="str">
        <f aca="false">IF(EU680=0,"",(ED680*100/EU680))</f>
        <v/>
      </c>
      <c r="FP680" s="138" t="n">
        <f aca="false">IF($DM657=0,"",($DP669/$DM657))</f>
        <v>0</v>
      </c>
      <c r="FQ680" s="138" t="str">
        <f aca="false">IF(EU680=0,"",(DG669*100/EU680))</f>
        <v/>
      </c>
      <c r="FR680" s="138"/>
      <c r="FS680" s="141"/>
      <c r="FT680" s="138" t="str">
        <f aca="false">IF(AG683=0,"",(AG683*100/$AG$643))</f>
        <v/>
      </c>
      <c r="FU680" s="138" t="str">
        <f aca="false">IF(AG683=0,"",(AL683/AG683))</f>
        <v/>
      </c>
      <c r="FV680" s="138" t="str">
        <f aca="false">IF(AG683=0,"",(AM683/AG683))</f>
        <v/>
      </c>
      <c r="FW680" s="138"/>
      <c r="FX680" s="141"/>
    </row>
    <row r="681" s="4" customFormat="true" ht="12.75" hidden="false" customHeight="true" outlineLevel="0" collapsed="false">
      <c r="A681" s="69"/>
      <c r="B681" s="117" t="s">
        <v>170</v>
      </c>
      <c r="C681" s="84"/>
      <c r="E681" s="85" t="s">
        <v>314</v>
      </c>
      <c r="F681" s="217" t="n">
        <f aca="false">+AS689</f>
        <v>0</v>
      </c>
      <c r="H681" s="119" t="s">
        <v>293</v>
      </c>
      <c r="I681" s="73" t="n">
        <f aca="false">I336+I387+I436+I485+I534+I583</f>
        <v>0</v>
      </c>
      <c r="J681" s="74" t="n">
        <f aca="false">J336+J387+J436+J485+J534+J583</f>
        <v>0</v>
      </c>
      <c r="K681" s="75" t="n">
        <f aca="false">K336+K387+K436+K485+K534+K583</f>
        <v>0</v>
      </c>
      <c r="L681" s="75" t="n">
        <f aca="false">L336+L387+L436+L485+L534+L583</f>
        <v>0</v>
      </c>
      <c r="M681" s="218" t="n">
        <f aca="false">M336+M387+M436+M485+M534+M583</f>
        <v>0</v>
      </c>
      <c r="N681" s="75" t="n">
        <f aca="false">N336+N387+N436+N485+N534+N583</f>
        <v>0</v>
      </c>
      <c r="O681" s="75" t="n">
        <f aca="false">O336+O387+O436+O485+O534+O583</f>
        <v>0</v>
      </c>
      <c r="P681" s="75" t="n">
        <f aca="false">P336+P387+P436+P485+P534+P583</f>
        <v>0</v>
      </c>
      <c r="Q681" s="75" t="n">
        <f aca="false">Q336+Q387+Q436+Q485+Q534+Q583</f>
        <v>0</v>
      </c>
      <c r="R681" s="75" t="n">
        <f aca="false">R336+R387+R436+R485+R534+R583</f>
        <v>0</v>
      </c>
      <c r="S681" s="120" t="n">
        <f aca="false">SUM(J681:R681)</f>
        <v>0</v>
      </c>
      <c r="T681" s="77" t="n">
        <f aca="false">T336+T387+T436+T485+T534+T583</f>
        <v>0</v>
      </c>
      <c r="U681" s="78"/>
      <c r="V681" s="119" t="s">
        <v>293</v>
      </c>
      <c r="W681" s="77" t="n">
        <f aca="false">(W336+W387+W436+W485+W534+W583)/6</f>
        <v>0</v>
      </c>
      <c r="X681" s="77" t="n">
        <f aca="false">X336+X387+X436+X485+X534+X583</f>
        <v>0</v>
      </c>
      <c r="Y681" s="77" t="n">
        <f aca="false">Y336+Y387+Y436+Y485+Y534+Y583</f>
        <v>0</v>
      </c>
      <c r="Z681" s="79" t="n">
        <f aca="false">SUM(X681:Y681)</f>
        <v>0</v>
      </c>
      <c r="AA681" s="80" t="n">
        <f aca="false">AA336+AA387+AA436+AA485+AA534+AA583</f>
        <v>0</v>
      </c>
      <c r="AB681" s="81" t="n">
        <f aca="false">AB336+AB387+AB436+AB485+AB534+AB583</f>
        <v>0</v>
      </c>
      <c r="AC681" s="81" t="n">
        <f aca="false">AC336+AC387+AC436+AC485+AC534+AC583</f>
        <v>0</v>
      </c>
      <c r="AD681" s="81" t="n">
        <f aca="false">AD336+AD387+AD436+AD485+AD534+AD583</f>
        <v>0</v>
      </c>
      <c r="AE681" s="81" t="n">
        <f aca="false">AE336+AE387+AE436+AE485+AE534+AE583</f>
        <v>0</v>
      </c>
      <c r="AF681" s="82" t="n">
        <f aca="false">AF336+AF387+AF436+AF485+AF534+AF583</f>
        <v>0</v>
      </c>
      <c r="AG681" s="79" t="n">
        <f aca="false">SUM(AA681:AF681)</f>
        <v>0</v>
      </c>
      <c r="AH681" s="80" t="n">
        <f aca="false">AH336+AH387+AH436+AH485+AH534+AH583</f>
        <v>0</v>
      </c>
      <c r="AI681" s="82" t="n">
        <f aca="false">AI336+AI387+AI436+AI485+AI534+AI583</f>
        <v>0</v>
      </c>
      <c r="AJ681" s="121" t="n">
        <f aca="false">AJ336+AJ387+AJ436+AJ485+AJ534+AJ583</f>
        <v>0</v>
      </c>
      <c r="AK681" s="82" t="n">
        <f aca="false">AK336+AK387+AK436+AK485+AK534+AK583</f>
        <v>0</v>
      </c>
      <c r="AL681" s="80" t="n">
        <f aca="false">AL336+AL387+AL436+AL485+AL534+AL583</f>
        <v>0</v>
      </c>
      <c r="AM681" s="81" t="n">
        <f aca="false">AM336+AM387+AM436+AM485+AM534+AM583</f>
        <v>0</v>
      </c>
      <c r="AN681" s="81" t="n">
        <f aca="false">AN336+AN387+AN436+AN485+AN534+AN583</f>
        <v>0</v>
      </c>
      <c r="AO681" s="81" t="n">
        <f aca="false">AO336+AO387+AO436+AO485+AO534+AO583</f>
        <v>0</v>
      </c>
      <c r="AP681" s="82" t="n">
        <f aca="false">AP336+AP387+AP436+AP485+AP534+AP583</f>
        <v>0</v>
      </c>
      <c r="AR681" s="85" t="s">
        <v>70</v>
      </c>
      <c r="AS681" s="122" t="n">
        <f aca="false">AS336+AS387+AS436+AS485+AS534+AS583</f>
        <v>2945</v>
      </c>
      <c r="AT681" s="12"/>
      <c r="AU681" s="142" t="s">
        <v>64</v>
      </c>
      <c r="AV681" s="27" t="n">
        <f aca="false">SUM(AV679:AV680)</f>
        <v>1332</v>
      </c>
      <c r="AW681" s="12"/>
      <c r="AX681" s="11" t="s">
        <v>198</v>
      </c>
      <c r="AY681" s="12"/>
      <c r="AZ681" s="12"/>
      <c r="BA681" s="11" t="s">
        <v>250</v>
      </c>
      <c r="BB681" s="12"/>
      <c r="BC681" s="69"/>
      <c r="BD681" s="12"/>
      <c r="BE681" s="49"/>
      <c r="BF681" s="49"/>
      <c r="BG681" s="49"/>
      <c r="BH681" s="49"/>
      <c r="BI681" s="49"/>
      <c r="BJ681" s="49"/>
      <c r="BK681" s="215"/>
      <c r="BL681" s="49"/>
      <c r="BM681" s="49"/>
      <c r="BN681" s="49"/>
      <c r="BO681" s="15"/>
      <c r="BP681" s="47"/>
      <c r="BQ681" s="47"/>
      <c r="BR681" s="47"/>
      <c r="BS681" s="47"/>
      <c r="BU681" s="85" t="s">
        <v>180</v>
      </c>
      <c r="BV681" s="127" t="n">
        <f aca="false">BV336+BV387+BV436+BV485+BV534+BV583</f>
        <v>0</v>
      </c>
      <c r="BW681" s="75" t="n">
        <f aca="false">BW336+BW387+BW436+BW485+BW534+BW583</f>
        <v>0</v>
      </c>
      <c r="BX681" s="75" t="n">
        <f aca="false">BX336+BX387+BX436+BX485+BX534+BX583</f>
        <v>0</v>
      </c>
      <c r="BY681" s="75" t="n">
        <f aca="false">BY336+BY387+BY436+BY485+BY534+BY583</f>
        <v>0</v>
      </c>
      <c r="BZ681" s="75" t="n">
        <f aca="false">BZ336+BZ387+BZ436+BZ485+BZ534+BZ583</f>
        <v>0</v>
      </c>
      <c r="CA681" s="75" t="n">
        <f aca="false">CA336+CA387+CA436+CA485+CA534+CA583</f>
        <v>0</v>
      </c>
      <c r="CB681" s="75" t="n">
        <f aca="false">CB336+CB387+CB436+CB485+CB534+CB583</f>
        <v>0</v>
      </c>
      <c r="CC681" s="75" t="n">
        <f aca="false">CC336+CC387+CC436+CC485+CC534+CC583</f>
        <v>0</v>
      </c>
      <c r="CD681" s="201" t="n">
        <f aca="false">SUM(BV681:CC681)</f>
        <v>0</v>
      </c>
      <c r="CE681" s="73" t="n">
        <f aca="false">CE336+CE387+CE436+CE485+CE534+CE583</f>
        <v>0</v>
      </c>
      <c r="CF681" s="12" t="s">
        <v>316</v>
      </c>
      <c r="CG681" s="194" t="str">
        <f aca="false">IF(EU691=0,"",(BW701*100)/EU691)</f>
        <v/>
      </c>
      <c r="CI681" s="85"/>
      <c r="CJ681" s="128"/>
      <c r="CK681" s="128"/>
      <c r="CL681" s="128"/>
      <c r="CM681" s="219" t="s">
        <v>317</v>
      </c>
      <c r="CN681" s="78"/>
      <c r="CO681" s="184"/>
      <c r="CP681" s="85" t="s">
        <v>318</v>
      </c>
      <c r="CQ681" s="26" t="n">
        <f aca="false">CQ336+CQ387+CQ436+CQ485+CQ534+CQ583</f>
        <v>0</v>
      </c>
      <c r="CR681" s="128"/>
      <c r="CS681" s="12" t="s">
        <v>204</v>
      </c>
      <c r="CT681" s="26" t="n">
        <f aca="false">CT336+CT387+CT436+CT485+CT534+CT583</f>
        <v>0</v>
      </c>
      <c r="CW681" s="66"/>
      <c r="CX681" s="66"/>
      <c r="CY681" s="66"/>
      <c r="CZ681" s="50"/>
      <c r="DA681" s="66"/>
      <c r="DB681" s="66"/>
      <c r="DC681" s="66"/>
      <c r="DD681" s="66"/>
      <c r="DE681" s="50"/>
      <c r="DF681" s="50"/>
      <c r="DG681" s="50"/>
      <c r="DH681" s="12" t="s">
        <v>319</v>
      </c>
      <c r="DI681" s="12"/>
      <c r="DJ681" s="12"/>
      <c r="DK681" s="12"/>
      <c r="DL681" s="194" t="str">
        <f aca="false">IF(CY699=0,"",(CY699*100/EU691))</f>
        <v/>
      </c>
      <c r="DM681" s="12"/>
      <c r="DN681" s="12"/>
      <c r="DO681" s="12"/>
      <c r="DP681" s="68"/>
      <c r="DQ681" s="12"/>
      <c r="DR681" s="85" t="s">
        <v>70</v>
      </c>
      <c r="DS681" s="17" t="n">
        <f aca="false">DS336+DS387+DS436+DS485+DS534+DS583</f>
        <v>2</v>
      </c>
      <c r="DU681" s="85" t="s">
        <v>320</v>
      </c>
      <c r="DV681" s="17" t="n">
        <f aca="false">DV336+DV387+DV436+DV485+DV534+DV583</f>
        <v>0</v>
      </c>
      <c r="DW681" s="85"/>
      <c r="DX681" s="119" t="s">
        <v>321</v>
      </c>
      <c r="DY681" s="131"/>
      <c r="DZ681" s="131"/>
      <c r="EA681" s="132"/>
      <c r="EB681" s="133" t="n">
        <f aca="false">EB336+EB387+EB436+EB485+EB534+EB583</f>
        <v>0</v>
      </c>
      <c r="EC681" s="133" t="n">
        <f aca="false">EC336+EC387+EC436+EC485+EC534+EC583</f>
        <v>0</v>
      </c>
      <c r="ED681" s="133" t="n">
        <f aca="false">ED336+ED387+ED436+ED485+ED534+ED583</f>
        <v>0</v>
      </c>
      <c r="EE681" s="133" t="n">
        <f aca="false">EE336+EE387+EE436+EE485+EE534+EE583</f>
        <v>0</v>
      </c>
      <c r="EF681" s="133" t="n">
        <f aca="false">EF336+EF387+EF436+EF485+EF534+EF583</f>
        <v>0</v>
      </c>
      <c r="EG681" s="124" t="n">
        <f aca="false">EG336+EG387+EG436+EG485+EG534+EG583</f>
        <v>0</v>
      </c>
      <c r="EH681" s="134" t="n">
        <f aca="false">(EH336+EH387+EH436+EH485+EH534+EH583)/6</f>
        <v>0</v>
      </c>
      <c r="EJ681" s="135" t="s">
        <v>321</v>
      </c>
      <c r="EK681" s="136" t="n">
        <f aca="false">(EK336+EK387+EK436+EK485+EK534+EK583)/6</f>
        <v>0</v>
      </c>
      <c r="EL681" s="106" t="n">
        <f aca="false">EL336+EL387+EL436+EL485+EL534+EL583</f>
        <v>0</v>
      </c>
      <c r="EM681" s="107" t="n">
        <f aca="false">EM336+EM387+EM436+EM485+EM534+EM583</f>
        <v>0</v>
      </c>
      <c r="EN681" s="107" t="n">
        <f aca="false">EN336+EN387+EN436+EN485+EN534+EN583</f>
        <v>0</v>
      </c>
      <c r="EO681" s="107" t="n">
        <f aca="false">EO336+EO387+EO436+EO485+EO534+EO583</f>
        <v>0</v>
      </c>
      <c r="EP681" s="107" t="n">
        <f aca="false">EP336+EP387+EP436+EP485+EP534+EP583</f>
        <v>0</v>
      </c>
      <c r="EQ681" s="107" t="n">
        <f aca="false">EQ336+EQ387+EQ436+EQ485+EQ534+EQ583</f>
        <v>0</v>
      </c>
      <c r="ER681" s="107" t="n">
        <f aca="false">ER336+ER387+ER436+ER485+ER534+ER583</f>
        <v>0</v>
      </c>
      <c r="ES681" s="107" t="n">
        <f aca="false">ES336+ES387+ES436+ES485+ES534+ES583</f>
        <v>0</v>
      </c>
      <c r="ET681" s="108" t="n">
        <f aca="false">ET336+ET387+ET436+ET485+ET534+ET583</f>
        <v>0</v>
      </c>
      <c r="EU681" s="135" t="n">
        <f aca="false">SUM(EL681:ET681)</f>
        <v>0</v>
      </c>
      <c r="EV681" s="137" t="n">
        <f aca="false">EV336+EV387+EV436+EV485+EV534+EV583</f>
        <v>0</v>
      </c>
      <c r="EW681" s="107" t="n">
        <f aca="false">EW336+EW387+EW436+EW485+EW534+EW583</f>
        <v>0</v>
      </c>
      <c r="EX681" s="124" t="n">
        <f aca="false">SUM(EV681:EW681)</f>
        <v>0</v>
      </c>
      <c r="EY681" s="106" t="n">
        <f aca="false">EY336+EY387+EY436+EY485+EY534+EY583</f>
        <v>0</v>
      </c>
      <c r="EZ681" s="107" t="n">
        <f aca="false">EZ336+EZ387+EZ436+EZ485+EZ534+EZ583</f>
        <v>0</v>
      </c>
      <c r="FA681" s="107" t="n">
        <f aca="false">FA336+FA387+FA436+FA485+FA534+FA583</f>
        <v>0</v>
      </c>
      <c r="FB681" s="107" t="n">
        <f aca="false">FB336+FB387+FB436+FB485+FB534+FB583</f>
        <v>0</v>
      </c>
      <c r="FC681" s="107" t="n">
        <f aca="false">FC336+FC387+FC436+FC485+FC534+FC583</f>
        <v>0</v>
      </c>
      <c r="FD681" s="108" t="n">
        <f aca="false">FD336+FD387+FD436+FD485+FD534+FD583</f>
        <v>0</v>
      </c>
      <c r="FE681" s="124" t="n">
        <f aca="false">SUM(EY681:FD681)</f>
        <v>0</v>
      </c>
      <c r="FF681" s="12"/>
      <c r="FG681" s="135" t="s">
        <v>321</v>
      </c>
      <c r="FH681" s="138" t="str">
        <f aca="false">IF(EU681=0,"",(EF681/EU681))</f>
        <v/>
      </c>
      <c r="FI681" s="138" t="n">
        <f aca="false">EF681/365</f>
        <v>0</v>
      </c>
      <c r="FJ681" s="138" t="str">
        <f aca="false">IF(EG681=0,"",(EF681*100)/EG681)</f>
        <v/>
      </c>
      <c r="FK681" s="138" t="str">
        <f aca="false">IF(EH681=0,"",(EU681/EH681))</f>
        <v/>
      </c>
      <c r="FL681" s="138" t="str">
        <f aca="false">IF(EU681=0,"",(EG681-EF681)/EU681)</f>
        <v/>
      </c>
      <c r="FM681" s="138"/>
      <c r="FN681" s="138" t="str">
        <f aca="false">IF(EU681=0,"",(EC681+ED681)*100/EU681)</f>
        <v/>
      </c>
      <c r="FO681" s="138" t="str">
        <f aca="false">IF(EU681=0,"",(ED681*100/EU681))</f>
        <v/>
      </c>
      <c r="FP681" s="138"/>
      <c r="FQ681" s="138"/>
      <c r="FR681" s="138"/>
      <c r="FS681" s="141"/>
      <c r="FT681" s="138" t="str">
        <f aca="false">IF(AG684=0,"",(AG684*100/$AG$643))</f>
        <v/>
      </c>
      <c r="FU681" s="138" t="str">
        <f aca="false">IF(AG684=0,"",(AL684/AG684))</f>
        <v/>
      </c>
      <c r="FV681" s="138" t="str">
        <f aca="false">IF(AG684=0,"",(AM684/AG684))</f>
        <v/>
      </c>
      <c r="FW681" s="138"/>
      <c r="FX681" s="141"/>
    </row>
    <row r="682" s="4" customFormat="true" ht="12.75" hidden="false" customHeight="true" outlineLevel="0" collapsed="false">
      <c r="A682" s="69"/>
      <c r="B682" s="85" t="s">
        <v>69</v>
      </c>
      <c r="C682" s="118" t="n">
        <f aca="false">+AA692</f>
        <v>13</v>
      </c>
      <c r="E682" s="85" t="s">
        <v>322</v>
      </c>
      <c r="F682" s="118" t="n">
        <f aca="false">+DV692</f>
        <v>153</v>
      </c>
      <c r="H682" s="119" t="s">
        <v>199</v>
      </c>
      <c r="I682" s="73" t="n">
        <f aca="false">I337+I388+I437+I486+I535+I584</f>
        <v>0</v>
      </c>
      <c r="J682" s="74" t="n">
        <f aca="false">J337+J388+J437+J486+J535+J584</f>
        <v>0</v>
      </c>
      <c r="K682" s="75" t="n">
        <f aca="false">K337+K388+K437+K486+K535+K584</f>
        <v>0</v>
      </c>
      <c r="L682" s="75" t="n">
        <f aca="false">L337+L388+L437+L486+L535+L584</f>
        <v>0</v>
      </c>
      <c r="M682" s="75" t="n">
        <f aca="false">M337+M388+M437+M486+M535+M584</f>
        <v>0</v>
      </c>
      <c r="N682" s="75" t="n">
        <f aca="false">N337+N388+N437+N486+N535+N584</f>
        <v>0</v>
      </c>
      <c r="O682" s="75" t="n">
        <f aca="false">O337+O388+O437+O486+O535+O584</f>
        <v>0</v>
      </c>
      <c r="P682" s="75" t="n">
        <f aca="false">P337+P388+P437+P486+P535+P584</f>
        <v>0</v>
      </c>
      <c r="Q682" s="75" t="n">
        <f aca="false">Q337+Q388+Q437+Q486+Q535+Q584</f>
        <v>0</v>
      </c>
      <c r="R682" s="75" t="n">
        <f aca="false">R337+R388+R437+R486+R535+R584</f>
        <v>0</v>
      </c>
      <c r="S682" s="120" t="n">
        <f aca="false">SUM(J682:R682)</f>
        <v>0</v>
      </c>
      <c r="T682" s="77" t="n">
        <f aca="false">T337+T388+T437+T486+T535+T584</f>
        <v>0</v>
      </c>
      <c r="U682" s="78"/>
      <c r="V682" s="119" t="s">
        <v>199</v>
      </c>
      <c r="W682" s="77" t="n">
        <f aca="false">(W337+W388+W437+W486+W535+W584)/6</f>
        <v>0</v>
      </c>
      <c r="X682" s="77" t="n">
        <f aca="false">X337+X388+X437+X486+X535+X584</f>
        <v>0</v>
      </c>
      <c r="Y682" s="77" t="n">
        <f aca="false">Y337+Y388+Y437+Y486+Y535+Y584</f>
        <v>0</v>
      </c>
      <c r="Z682" s="79" t="n">
        <f aca="false">SUM(X682:Y682)</f>
        <v>0</v>
      </c>
      <c r="AA682" s="80" t="n">
        <f aca="false">AA337+AA388+AA437+AA486+AA535+AA584</f>
        <v>0</v>
      </c>
      <c r="AB682" s="81" t="n">
        <f aca="false">AB337+AB388+AB437+AB486+AB535+AB584</f>
        <v>0</v>
      </c>
      <c r="AC682" s="81" t="n">
        <f aca="false">AC337+AC388+AC437+AC486+AC535+AC584</f>
        <v>0</v>
      </c>
      <c r="AD682" s="81" t="n">
        <f aca="false">AD337+AD388+AD437+AD486+AD535+AD584</f>
        <v>0</v>
      </c>
      <c r="AE682" s="81" t="n">
        <f aca="false">AE337+AE388+AE437+AE486+AE535+AE584</f>
        <v>0</v>
      </c>
      <c r="AF682" s="82" t="n">
        <f aca="false">AF337+AF388+AF437+AF486+AF535+AF584</f>
        <v>0</v>
      </c>
      <c r="AG682" s="79" t="n">
        <f aca="false">SUM(AA682:AF682)</f>
        <v>0</v>
      </c>
      <c r="AH682" s="80" t="n">
        <f aca="false">AH337+AH388+AH437+AH486+AH535+AH584</f>
        <v>0</v>
      </c>
      <c r="AI682" s="82" t="n">
        <f aca="false">AI337+AI388+AI437+AI486+AI535+AI584</f>
        <v>0</v>
      </c>
      <c r="AJ682" s="121" t="n">
        <f aca="false">AJ337+AJ388+AJ437+AJ486+AJ535+AJ584</f>
        <v>0</v>
      </c>
      <c r="AK682" s="82" t="n">
        <f aca="false">AK337+AK388+AK437+AK486+AK535+AK584</f>
        <v>0</v>
      </c>
      <c r="AL682" s="80" t="n">
        <f aca="false">AL337+AL388+AL437+AL486+AL535+AL584</f>
        <v>0</v>
      </c>
      <c r="AM682" s="81" t="n">
        <f aca="false">AM337+AM388+AM437+AM486+AM535+AM584</f>
        <v>0</v>
      </c>
      <c r="AN682" s="81" t="n">
        <f aca="false">AN337+AN388+AN437+AN486+AN535+AN584</f>
        <v>0</v>
      </c>
      <c r="AO682" s="81" t="n">
        <f aca="false">AO337+AO388+AO437+AO486+AO535+AO584</f>
        <v>0</v>
      </c>
      <c r="AP682" s="82" t="n">
        <f aca="false">AP337+AP388+AP437+AP486+AP535+AP584</f>
        <v>0</v>
      </c>
      <c r="AR682" s="85" t="s">
        <v>71</v>
      </c>
      <c r="AS682" s="122" t="n">
        <f aca="false">AS337+AS388+AS437+AS486+AS535+AS584</f>
        <v>823</v>
      </c>
      <c r="AT682" s="12"/>
      <c r="AU682" s="117" t="s">
        <v>170</v>
      </c>
      <c r="AV682" s="84"/>
      <c r="AW682" s="12"/>
      <c r="AX682" s="12" t="s">
        <v>207</v>
      </c>
      <c r="AY682" s="17" t="n">
        <f aca="false">AY337+AY388+AY437+AY486+AY535+AY584</f>
        <v>9</v>
      </c>
      <c r="AZ682" s="12"/>
      <c r="BA682" s="12" t="s">
        <v>324</v>
      </c>
      <c r="BB682" s="194" t="n">
        <f aca="false">IF(AV662=0,"",(AV677/AV662))</f>
        <v>1.88401697312588</v>
      </c>
      <c r="BC682" s="69"/>
      <c r="BD682" s="12"/>
      <c r="BE682" s="70" t="s">
        <v>126</v>
      </c>
      <c r="BF682" s="12"/>
      <c r="BG682" s="220" t="n">
        <f aca="false">BG337+BG388+BG437+BG486+BG535+BG584</f>
        <v>1521</v>
      </c>
      <c r="BH682" s="88" t="n">
        <f aca="false">BH337+BH388+BH437+BH486+BH535+BH584</f>
        <v>0</v>
      </c>
      <c r="BI682" s="88" t="n">
        <f aca="false">BI337+BI388+BI437+BI486+BI535+BI584</f>
        <v>24</v>
      </c>
      <c r="BJ682" s="88" t="n">
        <f aca="false">BJ337+BJ388+BJ437+BJ486+BJ535+BJ584</f>
        <v>487</v>
      </c>
      <c r="BK682" s="89" t="n">
        <f aca="false">SUM(BG682:BJ682)</f>
        <v>2032</v>
      </c>
      <c r="BL682" s="11" t="s">
        <v>30</v>
      </c>
      <c r="BM682" s="12"/>
      <c r="BN682" s="12"/>
      <c r="BO682" s="69"/>
      <c r="BP682" s="12" t="s">
        <v>325</v>
      </c>
      <c r="BQ682" s="12"/>
      <c r="BS682" s="221" t="n">
        <f aca="false">IF(N657=0,"",(BP678/N657))</f>
        <v>3.03659090909091</v>
      </c>
      <c r="BU682" s="85" t="s">
        <v>190</v>
      </c>
      <c r="BV682" s="127" t="n">
        <f aca="false">BV337+BV388+BV437+BV486+BV535+BV584</f>
        <v>0</v>
      </c>
      <c r="BW682" s="75" t="n">
        <f aca="false">BW337+BW388+BW437+BW486+BW535+BW584</f>
        <v>0</v>
      </c>
      <c r="BX682" s="75" t="n">
        <f aca="false">BX337+BX388+BX437+BX486+BX535+BX584</f>
        <v>0</v>
      </c>
      <c r="BY682" s="75" t="n">
        <f aca="false">BY337+BY388+BY437+BY486+BY535+BY584</f>
        <v>0</v>
      </c>
      <c r="BZ682" s="75" t="n">
        <f aca="false">BZ337+BZ388+BZ437+BZ486+BZ535+BZ584</f>
        <v>0</v>
      </c>
      <c r="CA682" s="75" t="n">
        <f aca="false">CA337+CA388+CA437+CA486+CA535+CA584</f>
        <v>0</v>
      </c>
      <c r="CB682" s="75" t="n">
        <f aca="false">CB337+CB388+CB437+CB486+CB535+CB584</f>
        <v>0</v>
      </c>
      <c r="CC682" s="75" t="n">
        <f aca="false">CC337+CC388+CC437+CC486+CC535+CC584</f>
        <v>0</v>
      </c>
      <c r="CD682" s="201" t="n">
        <f aca="false">SUM(BV682:CC682)</f>
        <v>0</v>
      </c>
      <c r="CE682" s="73" t="n">
        <f aca="false">CE337+CE388+CE437+CE486+CE535+CE584</f>
        <v>0</v>
      </c>
      <c r="CF682" s="12" t="s">
        <v>326</v>
      </c>
      <c r="CG682" s="222" t="str">
        <f aca="false">IF(EU691=0,"",((+BW693+BW694+BW695)*100)/EU691)</f>
        <v/>
      </c>
      <c r="CI682" s="117" t="s">
        <v>327</v>
      </c>
      <c r="CJ682" s="128"/>
      <c r="CK682" s="128"/>
      <c r="CL682" s="223"/>
      <c r="CM682" s="144" t="s">
        <v>328</v>
      </c>
      <c r="CN682" s="78"/>
      <c r="CO682" s="160" t="n">
        <f aca="false">CO337+CO388+CO437+CO486+CO535+CO584</f>
        <v>0</v>
      </c>
      <c r="CP682" s="85" t="s">
        <v>329</v>
      </c>
      <c r="CQ682" s="26" t="n">
        <f aca="false">CQ337+CQ388+CQ437+CQ486+CQ535+CQ584</f>
        <v>0</v>
      </c>
      <c r="CR682" s="128"/>
      <c r="CS682" s="12" t="s">
        <v>212</v>
      </c>
      <c r="CT682" s="26" t="n">
        <f aca="false">CT337+CT388+CT437+CT486+CT535+CT584</f>
        <v>0</v>
      </c>
      <c r="CW682" s="66"/>
      <c r="CX682" s="66"/>
      <c r="CY682" s="66"/>
      <c r="CZ682" s="50"/>
      <c r="DA682" s="66"/>
      <c r="DB682" s="66"/>
      <c r="DC682" s="66"/>
      <c r="DD682" s="66"/>
      <c r="DE682" s="50"/>
      <c r="DF682" s="50"/>
      <c r="DG682" s="50"/>
      <c r="DH682" s="12" t="s">
        <v>330</v>
      </c>
      <c r="DI682" s="12"/>
      <c r="DJ682" s="12"/>
      <c r="DK682" s="12"/>
      <c r="DL682" s="194" t="str">
        <f aca="false">IF(DF676=0,"",(DF699*100)/DF676)</f>
        <v/>
      </c>
      <c r="DM682" s="12"/>
      <c r="DN682" s="12"/>
      <c r="DO682" s="12"/>
      <c r="DP682" s="68"/>
      <c r="DQ682" s="12"/>
      <c r="DR682" s="85" t="s">
        <v>71</v>
      </c>
      <c r="DS682" s="17" t="n">
        <f aca="false">DS337+DS388+DS437+DS486+DS535+DS584</f>
        <v>8</v>
      </c>
      <c r="DU682" s="85" t="s">
        <v>224</v>
      </c>
      <c r="DV682" s="17" t="n">
        <f aca="false">DV337+DV388+DV437+DV486+DV535+DV584</f>
        <v>0</v>
      </c>
      <c r="DW682" s="85"/>
      <c r="DX682" s="119" t="s">
        <v>227</v>
      </c>
      <c r="DY682" s="131"/>
      <c r="DZ682" s="131"/>
      <c r="EA682" s="132"/>
      <c r="EB682" s="133" t="n">
        <f aca="false">EB337+EB388+EB437+EB486+EB535+EB584</f>
        <v>0</v>
      </c>
      <c r="EC682" s="133" t="n">
        <f aca="false">EC337+EC388+EC437+EC486+EC535+EC584</f>
        <v>0</v>
      </c>
      <c r="ED682" s="133" t="n">
        <f aca="false">ED337+ED388+ED437+ED486+ED535+ED584</f>
        <v>0</v>
      </c>
      <c r="EE682" s="133" t="n">
        <f aca="false">EE337+EE388+EE437+EE486+EE535+EE584</f>
        <v>0</v>
      </c>
      <c r="EF682" s="133" t="n">
        <f aca="false">EF337+EF388+EF437+EF486+EF535+EF584</f>
        <v>0</v>
      </c>
      <c r="EG682" s="124" t="n">
        <f aca="false">EG337+EG388+EG437+EG486+EG535+EG584</f>
        <v>0</v>
      </c>
      <c r="EH682" s="134" t="n">
        <f aca="false">(EH337+EH388+EH437+EH486+EH535+EH584)/6</f>
        <v>0</v>
      </c>
      <c r="EJ682" s="135" t="s">
        <v>227</v>
      </c>
      <c r="EK682" s="136" t="n">
        <f aca="false">(EK337+EK388+EK437+EK486+EK535+EK584)/6</f>
        <v>0</v>
      </c>
      <c r="EL682" s="106" t="n">
        <f aca="false">EL337+EL388+EL437+EL486+EL535+EL584</f>
        <v>0</v>
      </c>
      <c r="EM682" s="107" t="n">
        <f aca="false">EM337+EM388+EM437+EM486+EM535+EM584</f>
        <v>0</v>
      </c>
      <c r="EN682" s="107" t="n">
        <f aca="false">EN337+EN388+EN437+EN486+EN535+EN584</f>
        <v>0</v>
      </c>
      <c r="EO682" s="107" t="n">
        <f aca="false">EO337+EO388+EO437+EO486+EO535+EO584</f>
        <v>0</v>
      </c>
      <c r="EP682" s="107" t="n">
        <f aca="false">EP337+EP388+EP437+EP486+EP535+EP584</f>
        <v>0</v>
      </c>
      <c r="EQ682" s="107" t="n">
        <f aca="false">EQ337+EQ388+EQ437+EQ486+EQ535+EQ584</f>
        <v>0</v>
      </c>
      <c r="ER682" s="107" t="n">
        <f aca="false">ER337+ER388+ER437+ER486+ER535+ER584</f>
        <v>0</v>
      </c>
      <c r="ES682" s="107" t="n">
        <f aca="false">ES337+ES388+ES437+ES486+ES535+ES584</f>
        <v>0</v>
      </c>
      <c r="ET682" s="108" t="n">
        <f aca="false">ET337+ET388+ET437+ET486+ET535+ET584</f>
        <v>0</v>
      </c>
      <c r="EU682" s="135" t="n">
        <f aca="false">SUM(EL682:ET682)</f>
        <v>0</v>
      </c>
      <c r="EV682" s="137" t="n">
        <f aca="false">EV337+EV388+EV437+EV486+EV535+EV584</f>
        <v>0</v>
      </c>
      <c r="EW682" s="107" t="n">
        <f aca="false">EW337+EW388+EW437+EW486+EW535+EW584</f>
        <v>0</v>
      </c>
      <c r="EX682" s="124" t="n">
        <f aca="false">SUM(EV682:EW682)</f>
        <v>0</v>
      </c>
      <c r="EY682" s="106" t="n">
        <f aca="false">EY337+EY388+EY437+EY486+EY535+EY584</f>
        <v>0</v>
      </c>
      <c r="EZ682" s="107" t="n">
        <f aca="false">EZ337+EZ388+EZ437+EZ486+EZ535+EZ584</f>
        <v>0</v>
      </c>
      <c r="FA682" s="107" t="n">
        <f aca="false">FA337+FA388+FA437+FA486+FA535+FA584</f>
        <v>0</v>
      </c>
      <c r="FB682" s="107" t="n">
        <f aca="false">FB337+FB388+FB437+FB486+FB535+FB584</f>
        <v>0</v>
      </c>
      <c r="FC682" s="107" t="n">
        <f aca="false">FC337+FC388+FC437+FC486+FC535+FC584</f>
        <v>0</v>
      </c>
      <c r="FD682" s="108" t="n">
        <f aca="false">FD337+FD388+FD437+FD486+FD535+FD584</f>
        <v>0</v>
      </c>
      <c r="FE682" s="124" t="n">
        <f aca="false">SUM(EY682:FD682)</f>
        <v>0</v>
      </c>
      <c r="FF682" s="12"/>
      <c r="FG682" s="135" t="s">
        <v>227</v>
      </c>
      <c r="FH682" s="138" t="str">
        <f aca="false">IF(EU682=0,"",(EF682/EU682))</f>
        <v/>
      </c>
      <c r="FI682" s="138" t="n">
        <f aca="false">EF682/365</f>
        <v>0</v>
      </c>
      <c r="FJ682" s="138" t="str">
        <f aca="false">IF(EG682=0,"",(EF682*100)/EG682)</f>
        <v/>
      </c>
      <c r="FK682" s="138" t="str">
        <f aca="false">IF(EH682=0,"",(EU682/EH682))</f>
        <v/>
      </c>
      <c r="FL682" s="138" t="str">
        <f aca="false">IF(EU682=0,"",(EG682-EF682)/EU682)</f>
        <v/>
      </c>
      <c r="FM682" s="138"/>
      <c r="FN682" s="138" t="str">
        <f aca="false">IF(EU682=0,"",(EC682+ED682)*100/EU682)</f>
        <v/>
      </c>
      <c r="FO682" s="138" t="str">
        <f aca="false">IF(EU682=0,"",(ED682*100/EU682))</f>
        <v/>
      </c>
      <c r="FP682" s="138" t="n">
        <f aca="false">IF($DM657=0,"",($DP671/$DM657))</f>
        <v>0</v>
      </c>
      <c r="FQ682" s="138" t="str">
        <f aca="false">IF(EU682=0,"",(DG671*100/EU682))</f>
        <v/>
      </c>
      <c r="FR682" s="138"/>
      <c r="FS682" s="141"/>
      <c r="FT682" s="138" t="str">
        <f aca="false">IF(AG685=0,"",(AG685*100/$AG$643))</f>
        <v/>
      </c>
      <c r="FU682" s="138" t="str">
        <f aca="false">IF(AG685=0,"",(AL685/AG685))</f>
        <v/>
      </c>
      <c r="FV682" s="138" t="str">
        <f aca="false">IF(AG685=0,"",(AM685/AG685))</f>
        <v/>
      </c>
      <c r="FW682" s="138"/>
      <c r="FX682" s="141"/>
    </row>
    <row r="683" s="4" customFormat="true" ht="12.75" hidden="false" customHeight="true" outlineLevel="0" collapsed="false">
      <c r="A683" s="69"/>
      <c r="B683" s="85" t="s">
        <v>70</v>
      </c>
      <c r="C683" s="118" t="n">
        <f aca="false">+AB692</f>
        <v>107</v>
      </c>
      <c r="E683" s="85" t="s">
        <v>331</v>
      </c>
      <c r="F683" s="118" t="n">
        <f aca="false">CO674+CT686</f>
        <v>0</v>
      </c>
      <c r="H683" s="119" t="s">
        <v>208</v>
      </c>
      <c r="I683" s="73" t="n">
        <f aca="false">I338+I389+I438+I487+I536+I585</f>
        <v>0</v>
      </c>
      <c r="J683" s="74" t="n">
        <f aca="false">J338+J389+J438+J487+J536+J585</f>
        <v>0</v>
      </c>
      <c r="K683" s="75" t="n">
        <f aca="false">K338+K389+K438+K487+K536+K585</f>
        <v>0</v>
      </c>
      <c r="L683" s="75" t="n">
        <f aca="false">L338+L389+L438+L487+L536+L585</f>
        <v>0</v>
      </c>
      <c r="M683" s="75" t="n">
        <f aca="false">M338+M389+M438+M487+M536+M585</f>
        <v>0</v>
      </c>
      <c r="N683" s="75" t="n">
        <f aca="false">N338+N389+N438+N487+N536+N585</f>
        <v>0</v>
      </c>
      <c r="O683" s="75" t="n">
        <f aca="false">O338+O389+O438+O487+O536+O585</f>
        <v>0</v>
      </c>
      <c r="P683" s="75" t="n">
        <f aca="false">P338+P389+P438+P487+P536+P585</f>
        <v>0</v>
      </c>
      <c r="Q683" s="75" t="n">
        <f aca="false">Q338+Q389+Q438+Q487+Q536+Q585</f>
        <v>0</v>
      </c>
      <c r="R683" s="75" t="n">
        <f aca="false">R338+R389+R438+R487+R536+R585</f>
        <v>0</v>
      </c>
      <c r="S683" s="120" t="n">
        <f aca="false">SUM(J683:R683)</f>
        <v>0</v>
      </c>
      <c r="T683" s="77" t="n">
        <f aca="false">T338+T389+T438+T487+T536+T585</f>
        <v>0</v>
      </c>
      <c r="U683" s="78"/>
      <c r="V683" s="119" t="s">
        <v>208</v>
      </c>
      <c r="W683" s="77" t="n">
        <f aca="false">(W338+W389+W438+W487+W536+W585)/6</f>
        <v>0</v>
      </c>
      <c r="X683" s="77" t="n">
        <f aca="false">X338+X389+X438+X487+X536+X585</f>
        <v>0</v>
      </c>
      <c r="Y683" s="77" t="n">
        <f aca="false">Y338+Y389+Y438+Y487+Y536+Y585</f>
        <v>0</v>
      </c>
      <c r="Z683" s="79" t="n">
        <f aca="false">SUM(X683:Y683)</f>
        <v>0</v>
      </c>
      <c r="AA683" s="80" t="n">
        <f aca="false">AA338+AA389+AA438+AA487+AA536+AA585</f>
        <v>0</v>
      </c>
      <c r="AB683" s="81" t="n">
        <f aca="false">AB338+AB389+AB438+AB487+AB536+AB585</f>
        <v>0</v>
      </c>
      <c r="AC683" s="81" t="n">
        <f aca="false">AC338+AC389+AC438+AC487+AC536+AC585</f>
        <v>0</v>
      </c>
      <c r="AD683" s="81" t="n">
        <f aca="false">AD338+AD389+AD438+AD487+AD536+AD585</f>
        <v>0</v>
      </c>
      <c r="AE683" s="81" t="n">
        <f aca="false">AE338+AE389+AE438+AE487+AE536+AE585</f>
        <v>0</v>
      </c>
      <c r="AF683" s="82" t="n">
        <f aca="false">AF338+AF389+AF438+AF487+AF536+AF585</f>
        <v>0</v>
      </c>
      <c r="AG683" s="79" t="n">
        <f aca="false">SUM(AA683:AF683)</f>
        <v>0</v>
      </c>
      <c r="AH683" s="80" t="n">
        <f aca="false">AH338+AH389+AH438+AH487+AH536+AH585</f>
        <v>0</v>
      </c>
      <c r="AI683" s="82" t="n">
        <f aca="false">AI338+AI389+AI438+AI487+AI536+AI585</f>
        <v>0</v>
      </c>
      <c r="AJ683" s="121" t="n">
        <f aca="false">AJ338+AJ389+AJ438+AJ487+AJ536+AJ585</f>
        <v>0</v>
      </c>
      <c r="AK683" s="82" t="n">
        <f aca="false">AK338+AK389+AK438+AK487+AK536+AK585</f>
        <v>0</v>
      </c>
      <c r="AL683" s="80" t="n">
        <f aca="false">AL338+AL389+AL438+AL487+AL536+AL585</f>
        <v>0</v>
      </c>
      <c r="AM683" s="81" t="n">
        <f aca="false">AM338+AM389+AM438+AM487+AM536+AM585</f>
        <v>0</v>
      </c>
      <c r="AN683" s="81" t="n">
        <f aca="false">AN338+AN389+AN438+AN487+AN536+AN585</f>
        <v>0</v>
      </c>
      <c r="AO683" s="81" t="n">
        <f aca="false">AO338+AO389+AO438+AO487+AO536+AO585</f>
        <v>0</v>
      </c>
      <c r="AP683" s="82" t="n">
        <f aca="false">AP338+AP389+AP438+AP487+AP536+AP585</f>
        <v>0</v>
      </c>
      <c r="AR683" s="85" t="s">
        <v>72</v>
      </c>
      <c r="AS683" s="122" t="n">
        <f aca="false">AS338+AS389+AS438+AS487+AS536+AS585</f>
        <v>5352</v>
      </c>
      <c r="AT683" s="12"/>
      <c r="AU683" s="85" t="s">
        <v>69</v>
      </c>
      <c r="AV683" s="17" t="n">
        <f aca="false">AV338+AV389+AV438+AV487+AV536+AV585</f>
        <v>0</v>
      </c>
      <c r="AW683" s="12"/>
      <c r="AX683" s="12" t="s">
        <v>217</v>
      </c>
      <c r="AY683" s="17" t="n">
        <f aca="false">AY338+AY389+AY438+AY487+AY536+AY585</f>
        <v>7</v>
      </c>
      <c r="AZ683" s="12"/>
      <c r="BA683" s="12" t="s">
        <v>333</v>
      </c>
      <c r="BB683" s="194" t="n">
        <f aca="false">IF(AY672=0,"",(AY672/AY673))</f>
        <v>7.69672131147541</v>
      </c>
      <c r="BC683" s="69"/>
      <c r="BD683" s="12"/>
      <c r="BE683" s="85" t="s">
        <v>138</v>
      </c>
      <c r="BF683" s="12"/>
      <c r="BG683" s="80" t="n">
        <f aca="false">BG338+BG389+BG438+BG487+BG536+BG585</f>
        <v>5434</v>
      </c>
      <c r="BH683" s="81" t="n">
        <f aca="false">BH338+BH389+BH438+BH487+BH536+BH585</f>
        <v>0</v>
      </c>
      <c r="BI683" s="81" t="n">
        <f aca="false">BI338+BI389+BI438+BI487+BI536+BI585</f>
        <v>87</v>
      </c>
      <c r="BJ683" s="81" t="n">
        <f aca="false">BJ338+BJ389+BJ438+BJ487+BJ536+BJ585</f>
        <v>2149</v>
      </c>
      <c r="BK683" s="124" t="n">
        <f aca="false">SUM(BG683:BJ683)</f>
        <v>7670</v>
      </c>
      <c r="BL683" s="12" t="s">
        <v>273</v>
      </c>
      <c r="BM683" s="12"/>
      <c r="BN683" s="12"/>
      <c r="BO683" s="17" t="n">
        <f aca="false">BO338+BO389+BO438+BO487+BO536+BO585</f>
        <v>5693</v>
      </c>
      <c r="BP683" s="12" t="s">
        <v>334</v>
      </c>
      <c r="BQ683" s="12"/>
      <c r="BS683" s="221" t="n">
        <f aca="false">IF(BO658=0,"",(BP678/BO658))</f>
        <v>607.318181818182</v>
      </c>
      <c r="BU683" s="85" t="s">
        <v>196</v>
      </c>
      <c r="BV683" s="127" t="n">
        <f aca="false">BV338+BV389+BV438+BV487+BV536+BV585</f>
        <v>0</v>
      </c>
      <c r="BW683" s="75" t="n">
        <f aca="false">BW338+BW389+BW438+BW487+BW536+BW585</f>
        <v>0</v>
      </c>
      <c r="BX683" s="75" t="n">
        <f aca="false">BX338+BX389+BX438+BX487+BX536+BX585</f>
        <v>0</v>
      </c>
      <c r="BY683" s="75" t="n">
        <f aca="false">BY338+BY389+BY438+BY487+BY536+BY585</f>
        <v>0</v>
      </c>
      <c r="BZ683" s="75" t="n">
        <f aca="false">BZ338+BZ389+BZ438+BZ487+BZ536+BZ585</f>
        <v>0</v>
      </c>
      <c r="CA683" s="75" t="n">
        <f aca="false">CA338+CA389+CA438+CA487+CA536+CA585</f>
        <v>0</v>
      </c>
      <c r="CB683" s="75" t="n">
        <f aca="false">CB338+CB389+CB438+CB487+CB536+CB585</f>
        <v>0</v>
      </c>
      <c r="CC683" s="75" t="n">
        <f aca="false">CC338+CC389+CC438+CC487+CC536+CC585</f>
        <v>0</v>
      </c>
      <c r="CD683" s="201" t="n">
        <f aca="false">SUM(BV683:CC683)</f>
        <v>0</v>
      </c>
      <c r="CE683" s="73" t="n">
        <f aca="false">CE338+CE389+CE438+CE487+CE536+CE585</f>
        <v>0</v>
      </c>
      <c r="CF683" s="12" t="s">
        <v>335</v>
      </c>
      <c r="CG683" s="222" t="str">
        <f aca="false">IF(EU691=0,"",(BW692*100/EU691))</f>
        <v/>
      </c>
      <c r="CI683" s="129" t="s">
        <v>75</v>
      </c>
      <c r="CJ683" s="128"/>
      <c r="CK683" s="160" t="n">
        <f aca="false">CK338+CK389+CK438+CK487+CK536+CK585</f>
        <v>0</v>
      </c>
      <c r="CL683" s="128"/>
      <c r="CM683" s="128" t="s">
        <v>336</v>
      </c>
      <c r="CN683" s="78"/>
      <c r="CO683" s="160" t="n">
        <f aca="false">CO338+CO389+CO438+CO487+CO536+CO585</f>
        <v>0</v>
      </c>
      <c r="CP683" s="85" t="s">
        <v>337</v>
      </c>
      <c r="CQ683" s="26" t="n">
        <f aca="false">CQ338+CQ389+CQ438+CQ487+CQ536+CQ585</f>
        <v>0</v>
      </c>
      <c r="CR683" s="128"/>
      <c r="CS683" s="12"/>
      <c r="CT683" s="69"/>
      <c r="CW683" s="66"/>
      <c r="CX683" s="66"/>
      <c r="CY683" s="66"/>
      <c r="CZ683" s="50"/>
      <c r="DA683" s="66"/>
      <c r="DB683" s="66"/>
      <c r="DC683" s="66"/>
      <c r="DD683" s="66"/>
      <c r="DE683" s="50"/>
      <c r="DF683" s="50"/>
      <c r="DG683" s="50"/>
      <c r="DH683" s="12"/>
      <c r="DI683" s="12"/>
      <c r="DJ683" s="12"/>
      <c r="DK683" s="12"/>
      <c r="DL683" s="194"/>
      <c r="DM683" s="12"/>
      <c r="DN683" s="12"/>
      <c r="DO683" s="12"/>
      <c r="DP683" s="68"/>
      <c r="DQ683" s="12"/>
      <c r="DR683" s="85" t="s">
        <v>72</v>
      </c>
      <c r="DS683" s="17" t="n">
        <f aca="false">DS338+DS389+DS438+DS487+DS536+DS585</f>
        <v>21</v>
      </c>
      <c r="DU683" s="142" t="s">
        <v>64</v>
      </c>
      <c r="DV683" s="153" t="n">
        <f aca="false">SUM(DV679:DV682)</f>
        <v>0</v>
      </c>
      <c r="DW683" s="85"/>
      <c r="DX683" s="119" t="s">
        <v>185</v>
      </c>
      <c r="DY683" s="131"/>
      <c r="DZ683" s="131"/>
      <c r="EA683" s="132"/>
      <c r="EB683" s="133" t="n">
        <f aca="false">EB338+EB389+EB438+EB487+EB536+EB585</f>
        <v>0</v>
      </c>
      <c r="EC683" s="133" t="n">
        <f aca="false">EC338+EC389+EC438+EC487+EC536+EC585</f>
        <v>0</v>
      </c>
      <c r="ED683" s="133" t="n">
        <f aca="false">ED338+ED389+ED438+ED487+ED536+ED585</f>
        <v>0</v>
      </c>
      <c r="EE683" s="133" t="n">
        <f aca="false">EE338+EE389+EE438+EE487+EE536+EE585</f>
        <v>0</v>
      </c>
      <c r="EF683" s="133" t="n">
        <f aca="false">EF338+EF389+EF438+EF487+EF536+EF585</f>
        <v>0</v>
      </c>
      <c r="EG683" s="124" t="n">
        <f aca="false">EG338+EG389+EG438+EG487+EG536+EG585</f>
        <v>0</v>
      </c>
      <c r="EH683" s="134" t="n">
        <f aca="false">(EH338+EH389+EH438+EH487+EH536+EH585)/6</f>
        <v>0</v>
      </c>
      <c r="EJ683" s="135" t="s">
        <v>185</v>
      </c>
      <c r="EK683" s="136" t="n">
        <f aca="false">(EK338+EK389+EK438+EK487+EK536+EK585)/6</f>
        <v>0</v>
      </c>
      <c r="EL683" s="106" t="n">
        <f aca="false">EL338+EL389+EL438+EL487+EL536+EL585</f>
        <v>0</v>
      </c>
      <c r="EM683" s="107" t="n">
        <f aca="false">EM338+EM389+EM438+EM487+EM536+EM585</f>
        <v>0</v>
      </c>
      <c r="EN683" s="107" t="n">
        <f aca="false">EN338+EN389+EN438+EN487+EN536+EN585</f>
        <v>0</v>
      </c>
      <c r="EO683" s="107" t="n">
        <f aca="false">EO338+EO389+EO438+EO487+EO536+EO585</f>
        <v>0</v>
      </c>
      <c r="EP683" s="107" t="n">
        <f aca="false">EP338+EP389+EP438+EP487+EP536+EP585</f>
        <v>0</v>
      </c>
      <c r="EQ683" s="107" t="n">
        <f aca="false">EQ338+EQ389+EQ438+EQ487+EQ536+EQ585</f>
        <v>0</v>
      </c>
      <c r="ER683" s="107" t="n">
        <f aca="false">ER338+ER389+ER438+ER487+ER536+ER585</f>
        <v>0</v>
      </c>
      <c r="ES683" s="107" t="n">
        <f aca="false">ES338+ES389+ES438+ES487+ES536+ES585</f>
        <v>0</v>
      </c>
      <c r="ET683" s="108" t="n">
        <f aca="false">ET338+ET389+ET438+ET487+ET536+ET585</f>
        <v>0</v>
      </c>
      <c r="EU683" s="135" t="n">
        <f aca="false">SUM(EL683:ET683)</f>
        <v>0</v>
      </c>
      <c r="EV683" s="137" t="n">
        <f aca="false">EV338+EV389+EV438+EV487+EV536+EV585</f>
        <v>0</v>
      </c>
      <c r="EW683" s="107" t="n">
        <f aca="false">EW338+EW389+EW438+EW487+EW536+EW585</f>
        <v>0</v>
      </c>
      <c r="EX683" s="124" t="n">
        <f aca="false">SUM(EV683:EW683)</f>
        <v>0</v>
      </c>
      <c r="EY683" s="106" t="n">
        <f aca="false">EY338+EY389+EY438+EY487+EY536+EY585</f>
        <v>0</v>
      </c>
      <c r="EZ683" s="107" t="n">
        <f aca="false">EZ338+EZ389+EZ438+EZ487+EZ536+EZ585</f>
        <v>0</v>
      </c>
      <c r="FA683" s="107" t="n">
        <f aca="false">FA338+FA389+FA438+FA487+FA536+FA585</f>
        <v>0</v>
      </c>
      <c r="FB683" s="107" t="n">
        <f aca="false">FB338+FB389+FB438+FB487+FB536+FB585</f>
        <v>0</v>
      </c>
      <c r="FC683" s="107" t="n">
        <f aca="false">FC338+FC389+FC438+FC487+FC536+FC585</f>
        <v>0</v>
      </c>
      <c r="FD683" s="108" t="n">
        <f aca="false">FD338+FD389+FD438+FD487+FD536+FD585</f>
        <v>0</v>
      </c>
      <c r="FE683" s="124" t="n">
        <f aca="false">SUM(EY683:FD683)</f>
        <v>0</v>
      </c>
      <c r="FF683" s="12"/>
      <c r="FG683" s="135" t="s">
        <v>185</v>
      </c>
      <c r="FH683" s="138" t="str">
        <f aca="false">IF(EU683=0,"",(EF683/EU683))</f>
        <v/>
      </c>
      <c r="FI683" s="138" t="n">
        <f aca="false">EF683/365</f>
        <v>0</v>
      </c>
      <c r="FJ683" s="138" t="str">
        <f aca="false">IF(EG683=0,"",(EF683*100)/EG683)</f>
        <v/>
      </c>
      <c r="FK683" s="138" t="str">
        <f aca="false">IF(EH683=0,"",(EU683/EH683))</f>
        <v/>
      </c>
      <c r="FL683" s="138" t="str">
        <f aca="false">IF(EU683=0,"",(EG683-EF683)/EU683)</f>
        <v/>
      </c>
      <c r="FM683" s="138"/>
      <c r="FN683" s="138" t="str">
        <f aca="false">IF(EU683=0,"",(EC683+ED683)*100/EU683)</f>
        <v/>
      </c>
      <c r="FO683" s="138" t="str">
        <f aca="false">IF(EU683=0,"",(ED683*100/EU683))</f>
        <v/>
      </c>
      <c r="FP683" s="138"/>
      <c r="FQ683" s="138"/>
      <c r="FR683" s="138"/>
      <c r="FS683" s="141"/>
      <c r="FT683" s="138" t="str">
        <f aca="false">IF(AG686=0,"",(AG686*100/$AG$643))</f>
        <v/>
      </c>
      <c r="FU683" s="138" t="str">
        <f aca="false">IF(AG686=0,"",(AL686/AG686))</f>
        <v/>
      </c>
      <c r="FV683" s="138" t="str">
        <f aca="false">IF(AG686=0,"",(AM686/AG686))</f>
        <v/>
      </c>
      <c r="FW683" s="138"/>
      <c r="FX683" s="141"/>
    </row>
    <row r="684" s="4" customFormat="true" ht="12.75" hidden="false" customHeight="true" outlineLevel="0" collapsed="false">
      <c r="A684" s="69"/>
      <c r="B684" s="85" t="s">
        <v>71</v>
      </c>
      <c r="C684" s="118" t="n">
        <f aca="false">+AC692</f>
        <v>1494</v>
      </c>
      <c r="E684" s="117" t="s">
        <v>338</v>
      </c>
      <c r="F684" s="217" t="n">
        <f aca="false">SUM(F679:F683)</f>
        <v>19968</v>
      </c>
      <c r="H684" s="119" t="s">
        <v>321</v>
      </c>
      <c r="I684" s="73" t="n">
        <f aca="false">I339+I390+I439+I488+I537+I586</f>
        <v>0</v>
      </c>
      <c r="J684" s="74" t="n">
        <f aca="false">J339+J390+J439+J488+J537+J586</f>
        <v>0</v>
      </c>
      <c r="K684" s="75" t="n">
        <f aca="false">K339+K390+K439+K488+K537+K586</f>
        <v>0</v>
      </c>
      <c r="L684" s="75" t="n">
        <f aca="false">L339+L390+L439+L488+L537+L586</f>
        <v>0</v>
      </c>
      <c r="M684" s="75" t="n">
        <f aca="false">M339+M390+M439+M488+M537+M586</f>
        <v>0</v>
      </c>
      <c r="N684" s="75" t="n">
        <f aca="false">N339+N390+N439+N488+N537+N586</f>
        <v>0</v>
      </c>
      <c r="O684" s="75" t="n">
        <f aca="false">O339+O390+O439+O488+O537+O586</f>
        <v>0</v>
      </c>
      <c r="P684" s="75" t="n">
        <f aca="false">P339+P390+P439+P488+P537+P586</f>
        <v>0</v>
      </c>
      <c r="Q684" s="75" t="n">
        <f aca="false">Q339+Q390+Q439+Q488+Q537+Q586</f>
        <v>0</v>
      </c>
      <c r="R684" s="75" t="n">
        <f aca="false">R339+R390+R439+R488+R537+R586</f>
        <v>0</v>
      </c>
      <c r="S684" s="120" t="n">
        <f aca="false">SUM(J684:R684)</f>
        <v>0</v>
      </c>
      <c r="T684" s="77" t="n">
        <f aca="false">T339+T390+T439+T488+T537+T586</f>
        <v>0</v>
      </c>
      <c r="U684" s="78"/>
      <c r="V684" s="119" t="s">
        <v>321</v>
      </c>
      <c r="W684" s="77" t="n">
        <f aca="false">(W339+W390+W439+W488+W537+W586)/6</f>
        <v>0</v>
      </c>
      <c r="X684" s="77" t="n">
        <f aca="false">X339+X390+X439+X488+X537+X586</f>
        <v>0</v>
      </c>
      <c r="Y684" s="77" t="n">
        <f aca="false">Y339+Y390+Y439+Y488+Y537+Y586</f>
        <v>0</v>
      </c>
      <c r="Z684" s="79" t="n">
        <f aca="false">SUM(X684:Y684)</f>
        <v>0</v>
      </c>
      <c r="AA684" s="80" t="n">
        <f aca="false">AA339+AA390+AA439+AA488+AA537+AA586</f>
        <v>0</v>
      </c>
      <c r="AB684" s="81" t="n">
        <f aca="false">AB339+AB390+AB439+AB488+AB537+AB586</f>
        <v>0</v>
      </c>
      <c r="AC684" s="81" t="n">
        <f aca="false">AC339+AC390+AC439+AC488+AC537+AC586</f>
        <v>0</v>
      </c>
      <c r="AD684" s="81" t="n">
        <f aca="false">AD339+AD390+AD439+AD488+AD537+AD586</f>
        <v>0</v>
      </c>
      <c r="AE684" s="81" t="n">
        <f aca="false">AE339+AE390+AE439+AE488+AE537+AE586</f>
        <v>0</v>
      </c>
      <c r="AF684" s="82" t="n">
        <f aca="false">AF339+AF390+AF439+AF488+AF537+AF586</f>
        <v>0</v>
      </c>
      <c r="AG684" s="79" t="n">
        <f aca="false">SUM(AA684:AF684)</f>
        <v>0</v>
      </c>
      <c r="AH684" s="80" t="n">
        <f aca="false">AH339+AH390+AH439+AH488+AH537+AH586</f>
        <v>0</v>
      </c>
      <c r="AI684" s="82" t="n">
        <f aca="false">AI339+AI390+AI439+AI488+AI537+AI586</f>
        <v>0</v>
      </c>
      <c r="AJ684" s="121" t="n">
        <f aca="false">AJ339+AJ390+AJ439+AJ488+AJ537+AJ586</f>
        <v>0</v>
      </c>
      <c r="AK684" s="82" t="n">
        <f aca="false">AK339+AK390+AK439+AK488+AK537+AK586</f>
        <v>0</v>
      </c>
      <c r="AL684" s="80" t="n">
        <f aca="false">AL339+AL390+AL439+AL488+AL537+AL586</f>
        <v>0</v>
      </c>
      <c r="AM684" s="81" t="n">
        <f aca="false">AM339+AM390+AM439+AM488+AM537+AM586</f>
        <v>0</v>
      </c>
      <c r="AN684" s="81" t="n">
        <f aca="false">AN339+AN390+AN439+AN488+AN537+AN586</f>
        <v>0</v>
      </c>
      <c r="AO684" s="81" t="n">
        <f aca="false">AO339+AO390+AO439+AO488+AO537+AO586</f>
        <v>0</v>
      </c>
      <c r="AP684" s="82" t="n">
        <f aca="false">AP339+AP390+AP439+AP488+AP537+AP586</f>
        <v>0</v>
      </c>
      <c r="AR684" s="85" t="s">
        <v>215</v>
      </c>
      <c r="AS684" s="122" t="n">
        <f aca="false">AS339+AS390+AS439+AS488+AS537+AS586</f>
        <v>6346</v>
      </c>
      <c r="AT684" s="12"/>
      <c r="AU684" s="85" t="s">
        <v>70</v>
      </c>
      <c r="AV684" s="17" t="n">
        <f aca="false">AV339+AV390+AV439+AV488+AV537+AV586</f>
        <v>0</v>
      </c>
      <c r="AW684" s="12"/>
      <c r="AX684" s="12" t="s">
        <v>226</v>
      </c>
      <c r="AY684" s="17" t="n">
        <f aca="false">AY339+AY390+AY439+AY488+AY537+AY586</f>
        <v>0</v>
      </c>
      <c r="AZ684" s="12"/>
      <c r="BA684" s="12" t="s">
        <v>339</v>
      </c>
      <c r="BB684" s="194" t="n">
        <f aca="false">IF(AV661=0,"",(AV662/AV661/BB657))</f>
        <v>35.35</v>
      </c>
      <c r="BC684" s="69"/>
      <c r="BD684" s="12"/>
      <c r="BE684" s="85" t="s">
        <v>148</v>
      </c>
      <c r="BF684" s="12"/>
      <c r="BG684" s="80" t="n">
        <f aca="false">BG339+BG390+BG439+BG488+BG537+BG586</f>
        <v>0</v>
      </c>
      <c r="BH684" s="81" t="n">
        <f aca="false">BH339+BH390+BH439+BH488+BH537+BH586</f>
        <v>0</v>
      </c>
      <c r="BI684" s="81" t="n">
        <f aca="false">BI339+BI390+BI439+BI488+BI537+BI586</f>
        <v>0</v>
      </c>
      <c r="BJ684" s="81" t="n">
        <f aca="false">BJ339+BJ390+BJ439+BJ488+BJ537+BJ586</f>
        <v>0</v>
      </c>
      <c r="BK684" s="124" t="n">
        <f aca="false">SUM(BG684:BJ684)</f>
        <v>0</v>
      </c>
      <c r="BL684" s="12" t="s">
        <v>281</v>
      </c>
      <c r="BM684" s="12"/>
      <c r="BN684" s="12"/>
      <c r="BO684" s="17" t="n">
        <f aca="false">BO339+BO390+BO439+BO488+BO537+BO586</f>
        <v>7668</v>
      </c>
      <c r="BP684" s="12" t="s">
        <v>340</v>
      </c>
      <c r="BQ684" s="12"/>
      <c r="BS684" s="221" t="n">
        <f aca="false">IF(BP678=0,"",(BQ678/BP678))</f>
        <v>2.55370107027917</v>
      </c>
      <c r="BU684" s="85" t="s">
        <v>206</v>
      </c>
      <c r="BV684" s="127" t="n">
        <f aca="false">BV339+BV390+BV439+BV488+BV537+BV586</f>
        <v>0</v>
      </c>
      <c r="BW684" s="75" t="n">
        <f aca="false">BW339+BW390+BW439+BW488+BW537+BW586</f>
        <v>0</v>
      </c>
      <c r="BX684" s="75" t="n">
        <f aca="false">BX339+BX390+BX439+BX488+BX537+BX586</f>
        <v>0</v>
      </c>
      <c r="BY684" s="75" t="n">
        <f aca="false">BY339+BY390+BY439+BY488+BY537+BY586</f>
        <v>0</v>
      </c>
      <c r="BZ684" s="75" t="n">
        <f aca="false">BZ339+BZ390+BZ439+BZ488+BZ537+BZ586</f>
        <v>0</v>
      </c>
      <c r="CA684" s="75" t="n">
        <f aca="false">CA339+CA390+CA439+CA488+CA537+CA586</f>
        <v>0</v>
      </c>
      <c r="CB684" s="75" t="n">
        <f aca="false">CB339+CB390+CB439+CB488+CB537+CB586</f>
        <v>0</v>
      </c>
      <c r="CC684" s="75" t="n">
        <f aca="false">CC339+CC390+CC439+CC488+CC537+CC586</f>
        <v>0</v>
      </c>
      <c r="CD684" s="201" t="n">
        <f aca="false">SUM(BV684:CC684)</f>
        <v>0</v>
      </c>
      <c r="CE684" s="73" t="n">
        <f aca="false">CE339+CE390+CE439+CE488+CE537+CE586</f>
        <v>0</v>
      </c>
      <c r="CF684" s="12"/>
      <c r="CG684" s="194"/>
      <c r="CI684" s="85" t="s">
        <v>76</v>
      </c>
      <c r="CJ684" s="128"/>
      <c r="CK684" s="160" t="n">
        <f aca="false">CK339+CK390+CK439+CK488+CK537+CK586</f>
        <v>0</v>
      </c>
      <c r="CL684" s="128"/>
      <c r="CM684" s="128" t="s">
        <v>341</v>
      </c>
      <c r="CN684" s="128"/>
      <c r="CO684" s="224" t="n">
        <f aca="false">CO339+CO390+CO439+CO488+CO537+CO586</f>
        <v>0</v>
      </c>
      <c r="CP684" s="85" t="s">
        <v>342</v>
      </c>
      <c r="CQ684" s="26" t="n">
        <f aca="false">CQ339+CQ390+CQ439+CQ488+CQ537+CQ586</f>
        <v>0</v>
      </c>
      <c r="CR684" s="128"/>
      <c r="CS684" s="11" t="s">
        <v>222</v>
      </c>
      <c r="CT684" s="26" t="n">
        <f aca="false">CT339+CT390+CT439+CT488+CT537+CT586</f>
        <v>0</v>
      </c>
      <c r="CV684" s="72" t="s">
        <v>130</v>
      </c>
      <c r="CW684" s="502" t="n">
        <f aca="false">CW339+CW390+CW439+CW488+CW537+CW586</f>
        <v>0</v>
      </c>
      <c r="CX684" s="506" t="n">
        <f aca="false">CX339+CX390+CX439+CX488+CX537+CX586</f>
        <v>0</v>
      </c>
      <c r="CY684" s="506" t="n">
        <f aca="false">CY339+CY390+CY439+CY488+CY537+CY586</f>
        <v>0</v>
      </c>
      <c r="CZ684" s="89" t="n">
        <f aca="false">SUM(CW684:CY684)</f>
        <v>0</v>
      </c>
      <c r="DA684" s="507" t="n">
        <f aca="false">DA339+DA390+DA439+DA488+DA537+DA586</f>
        <v>0</v>
      </c>
      <c r="DB684" s="506" t="n">
        <f aca="false">DB339+DB390+DB439+DB488+DB537+DB586</f>
        <v>0</v>
      </c>
      <c r="DC684" s="506" t="n">
        <f aca="false">DC339+DC390+DC439+DC488+DC537+DC586</f>
        <v>0</v>
      </c>
      <c r="DD684" s="506" t="n">
        <f aca="false">DD339+DD390+DD439+DD488+DD537+DD586</f>
        <v>0</v>
      </c>
      <c r="DE684" s="226" t="n">
        <f aca="false">SUM(DA684:DD684)</f>
        <v>0</v>
      </c>
      <c r="DF684" s="511" t="n">
        <f aca="false">DF339+DF390+DF439+DF488+DF537+DF586</f>
        <v>0</v>
      </c>
      <c r="DG684" s="228" t="n">
        <f aca="false">DE684+DF684-CX684</f>
        <v>0</v>
      </c>
      <c r="DH684" s="12"/>
      <c r="DI684" s="12"/>
      <c r="DJ684" s="12"/>
      <c r="DK684" s="12"/>
      <c r="DL684" s="194"/>
      <c r="DM684" s="12"/>
      <c r="DN684" s="12"/>
      <c r="DO684" s="12"/>
      <c r="DP684" s="68"/>
      <c r="DQ684" s="12"/>
      <c r="DR684" s="85" t="s">
        <v>215</v>
      </c>
      <c r="DS684" s="17" t="n">
        <f aca="false">DS339+DS390+DS439+DS488+DS537+DS586</f>
        <v>25</v>
      </c>
      <c r="DU684" s="117" t="s">
        <v>343</v>
      </c>
      <c r="DV684" s="162"/>
      <c r="DW684" s="12"/>
      <c r="DX684" s="119" t="s">
        <v>234</v>
      </c>
      <c r="DY684" s="131"/>
      <c r="DZ684" s="131"/>
      <c r="EA684" s="132"/>
      <c r="EB684" s="133" t="n">
        <f aca="false">EB339+EB390+EB439+EB488+EB537+EB586</f>
        <v>0</v>
      </c>
      <c r="EC684" s="133" t="n">
        <f aca="false">EC339+EC390+EC439+EC488+EC537+EC586</f>
        <v>0</v>
      </c>
      <c r="ED684" s="133" t="n">
        <f aca="false">ED339+ED390+ED439+ED488+ED537+ED586</f>
        <v>0</v>
      </c>
      <c r="EE684" s="133" t="n">
        <f aca="false">EE339+EE390+EE439+EE488+EE537+EE586</f>
        <v>0</v>
      </c>
      <c r="EF684" s="133" t="n">
        <f aca="false">EF339+EF390+EF439+EF488+EF537+EF586</f>
        <v>0</v>
      </c>
      <c r="EG684" s="124" t="n">
        <f aca="false">EG339+EG390+EG439+EG488+EG537+EG586</f>
        <v>0</v>
      </c>
      <c r="EH684" s="134" t="n">
        <f aca="false">(EH339+EH390+EH439+EH488+EH537+EH586)/6</f>
        <v>0</v>
      </c>
      <c r="EJ684" s="135" t="s">
        <v>234</v>
      </c>
      <c r="EK684" s="136" t="n">
        <f aca="false">(EK339+EK390+EK439+EK488+EK537+EK586)/6</f>
        <v>0</v>
      </c>
      <c r="EL684" s="106" t="n">
        <f aca="false">EL339+EL390+EL439+EL488+EL537+EL586</f>
        <v>0</v>
      </c>
      <c r="EM684" s="107" t="n">
        <f aca="false">EM339+EM390+EM439+EM488+EM537+EM586</f>
        <v>0</v>
      </c>
      <c r="EN684" s="107" t="n">
        <f aca="false">EN339+EN390+EN439+EN488+EN537+EN586</f>
        <v>0</v>
      </c>
      <c r="EO684" s="107" t="n">
        <f aca="false">EO339+EO390+EO439+EO488+EO537+EO586</f>
        <v>0</v>
      </c>
      <c r="EP684" s="107" t="n">
        <f aca="false">EP339+EP390+EP439+EP488+EP537+EP586</f>
        <v>0</v>
      </c>
      <c r="EQ684" s="107" t="n">
        <f aca="false">EQ339+EQ390+EQ439+EQ488+EQ537+EQ586</f>
        <v>0</v>
      </c>
      <c r="ER684" s="107" t="n">
        <f aca="false">ER339+ER390+ER439+ER488+ER537+ER586</f>
        <v>0</v>
      </c>
      <c r="ES684" s="107" t="n">
        <f aca="false">ES339+ES390+ES439+ES488+ES537+ES586</f>
        <v>0</v>
      </c>
      <c r="ET684" s="108" t="n">
        <f aca="false">ET339+ET390+ET439+ET488+ET537+ET586</f>
        <v>0</v>
      </c>
      <c r="EU684" s="135" t="n">
        <f aca="false">SUM(EL684:ET684)</f>
        <v>0</v>
      </c>
      <c r="EV684" s="137" t="n">
        <f aca="false">EV339+EV390+EV439+EV488+EV537+EV586</f>
        <v>0</v>
      </c>
      <c r="EW684" s="107" t="n">
        <f aca="false">EW339+EW390+EW439+EW488+EW537+EW586</f>
        <v>0</v>
      </c>
      <c r="EX684" s="124" t="n">
        <f aca="false">SUM(EV684:EW684)</f>
        <v>0</v>
      </c>
      <c r="EY684" s="106" t="n">
        <f aca="false">EY339+EY390+EY439+EY488+EY537+EY586</f>
        <v>0</v>
      </c>
      <c r="EZ684" s="107" t="n">
        <f aca="false">EZ339+EZ390+EZ439+EZ488+EZ537+EZ586</f>
        <v>0</v>
      </c>
      <c r="FA684" s="107" t="n">
        <f aca="false">FA339+FA390+FA439+FA488+FA537+FA586</f>
        <v>0</v>
      </c>
      <c r="FB684" s="107" t="n">
        <f aca="false">FB339+FB390+FB439+FB488+FB537+FB586</f>
        <v>0</v>
      </c>
      <c r="FC684" s="107" t="n">
        <f aca="false">FC339+FC390+FC439+FC488+FC537+FC586</f>
        <v>0</v>
      </c>
      <c r="FD684" s="108" t="n">
        <f aca="false">FD339+FD390+FD439+FD488+FD537+FD586</f>
        <v>0</v>
      </c>
      <c r="FE684" s="124" t="n">
        <f aca="false">SUM(EY684:FD684)</f>
        <v>0</v>
      </c>
      <c r="FF684" s="12"/>
      <c r="FG684" s="135" t="s">
        <v>234</v>
      </c>
      <c r="FH684" s="138" t="str">
        <f aca="false">IF(EU684=0,"",(EF684/EU684))</f>
        <v/>
      </c>
      <c r="FI684" s="138" t="n">
        <f aca="false">EF684/365</f>
        <v>0</v>
      </c>
      <c r="FJ684" s="138" t="str">
        <f aca="false">IF(EG684=0,"",(EF684*100)/EG684)</f>
        <v/>
      </c>
      <c r="FK684" s="138" t="str">
        <f aca="false">IF(EH684=0,"",(EU684/EH684))</f>
        <v/>
      </c>
      <c r="FL684" s="138" t="str">
        <f aca="false">IF(EU684=0,"",(EG684-EF684)/EU684)</f>
        <v/>
      </c>
      <c r="FM684" s="138"/>
      <c r="FN684" s="138" t="str">
        <f aca="false">IF(EU684=0,"",(EC684+ED684)*100/EU684)</f>
        <v/>
      </c>
      <c r="FO684" s="138" t="str">
        <f aca="false">IF(EU684=0,"",(ED684*100/EU684))</f>
        <v/>
      </c>
      <c r="FP684" s="138" t="n">
        <f aca="false">IF($DM657=0,"",($DP672/$DM657))</f>
        <v>0</v>
      </c>
      <c r="FQ684" s="138" t="str">
        <f aca="false">IF(EU684=0,"",(DG672*100/EU684))</f>
        <v/>
      </c>
      <c r="FR684" s="138"/>
      <c r="FS684" s="141"/>
      <c r="FT684" s="138" t="str">
        <f aca="false">IF(AG687=0,"",(AG687*100/$AG$643))</f>
        <v/>
      </c>
      <c r="FU684" s="138" t="str">
        <f aca="false">IF(AG687=0,"",(AL687/AG687))</f>
        <v/>
      </c>
      <c r="FV684" s="138" t="str">
        <f aca="false">IF(AG687=0,"",(AM687/AG687))</f>
        <v/>
      </c>
      <c r="FW684" s="138"/>
      <c r="FX684" s="141"/>
    </row>
    <row r="685" s="4" customFormat="true" ht="12.75" hidden="false" customHeight="true" outlineLevel="0" collapsed="false">
      <c r="A685" s="69"/>
      <c r="B685" s="85" t="s">
        <v>72</v>
      </c>
      <c r="C685" s="118" t="n">
        <f aca="false">+AD692</f>
        <v>2940</v>
      </c>
      <c r="E685" s="117" t="s">
        <v>344</v>
      </c>
      <c r="F685" s="217" t="n">
        <f aca="false">C690+F661</f>
        <v>8092</v>
      </c>
      <c r="H685" s="119" t="s">
        <v>227</v>
      </c>
      <c r="I685" s="73" t="n">
        <f aca="false">I340+I391+I440+I489+I538+I587</f>
        <v>0</v>
      </c>
      <c r="J685" s="74" t="n">
        <f aca="false">J340+J391+J440+J489+J538+J587</f>
        <v>0</v>
      </c>
      <c r="K685" s="75" t="n">
        <f aca="false">K340+K391+K440+K489+K538+K587</f>
        <v>0</v>
      </c>
      <c r="L685" s="75" t="n">
        <f aca="false">L340+L391+L440+L489+L538+L587</f>
        <v>0</v>
      </c>
      <c r="M685" s="75" t="n">
        <f aca="false">M340+M391+M440+M489+M538+M587</f>
        <v>0</v>
      </c>
      <c r="N685" s="75" t="n">
        <f aca="false">N340+N391+N440+N489+N538+N587</f>
        <v>0</v>
      </c>
      <c r="O685" s="75" t="n">
        <f aca="false">O340+O391+O440+O489+O538+O587</f>
        <v>0</v>
      </c>
      <c r="P685" s="75" t="n">
        <f aca="false">P340+P391+P440+P489+P538+P587</f>
        <v>0</v>
      </c>
      <c r="Q685" s="75" t="n">
        <f aca="false">Q340+Q391+Q440+Q489+Q538+Q587</f>
        <v>0</v>
      </c>
      <c r="R685" s="75" t="n">
        <f aca="false">R340+R391+R440+R489+R538+R587</f>
        <v>0</v>
      </c>
      <c r="S685" s="120" t="n">
        <f aca="false">SUM(J685:R685)</f>
        <v>0</v>
      </c>
      <c r="T685" s="77" t="n">
        <f aca="false">T340+T391+T440+T489+T538+T587</f>
        <v>0</v>
      </c>
      <c r="U685" s="78"/>
      <c r="V685" s="119" t="s">
        <v>227</v>
      </c>
      <c r="W685" s="77" t="n">
        <f aca="false">(W340+W391+W440+W489+W538+W587)/6</f>
        <v>0</v>
      </c>
      <c r="X685" s="77" t="n">
        <f aca="false">X340+X391+X440+X489+X538+X587</f>
        <v>0</v>
      </c>
      <c r="Y685" s="77" t="n">
        <f aca="false">Y340+Y391+Y440+Y489+Y538+Y587</f>
        <v>0</v>
      </c>
      <c r="Z685" s="79" t="n">
        <f aca="false">SUM(X685:Y685)</f>
        <v>0</v>
      </c>
      <c r="AA685" s="80" t="n">
        <f aca="false">AA340+AA391+AA440+AA489+AA538+AA587</f>
        <v>0</v>
      </c>
      <c r="AB685" s="81" t="n">
        <f aca="false">AB340+AB391+AB440+AB489+AB538+AB587</f>
        <v>0</v>
      </c>
      <c r="AC685" s="81" t="n">
        <f aca="false">AC340+AC391+AC440+AC489+AC538+AC587</f>
        <v>0</v>
      </c>
      <c r="AD685" s="81" t="n">
        <f aca="false">AD340+AD391+AD440+AD489+AD538+AD587</f>
        <v>0</v>
      </c>
      <c r="AE685" s="81" t="n">
        <f aca="false">AE340+AE391+AE440+AE489+AE538+AE587</f>
        <v>0</v>
      </c>
      <c r="AF685" s="82" t="n">
        <f aca="false">AF340+AF391+AF440+AF489+AF538+AF587</f>
        <v>0</v>
      </c>
      <c r="AG685" s="79" t="n">
        <f aca="false">SUM(AA685:AF685)</f>
        <v>0</v>
      </c>
      <c r="AH685" s="80" t="n">
        <f aca="false">AH340+AH391+AH440+AH489+AH538+AH587</f>
        <v>0</v>
      </c>
      <c r="AI685" s="82" t="n">
        <f aca="false">AI340+AI391+AI440+AI489+AI538+AI587</f>
        <v>0</v>
      </c>
      <c r="AJ685" s="121" t="n">
        <f aca="false">AJ340+AJ391+AJ440+AJ489+AJ538+AJ587</f>
        <v>0</v>
      </c>
      <c r="AK685" s="82" t="n">
        <f aca="false">AK340+AK391+AK440+AK489+AK538+AK587</f>
        <v>0</v>
      </c>
      <c r="AL685" s="80" t="n">
        <f aca="false">AL340+AL391+AL440+AL489+AL538+AL587</f>
        <v>0</v>
      </c>
      <c r="AM685" s="81" t="n">
        <f aca="false">AM340+AM391+AM440+AM489+AM538+AM587</f>
        <v>0</v>
      </c>
      <c r="AN685" s="81" t="n">
        <f aca="false">AN340+AN391+AN440+AN489+AN538+AN587</f>
        <v>0</v>
      </c>
      <c r="AO685" s="81" t="n">
        <f aca="false">AO340+AO391+AO440+AO489+AO538+AO587</f>
        <v>0</v>
      </c>
      <c r="AP685" s="82" t="n">
        <f aca="false">AP340+AP391+AP440+AP489+AP538+AP587</f>
        <v>0</v>
      </c>
      <c r="AR685" s="85" t="s">
        <v>102</v>
      </c>
      <c r="AS685" s="122" t="n">
        <f aca="false">AS340+AS391+AS440+AS489+AS538+AS587</f>
        <v>4200</v>
      </c>
      <c r="AT685" s="12"/>
      <c r="AU685" s="85" t="s">
        <v>71</v>
      </c>
      <c r="AV685" s="17" t="n">
        <f aca="false">AV340+AV391+AV440+AV489+AV538+AV587</f>
        <v>250</v>
      </c>
      <c r="AW685" s="12"/>
      <c r="AX685" s="24" t="s">
        <v>64</v>
      </c>
      <c r="AY685" s="68" t="n">
        <f aca="false">SUM(AY682:AY684)</f>
        <v>16</v>
      </c>
      <c r="AZ685" s="12"/>
      <c r="BA685" s="229" t="s">
        <v>345</v>
      </c>
      <c r="BB685" s="194" t="n">
        <f aca="false">IF(BB672=0,"",(BB672*100/AV691))</f>
        <v>103.507340946166</v>
      </c>
      <c r="BC685" s="69"/>
      <c r="BD685" s="12"/>
      <c r="BE685" s="85" t="s">
        <v>159</v>
      </c>
      <c r="BF685" s="12"/>
      <c r="BG685" s="80" t="n">
        <f aca="false">BG340+BG391+BG440+BG489+BG538+BG587</f>
        <v>1329</v>
      </c>
      <c r="BH685" s="81" t="n">
        <f aca="false">BH340+BH391+BH440+BH489+BH538+BH587</f>
        <v>0</v>
      </c>
      <c r="BI685" s="81" t="n">
        <f aca="false">BI340+BI391+BI440+BI489+BI538+BI587</f>
        <v>23</v>
      </c>
      <c r="BJ685" s="81" t="n">
        <f aca="false">BJ340+BJ391+BJ440+BJ489+BJ538+BJ587</f>
        <v>414</v>
      </c>
      <c r="BK685" s="124" t="n">
        <f aca="false">SUM(BG685:BJ685)</f>
        <v>1766</v>
      </c>
      <c r="BL685" s="24" t="s">
        <v>64</v>
      </c>
      <c r="BM685" s="12"/>
      <c r="BN685" s="12"/>
      <c r="BO685" s="27" t="n">
        <f aca="false">SUM(BO683:BO684)</f>
        <v>13361</v>
      </c>
      <c r="BP685" s="12" t="s">
        <v>346</v>
      </c>
      <c r="BQ685" s="12"/>
      <c r="BS685" s="221" t="n">
        <f aca="false">IF(F687=0,"",(BG699*100/F687))</f>
        <v>105.342524773804</v>
      </c>
      <c r="BU685" s="85" t="s">
        <v>214</v>
      </c>
      <c r="BV685" s="127" t="n">
        <f aca="false">BV340+BV391+BV440+BV489+BV538+BV587</f>
        <v>0</v>
      </c>
      <c r="BW685" s="75" t="n">
        <f aca="false">BW340+BW391+BW440+BW489+BW538+BW587</f>
        <v>0</v>
      </c>
      <c r="BX685" s="75" t="n">
        <f aca="false">BX340+BX391+BX440+BX489+BX538+BX587</f>
        <v>0</v>
      </c>
      <c r="BY685" s="75" t="n">
        <f aca="false">BY340+BY391+BY440+BY489+BY538+BY587</f>
        <v>0</v>
      </c>
      <c r="BZ685" s="75" t="n">
        <f aca="false">BZ340+BZ391+BZ440+BZ489+BZ538+BZ587</f>
        <v>0</v>
      </c>
      <c r="CA685" s="75" t="n">
        <f aca="false">CA340+CA391+CA440+CA489+CA538+CA587</f>
        <v>0</v>
      </c>
      <c r="CB685" s="75" t="n">
        <f aca="false">CB340+CB391+CB440+CB489+CB538+CB587</f>
        <v>0</v>
      </c>
      <c r="CC685" s="75" t="n">
        <f aca="false">CC340+CC391+CC440+CC489+CC538+CC587</f>
        <v>0</v>
      </c>
      <c r="CD685" s="201" t="n">
        <f aca="false">SUM(BV685:CC685)</f>
        <v>0</v>
      </c>
      <c r="CE685" s="73" t="n">
        <f aca="false">CE340+CE391+CE440+CE489+CE538+CE587</f>
        <v>0</v>
      </c>
      <c r="CF685" s="12"/>
      <c r="CG685" s="194"/>
      <c r="CI685" s="230" t="s">
        <v>64</v>
      </c>
      <c r="CJ685" s="230"/>
      <c r="CK685" s="231" t="n">
        <f aca="false">SUM(CK683:CK684)</f>
        <v>0</v>
      </c>
      <c r="CL685" s="128"/>
      <c r="CM685" s="128" t="s">
        <v>347</v>
      </c>
      <c r="CN685" s="128"/>
      <c r="CO685" s="160" t="n">
        <f aca="false">CO340+CO391+CO440+CO489+CO538+CO587</f>
        <v>0</v>
      </c>
      <c r="CP685" s="85" t="s">
        <v>348</v>
      </c>
      <c r="CQ685" s="26" t="n">
        <f aca="false">CQ340+CQ391+CQ440+CQ489+CQ538+CQ587</f>
        <v>0</v>
      </c>
      <c r="CR685" s="152"/>
      <c r="CS685" s="11" t="s">
        <v>41</v>
      </c>
      <c r="CT685" s="26" t="n">
        <f aca="false">CT340+CT391+CT440+CT489+CT538+CT587</f>
        <v>0</v>
      </c>
      <c r="CV685" s="119" t="s">
        <v>143</v>
      </c>
      <c r="CW685" s="505" t="n">
        <f aca="false">CW340+CW391+CW440+CW489+CW538+CW587</f>
        <v>0</v>
      </c>
      <c r="CX685" s="506" t="n">
        <f aca="false">CX340+CX391+CX440+CX489+CX538+CX587</f>
        <v>0</v>
      </c>
      <c r="CY685" s="506" t="n">
        <f aca="false">CY340+CY391+CY440+CY489+CY538+CY587</f>
        <v>0</v>
      </c>
      <c r="CZ685" s="124" t="n">
        <f aca="false">SUM(CW685:CY685)</f>
        <v>0</v>
      </c>
      <c r="DA685" s="507" t="n">
        <f aca="false">DA340+DA391+DA440+DA489+DA538+DA587</f>
        <v>0</v>
      </c>
      <c r="DB685" s="506" t="n">
        <f aca="false">DB340+DB391+DB440+DB489+DB538+DB587</f>
        <v>0</v>
      </c>
      <c r="DC685" s="506" t="n">
        <f aca="false">DC340+DC391+DC440+DC489+DC538+DC587</f>
        <v>0</v>
      </c>
      <c r="DD685" s="506" t="n">
        <f aca="false">DD340+DD391+DD440+DD489+DD538+DD587</f>
        <v>0</v>
      </c>
      <c r="DE685" s="201" t="n">
        <f aca="false">SUM(DA685:DD685)</f>
        <v>0</v>
      </c>
      <c r="DF685" s="505" t="n">
        <f aca="false">DF340+DF391+DF440+DF489+DF538+DF587</f>
        <v>0</v>
      </c>
      <c r="DG685" s="232" t="n">
        <f aca="false">DE685+DF685-CX685</f>
        <v>0</v>
      </c>
      <c r="DH685" s="12"/>
      <c r="DI685" s="12"/>
      <c r="DJ685" s="12"/>
      <c r="DK685" s="12"/>
      <c r="DL685" s="194"/>
      <c r="DM685" s="12"/>
      <c r="DN685" s="12"/>
      <c r="DO685" s="12"/>
      <c r="DP685" s="68"/>
      <c r="DQ685" s="12"/>
      <c r="DR685" s="85" t="s">
        <v>102</v>
      </c>
      <c r="DS685" s="17" t="n">
        <f aca="false">DS340+DS391+DS440+DS489+DS538+DS587</f>
        <v>12</v>
      </c>
      <c r="DU685" s="85" t="s">
        <v>298</v>
      </c>
      <c r="DV685" s="130" t="n">
        <f aca="false">DV340+DV391+DV440+DV489+DV538+DV587</f>
        <v>0</v>
      </c>
      <c r="DW685" s="12"/>
      <c r="DX685" s="119" t="s">
        <v>349</v>
      </c>
      <c r="DY685" s="131"/>
      <c r="DZ685" s="131"/>
      <c r="EA685" s="132"/>
      <c r="EB685" s="133" t="n">
        <f aca="false">EB340+EB391+EB440+EB489+EB538+EB587</f>
        <v>0</v>
      </c>
      <c r="EC685" s="133" t="n">
        <f aca="false">EC340+EC391+EC440+EC489+EC538+EC587</f>
        <v>0</v>
      </c>
      <c r="ED685" s="133" t="n">
        <f aca="false">ED340+ED391+ED440+ED489+ED538+ED587</f>
        <v>0</v>
      </c>
      <c r="EE685" s="133" t="n">
        <f aca="false">EE340+EE391+EE440+EE489+EE538+EE587</f>
        <v>0</v>
      </c>
      <c r="EF685" s="133" t="n">
        <f aca="false">EF340+EF391+EF440+EF489+EF538+EF587</f>
        <v>0</v>
      </c>
      <c r="EG685" s="124" t="n">
        <f aca="false">EG340+EG391+EG440+EG489+EG538+EG587</f>
        <v>0</v>
      </c>
      <c r="EH685" s="134" t="n">
        <f aca="false">(EH340+EH391+EH440+EH489+EH538+EH587)/6</f>
        <v>0</v>
      </c>
      <c r="EJ685" s="135" t="s">
        <v>349</v>
      </c>
      <c r="EK685" s="136" t="n">
        <f aca="false">(EK340+EK391+EK440+EK489+EK538+EK587)/6</f>
        <v>0</v>
      </c>
      <c r="EL685" s="106" t="n">
        <f aca="false">EL340+EL391+EL440+EL489+EL538+EL587</f>
        <v>0</v>
      </c>
      <c r="EM685" s="107" t="n">
        <f aca="false">EM340+EM391+EM440+EM489+EM538+EM587</f>
        <v>0</v>
      </c>
      <c r="EN685" s="107" t="n">
        <f aca="false">EN340+EN391+EN440+EN489+EN538+EN587</f>
        <v>0</v>
      </c>
      <c r="EO685" s="107" t="n">
        <f aca="false">EO340+EO391+EO440+EO489+EO538+EO587</f>
        <v>0</v>
      </c>
      <c r="EP685" s="107" t="n">
        <f aca="false">EP340+EP391+EP440+EP489+EP538+EP587</f>
        <v>0</v>
      </c>
      <c r="EQ685" s="107" t="n">
        <f aca="false">EQ340+EQ391+EQ440+EQ489+EQ538+EQ587</f>
        <v>0</v>
      </c>
      <c r="ER685" s="107" t="n">
        <f aca="false">ER340+ER391+ER440+ER489+ER538+ER587</f>
        <v>0</v>
      </c>
      <c r="ES685" s="107" t="n">
        <f aca="false">ES340+ES391+ES440+ES489+ES538+ES587</f>
        <v>0</v>
      </c>
      <c r="ET685" s="108" t="n">
        <f aca="false">ET340+ET391+ET440+ET489+ET538+ET587</f>
        <v>0</v>
      </c>
      <c r="EU685" s="135" t="n">
        <f aca="false">SUM(EL685:ET685)</f>
        <v>0</v>
      </c>
      <c r="EV685" s="137" t="n">
        <f aca="false">EV340+EV391+EV440+EV489+EV538+EV587</f>
        <v>0</v>
      </c>
      <c r="EW685" s="107" t="n">
        <f aca="false">EW340+EW391+EW440+EW489+EW538+EW587</f>
        <v>0</v>
      </c>
      <c r="EX685" s="124" t="n">
        <f aca="false">SUM(EV685:EW685)</f>
        <v>0</v>
      </c>
      <c r="EY685" s="106" t="n">
        <f aca="false">EY340+EY391+EY440+EY489+EY538+EY587</f>
        <v>0</v>
      </c>
      <c r="EZ685" s="107" t="n">
        <f aca="false">EZ340+EZ391+EZ440+EZ489+EZ538+EZ587</f>
        <v>0</v>
      </c>
      <c r="FA685" s="107" t="n">
        <f aca="false">FA340+FA391+FA440+FA489+FA538+FA587</f>
        <v>0</v>
      </c>
      <c r="FB685" s="107" t="n">
        <f aca="false">FB340+FB391+FB440+FB489+FB538+FB587</f>
        <v>0</v>
      </c>
      <c r="FC685" s="107" t="n">
        <f aca="false">FC340+FC391+FC440+FC489+FC538+FC587</f>
        <v>0</v>
      </c>
      <c r="FD685" s="108" t="n">
        <f aca="false">FD340+FD391+FD440+FD489+FD538+FD587</f>
        <v>0</v>
      </c>
      <c r="FE685" s="124" t="n">
        <f aca="false">SUM(EY685:FD685)</f>
        <v>0</v>
      </c>
      <c r="FF685" s="12"/>
      <c r="FG685" s="135" t="s">
        <v>349</v>
      </c>
      <c r="FH685" s="138" t="str">
        <f aca="false">IF(EU685=0,"",(EF685/EU685))</f>
        <v/>
      </c>
      <c r="FI685" s="138" t="n">
        <f aca="false">EF685/365</f>
        <v>0</v>
      </c>
      <c r="FJ685" s="138" t="str">
        <f aca="false">IF(EG685=0,"",(EF685*100)/EG685)</f>
        <v/>
      </c>
      <c r="FK685" s="138" t="str">
        <f aca="false">IF(EH685=0,"",(EU685/EH685))</f>
        <v/>
      </c>
      <c r="FL685" s="138" t="str">
        <f aca="false">IF(EU685=0,"",(EG685-EF685)/EU685)</f>
        <v/>
      </c>
      <c r="FM685" s="138"/>
      <c r="FN685" s="138" t="str">
        <f aca="false">IF(EU685=0,"",(EC685+ED685)*100/EU685)</f>
        <v/>
      </c>
      <c r="FO685" s="138" t="str">
        <f aca="false">IF(EU685=0,"",(ED685*100/EU685))</f>
        <v/>
      </c>
      <c r="FP685" s="138"/>
      <c r="FQ685" s="138"/>
      <c r="FR685" s="138"/>
      <c r="FS685" s="141"/>
      <c r="FT685" s="138" t="n">
        <f aca="false">IF(AG688=0,"",(AG688*100/$AG$643))</f>
        <v>7.1166253101737</v>
      </c>
      <c r="FU685" s="138" t="n">
        <f aca="false">IF(AG688=0,"",(AL688/AG688))</f>
        <v>0</v>
      </c>
      <c r="FV685" s="138" t="n">
        <f aca="false">IF(AG688=0,"",(AM688/AG688))</f>
        <v>0</v>
      </c>
      <c r="FW685" s="138"/>
      <c r="FX685" s="141"/>
    </row>
    <row r="686" s="4" customFormat="true" ht="12.75" hidden="false" customHeight="true" outlineLevel="0" collapsed="false">
      <c r="A686" s="69"/>
      <c r="B686" s="85" t="s">
        <v>215</v>
      </c>
      <c r="C686" s="118" t="n">
        <f aca="false">+AE692</f>
        <v>2848</v>
      </c>
      <c r="E686" s="117" t="s">
        <v>350</v>
      </c>
      <c r="F686" s="217" t="n">
        <f aca="false">+C691+F662</f>
        <v>1192</v>
      </c>
      <c r="H686" s="119" t="s">
        <v>185</v>
      </c>
      <c r="I686" s="73" t="n">
        <f aca="false">I341+I392+I441+I490+I539+I588</f>
        <v>0</v>
      </c>
      <c r="J686" s="74" t="n">
        <f aca="false">J341+J392+J441+J490+J539+J588</f>
        <v>0</v>
      </c>
      <c r="K686" s="75" t="n">
        <f aca="false">K341+K392+K441+K490+K539+K588</f>
        <v>0</v>
      </c>
      <c r="L686" s="75" t="n">
        <f aca="false">L341+L392+L441+L490+L539+L588</f>
        <v>0</v>
      </c>
      <c r="M686" s="75" t="n">
        <f aca="false">M341+M392+M441+M490+M539+M588</f>
        <v>0</v>
      </c>
      <c r="N686" s="75" t="n">
        <f aca="false">N341+N392+N441+N490+N539+N588</f>
        <v>0</v>
      </c>
      <c r="O686" s="75" t="n">
        <f aca="false">O341+O392+O441+O490+O539+O588</f>
        <v>0</v>
      </c>
      <c r="P686" s="75" t="n">
        <f aca="false">P341+P392+P441+P490+P539+P588</f>
        <v>0</v>
      </c>
      <c r="Q686" s="75" t="n">
        <f aca="false">Q341+Q392+Q441+Q490+Q539+Q588</f>
        <v>0</v>
      </c>
      <c r="R686" s="75" t="n">
        <f aca="false">R341+R392+R441+R490+R539+R588</f>
        <v>0</v>
      </c>
      <c r="S686" s="120" t="n">
        <f aca="false">SUM(J686:R686)</f>
        <v>0</v>
      </c>
      <c r="T686" s="77" t="n">
        <f aca="false">T341+T392+T441+T490+T539+T588</f>
        <v>0</v>
      </c>
      <c r="U686" s="78"/>
      <c r="V686" s="119" t="s">
        <v>185</v>
      </c>
      <c r="W686" s="77" t="n">
        <f aca="false">(W341+W392+W441+W490+W539+W588)/6</f>
        <v>0</v>
      </c>
      <c r="X686" s="77" t="n">
        <f aca="false">X341+X392+X441+X490+X539+X588</f>
        <v>0</v>
      </c>
      <c r="Y686" s="77" t="n">
        <f aca="false">Y341+Y392+Y441+Y490+Y539+Y588</f>
        <v>0</v>
      </c>
      <c r="Z686" s="79" t="n">
        <f aca="false">SUM(X686:Y686)</f>
        <v>0</v>
      </c>
      <c r="AA686" s="80" t="n">
        <f aca="false">AA341+AA392+AA441+AA490+AA539+AA588</f>
        <v>0</v>
      </c>
      <c r="AB686" s="81" t="n">
        <f aca="false">AB341+AB392+AB441+AB490+AB539+AB588</f>
        <v>0</v>
      </c>
      <c r="AC686" s="81" t="n">
        <f aca="false">AC341+AC392+AC441+AC490+AC539+AC588</f>
        <v>0</v>
      </c>
      <c r="AD686" s="81" t="n">
        <f aca="false">AD341+AD392+AD441+AD490+AD539+AD588</f>
        <v>0</v>
      </c>
      <c r="AE686" s="81" t="n">
        <f aca="false">AE341+AE392+AE441+AE490+AE539+AE588</f>
        <v>0</v>
      </c>
      <c r="AF686" s="82" t="n">
        <f aca="false">AF341+AF392+AF441+AF490+AF539+AF588</f>
        <v>0</v>
      </c>
      <c r="AG686" s="79" t="n">
        <f aca="false">SUM(AA686:AF686)</f>
        <v>0</v>
      </c>
      <c r="AH686" s="80" t="n">
        <f aca="false">AH341+AH392+AH441+AH490+AH539+AH588</f>
        <v>0</v>
      </c>
      <c r="AI686" s="82" t="n">
        <f aca="false">AI341+AI392+AI441+AI490+AI539+AI588</f>
        <v>0</v>
      </c>
      <c r="AJ686" s="121" t="n">
        <f aca="false">AJ341+AJ392+AJ441+AJ490+AJ539+AJ588</f>
        <v>0</v>
      </c>
      <c r="AK686" s="82" t="n">
        <f aca="false">AK341+AK392+AK441+AK490+AK539+AK588</f>
        <v>0</v>
      </c>
      <c r="AL686" s="80" t="n">
        <f aca="false">AL341+AL392+AL441+AL490+AL539+AL588</f>
        <v>0</v>
      </c>
      <c r="AM686" s="81" t="n">
        <f aca="false">AM341+AM392+AM441+AM490+AM539+AM588</f>
        <v>0</v>
      </c>
      <c r="AN686" s="81" t="n">
        <f aca="false">AN341+AN392+AN441+AN490+AN539+AN588</f>
        <v>0</v>
      </c>
      <c r="AO686" s="81" t="n">
        <f aca="false">AO341+AO392+AO441+AO490+AO539+AO588</f>
        <v>0</v>
      </c>
      <c r="AP686" s="82" t="n">
        <f aca="false">AP341+AP392+AP441+AP490+AP539+AP588</f>
        <v>0</v>
      </c>
      <c r="AR686" s="142" t="s">
        <v>64</v>
      </c>
      <c r="AS686" s="233" t="n">
        <f aca="false">SUM(AS680:AS685)</f>
        <v>19666</v>
      </c>
      <c r="AT686" s="12"/>
      <c r="AU686" s="85" t="s">
        <v>72</v>
      </c>
      <c r="AV686" s="17" t="n">
        <f aca="false">AV341+AV392+AV441+AV490+AV539+AV588</f>
        <v>449</v>
      </c>
      <c r="AW686" s="12"/>
      <c r="AZ686" s="12"/>
      <c r="BA686" s="12" t="s">
        <v>351</v>
      </c>
      <c r="BB686" s="194" t="n">
        <f aca="false">IF(BB679=0,"",(BB679/AV693))</f>
        <v>1.91152597402597</v>
      </c>
      <c r="BC686" s="69"/>
      <c r="BD686" s="12"/>
      <c r="BE686" s="85" t="s">
        <v>168</v>
      </c>
      <c r="BF686" s="12"/>
      <c r="BG686" s="80" t="n">
        <f aca="false">BG341+BG392+BG441+BG490+BG539+BG588</f>
        <v>935</v>
      </c>
      <c r="BH686" s="81" t="n">
        <f aca="false">BH341+BH392+BH441+BH490+BH539+BH588</f>
        <v>0</v>
      </c>
      <c r="BI686" s="81" t="n">
        <f aca="false">BI341+BI392+BI441+BI490+BI539+BI588</f>
        <v>10</v>
      </c>
      <c r="BJ686" s="81" t="n">
        <f aca="false">BJ341+BJ392+BJ441+BJ490+BJ539+BJ588</f>
        <v>240</v>
      </c>
      <c r="BK686" s="124" t="n">
        <f aca="false">SUM(BG686:BJ686)</f>
        <v>1185</v>
      </c>
      <c r="BL686" s="11" t="s">
        <v>170</v>
      </c>
      <c r="BM686" s="12"/>
      <c r="BN686" s="12"/>
      <c r="BO686" s="84"/>
      <c r="BP686" s="12" t="s">
        <v>352</v>
      </c>
      <c r="BQ686" s="12"/>
      <c r="BS686" s="221" t="n">
        <f aca="false">IF(DS678=0,"",(BI699*100/DS678))</f>
        <v>223.529411764706</v>
      </c>
      <c r="BU686" s="85" t="s">
        <v>224</v>
      </c>
      <c r="BV686" s="175" t="n">
        <f aca="false">BV341+BV392+BV441+BV490+BV539+BV588</f>
        <v>0</v>
      </c>
      <c r="BW686" s="176" t="n">
        <f aca="false">BW341+BW392+BW441+BW490+BW539+BW588</f>
        <v>0</v>
      </c>
      <c r="BX686" s="176" t="n">
        <f aca="false">BX341+BX392+BX441+BX490+BX539+BX588</f>
        <v>0</v>
      </c>
      <c r="BY686" s="176" t="n">
        <f aca="false">BY341+BY392+BY441+BY490+BY539+BY588</f>
        <v>0</v>
      </c>
      <c r="BZ686" s="176" t="n">
        <f aca="false">BZ341+BZ392+BZ441+BZ490+BZ539+BZ588</f>
        <v>0</v>
      </c>
      <c r="CA686" s="176" t="n">
        <f aca="false">CA341+CA392+CA441+CA490+CA539+CA588</f>
        <v>0</v>
      </c>
      <c r="CB686" s="176" t="n">
        <f aca="false">CB341+CB392+CB441+CB490+CB539+CB588</f>
        <v>0</v>
      </c>
      <c r="CC686" s="176" t="n">
        <f aca="false">CC341+CC392+CC441+CC490+CC539+CC588</f>
        <v>0</v>
      </c>
      <c r="CD686" s="234" t="n">
        <f aca="false">SUM(BV686:CC686)</f>
        <v>0</v>
      </c>
      <c r="CE686" s="235" t="n">
        <f aca="false">CE341+CE392+CE441+CE490+CE539+CE588</f>
        <v>0</v>
      </c>
      <c r="CF686" s="12"/>
      <c r="CG686" s="194"/>
      <c r="CI686" s="85"/>
      <c r="CJ686" s="128"/>
      <c r="CK686" s="202"/>
      <c r="CL686" s="128"/>
      <c r="CM686" s="128"/>
      <c r="CN686" s="128"/>
      <c r="CO686" s="184"/>
      <c r="CP686" s="142" t="s">
        <v>64</v>
      </c>
      <c r="CQ686" s="188" t="n">
        <f aca="false">SUM(CQ681:CQ685)</f>
        <v>0</v>
      </c>
      <c r="CR686" s="128"/>
      <c r="CS686" s="12" t="s">
        <v>79</v>
      </c>
      <c r="CT686" s="26" t="n">
        <f aca="false">CT341+CT392+CT441+CT490+CT539+CT588</f>
        <v>0</v>
      </c>
      <c r="CV686" s="119" t="s">
        <v>153</v>
      </c>
      <c r="CW686" s="505" t="n">
        <f aca="false">CW341+CW392+CW441+CW490+CW539+CW588</f>
        <v>0</v>
      </c>
      <c r="CX686" s="506" t="n">
        <f aca="false">CX341+CX392+CX441+CX490+CX539+CX588</f>
        <v>0</v>
      </c>
      <c r="CY686" s="506" t="n">
        <f aca="false">CY341+CY392+CY441+CY490+CY539+CY588</f>
        <v>0</v>
      </c>
      <c r="CZ686" s="124" t="n">
        <f aca="false">SUM(CW686:CY686)</f>
        <v>0</v>
      </c>
      <c r="DA686" s="507" t="n">
        <f aca="false">DA341+DA392+DA441+DA490+DA539+DA588</f>
        <v>0</v>
      </c>
      <c r="DB686" s="506" t="n">
        <f aca="false">DB341+DB392+DB441+DB490+DB539+DB588</f>
        <v>0</v>
      </c>
      <c r="DC686" s="506" t="n">
        <f aca="false">DC341+DC392+DC441+DC490+DC539+DC588</f>
        <v>0</v>
      </c>
      <c r="DD686" s="506" t="n">
        <f aca="false">DD341+DD392+DD441+DD490+DD539+DD588</f>
        <v>0</v>
      </c>
      <c r="DE686" s="201" t="n">
        <f aca="false">SUM(DA686:DD686)</f>
        <v>0</v>
      </c>
      <c r="DF686" s="505" t="n">
        <f aca="false">DF341+DF392+DF441+DF490+DF539+DF588</f>
        <v>0</v>
      </c>
      <c r="DG686" s="232" t="n">
        <f aca="false">DE686+DF686-CX686</f>
        <v>0</v>
      </c>
      <c r="DH686" s="12"/>
      <c r="DI686" s="12"/>
      <c r="DJ686" s="12"/>
      <c r="DK686" s="12"/>
      <c r="DL686" s="194"/>
      <c r="DM686" s="12"/>
      <c r="DN686" s="12"/>
      <c r="DO686" s="12"/>
      <c r="DP686" s="68"/>
      <c r="DQ686" s="12"/>
      <c r="DR686" s="142" t="s">
        <v>64</v>
      </c>
      <c r="DS686" s="68" t="n">
        <f aca="false">SUM(DS680:DS685)</f>
        <v>68</v>
      </c>
      <c r="DU686" s="85" t="s">
        <v>353</v>
      </c>
      <c r="DV686" s="130" t="n">
        <f aca="false">DV341+DV392+DV441+DV490+DV539+DV588</f>
        <v>1</v>
      </c>
      <c r="DW686" s="85"/>
      <c r="DX686" s="119" t="s">
        <v>174</v>
      </c>
      <c r="DY686" s="131"/>
      <c r="DZ686" s="131"/>
      <c r="EA686" s="132"/>
      <c r="EB686" s="133" t="n">
        <f aca="false">EB341+EB392+EB441+EB490+EB539+EB588</f>
        <v>0</v>
      </c>
      <c r="EC686" s="133" t="n">
        <f aca="false">EC341+EC392+EC441+EC490+EC539+EC588</f>
        <v>0</v>
      </c>
      <c r="ED686" s="133" t="n">
        <f aca="false">ED341+ED392+ED441+ED490+ED539+ED588</f>
        <v>0</v>
      </c>
      <c r="EE686" s="133" t="n">
        <f aca="false">EE341+EE392+EE441+EE490+EE539+EE588</f>
        <v>0</v>
      </c>
      <c r="EF686" s="133" t="n">
        <f aca="false">EF341+EF392+EF441+EF490+EF539+EF588</f>
        <v>0</v>
      </c>
      <c r="EG686" s="124" t="n">
        <f aca="false">EG341+EG392+EG441+EG490+EG539+EG588</f>
        <v>0</v>
      </c>
      <c r="EH686" s="134" t="n">
        <f aca="false">(EH341+EH392+EH441+EH490+EH539+EH588)/6</f>
        <v>0</v>
      </c>
      <c r="EJ686" s="135" t="s">
        <v>174</v>
      </c>
      <c r="EK686" s="136" t="n">
        <f aca="false">(EK341+EK392+EK441+EK490+EK539+EK588)/6</f>
        <v>0</v>
      </c>
      <c r="EL686" s="106" t="n">
        <f aca="false">EL341+EL392+EL441+EL490+EL539+EL588</f>
        <v>0</v>
      </c>
      <c r="EM686" s="107" t="n">
        <f aca="false">EM341+EM392+EM441+EM490+EM539+EM588</f>
        <v>0</v>
      </c>
      <c r="EN686" s="107" t="n">
        <f aca="false">EN341+EN392+EN441+EN490+EN539+EN588</f>
        <v>0</v>
      </c>
      <c r="EO686" s="107" t="n">
        <f aca="false">EO341+EO392+EO441+EO490+EO539+EO588</f>
        <v>0</v>
      </c>
      <c r="EP686" s="107" t="n">
        <f aca="false">EP341+EP392+EP441+EP490+EP539+EP588</f>
        <v>0</v>
      </c>
      <c r="EQ686" s="107" t="n">
        <f aca="false">EQ341+EQ392+EQ441+EQ490+EQ539+EQ588</f>
        <v>0</v>
      </c>
      <c r="ER686" s="107" t="n">
        <f aca="false">ER341+ER392+ER441+ER490+ER539+ER588</f>
        <v>0</v>
      </c>
      <c r="ES686" s="107" t="n">
        <f aca="false">ES341+ES392+ES441+ES490+ES539+ES588</f>
        <v>0</v>
      </c>
      <c r="ET686" s="108" t="n">
        <f aca="false">ET341+ET392+ET441+ET490+ET539+ET588</f>
        <v>0</v>
      </c>
      <c r="EU686" s="135" t="n">
        <f aca="false">SUM(EL686:ET686)</f>
        <v>0</v>
      </c>
      <c r="EV686" s="137" t="n">
        <f aca="false">EV341+EV392+EV441+EV490+EV539+EV588</f>
        <v>0</v>
      </c>
      <c r="EW686" s="107" t="n">
        <f aca="false">EW341+EW392+EW441+EW490+EW539+EW588</f>
        <v>0</v>
      </c>
      <c r="EX686" s="124" t="n">
        <f aca="false">SUM(EV686:EW686)</f>
        <v>0</v>
      </c>
      <c r="EY686" s="106" t="n">
        <f aca="false">EY341+EY392+EY441+EY490+EY539+EY588</f>
        <v>0</v>
      </c>
      <c r="EZ686" s="107" t="n">
        <f aca="false">EZ341+EZ392+EZ441+EZ490+EZ539+EZ588</f>
        <v>0</v>
      </c>
      <c r="FA686" s="107" t="n">
        <f aca="false">FA341+FA392+FA441+FA490+FA539+FA588</f>
        <v>0</v>
      </c>
      <c r="FB686" s="107" t="n">
        <f aca="false">FB341+FB392+FB441+FB490+FB539+FB588</f>
        <v>0</v>
      </c>
      <c r="FC686" s="107" t="n">
        <f aca="false">FC341+FC392+FC441+FC490+FC539+FC588</f>
        <v>0</v>
      </c>
      <c r="FD686" s="108" t="n">
        <f aca="false">FD341+FD392+FD441+FD490+FD539+FD588</f>
        <v>0</v>
      </c>
      <c r="FE686" s="124" t="n">
        <f aca="false">SUM(EY686:FD686)</f>
        <v>0</v>
      </c>
      <c r="FF686" s="12"/>
      <c r="FG686" s="135" t="s">
        <v>174</v>
      </c>
      <c r="FH686" s="138" t="str">
        <f aca="false">IF(EU686=0,"",(EF686/EU686))</f>
        <v/>
      </c>
      <c r="FI686" s="138" t="n">
        <f aca="false">EF686/365</f>
        <v>0</v>
      </c>
      <c r="FJ686" s="138" t="str">
        <f aca="false">IF(EG686=0,"",(EF686*100)/EG686)</f>
        <v/>
      </c>
      <c r="FK686" s="138" t="str">
        <f aca="false">IF(EH686=0,"",(EU686/EH686))</f>
        <v/>
      </c>
      <c r="FL686" s="138" t="str">
        <f aca="false">IF(EU686=0,"",(EG686-EF686)/EU686)</f>
        <v/>
      </c>
      <c r="FM686" s="138"/>
      <c r="FN686" s="138" t="str">
        <f aca="false">IF(EU686=0,"",(EC686+ED686)*100/EU686)</f>
        <v/>
      </c>
      <c r="FO686" s="138" t="str">
        <f aca="false">IF(EU686=0,"",(ED686*100/EU686))</f>
        <v/>
      </c>
      <c r="FP686" s="138" t="n">
        <f aca="false">IF($DM657=0,"",($DP670/$DM657))</f>
        <v>0</v>
      </c>
      <c r="FQ686" s="138" t="str">
        <f aca="false">IF(EU686=0,"",(DG670*100/EU686))</f>
        <v/>
      </c>
      <c r="FR686" s="138"/>
      <c r="FS686" s="141"/>
      <c r="FT686" s="138" t="str">
        <f aca="false">IF(AG689=0,"",(AG689*100/$AG$643))</f>
        <v/>
      </c>
      <c r="FU686" s="138" t="str">
        <f aca="false">IF(AG689=0,"",(AL689/AG689))</f>
        <v/>
      </c>
      <c r="FV686" s="138" t="str">
        <f aca="false">IF(AG689=0,"",(AM689/AG689))</f>
        <v/>
      </c>
      <c r="FW686" s="138"/>
      <c r="FX686" s="141"/>
    </row>
    <row r="687" s="4" customFormat="true" ht="12.75" hidden="false" customHeight="true" outlineLevel="0" collapsed="false">
      <c r="A687" s="69"/>
      <c r="B687" s="85" t="s">
        <v>102</v>
      </c>
      <c r="C687" s="118" t="n">
        <f aca="false">+AF692</f>
        <v>1882</v>
      </c>
      <c r="E687" s="142" t="s">
        <v>354</v>
      </c>
      <c r="F687" s="143" t="n">
        <f aca="false">SUM(F685:F686)</f>
        <v>9284</v>
      </c>
      <c r="H687" s="119" t="s">
        <v>234</v>
      </c>
      <c r="I687" s="73" t="n">
        <f aca="false">I342+I393+I442+I491+I540+I589</f>
        <v>0</v>
      </c>
      <c r="J687" s="74" t="n">
        <f aca="false">J342+J393+J442+J491+J540+J589</f>
        <v>0</v>
      </c>
      <c r="K687" s="75" t="n">
        <f aca="false">K342+K393+K442+K491+K540+K589</f>
        <v>0</v>
      </c>
      <c r="L687" s="75" t="n">
        <f aca="false">L342+L393+L442+L491+L540+L589</f>
        <v>0</v>
      </c>
      <c r="M687" s="75" t="n">
        <f aca="false">M342+M393+M442+M491+M540+M589</f>
        <v>0</v>
      </c>
      <c r="N687" s="75" t="n">
        <f aca="false">N342+N393+N442+N491+N540+N589</f>
        <v>0</v>
      </c>
      <c r="O687" s="75" t="n">
        <f aca="false">O342+O393+O442+O491+O540+O589</f>
        <v>0</v>
      </c>
      <c r="P687" s="75" t="n">
        <f aca="false">P342+P393+P442+P491+P540+P589</f>
        <v>0</v>
      </c>
      <c r="Q687" s="75" t="n">
        <f aca="false">Q342+Q393+Q442+Q491+Q540+Q589</f>
        <v>0</v>
      </c>
      <c r="R687" s="75" t="n">
        <f aca="false">R342+R393+R442+R491+R540+R589</f>
        <v>0</v>
      </c>
      <c r="S687" s="120" t="n">
        <f aca="false">SUM(J687:R687)</f>
        <v>0</v>
      </c>
      <c r="T687" s="77" t="n">
        <f aca="false">T342+T393+T442+T491+T540+T589</f>
        <v>0</v>
      </c>
      <c r="U687" s="78"/>
      <c r="V687" s="119" t="s">
        <v>234</v>
      </c>
      <c r="W687" s="77" t="n">
        <f aca="false">(W342+W393+W442+W491+W540+W589)/6</f>
        <v>0</v>
      </c>
      <c r="X687" s="77" t="n">
        <f aca="false">X342+X393+X442+X491+X540+X589</f>
        <v>0</v>
      </c>
      <c r="Y687" s="77" t="n">
        <f aca="false">Y342+Y393+Y442+Y491+Y540+Y589</f>
        <v>0</v>
      </c>
      <c r="Z687" s="79" t="n">
        <f aca="false">SUM(X687:Y687)</f>
        <v>0</v>
      </c>
      <c r="AA687" s="80" t="n">
        <f aca="false">AA342+AA393+AA442+AA491+AA540+AA589</f>
        <v>0</v>
      </c>
      <c r="AB687" s="81" t="n">
        <f aca="false">AB342+AB393+AB442+AB491+AB540+AB589</f>
        <v>0</v>
      </c>
      <c r="AC687" s="81" t="n">
        <f aca="false">AC342+AC393+AC442+AC491+AC540+AC589</f>
        <v>0</v>
      </c>
      <c r="AD687" s="81" t="n">
        <f aca="false">AD342+AD393+AD442+AD491+AD540+AD589</f>
        <v>0</v>
      </c>
      <c r="AE687" s="81" t="n">
        <f aca="false">AE342+AE393+AE442+AE491+AE540+AE589</f>
        <v>0</v>
      </c>
      <c r="AF687" s="82" t="n">
        <f aca="false">AF342+AF393+AF442+AF491+AF540+AF589</f>
        <v>0</v>
      </c>
      <c r="AG687" s="79" t="n">
        <f aca="false">SUM(AA687:AF687)</f>
        <v>0</v>
      </c>
      <c r="AH687" s="80" t="n">
        <f aca="false">AH342+AH393+AH442+AH491+AH540+AH589</f>
        <v>1</v>
      </c>
      <c r="AI687" s="82" t="n">
        <f aca="false">AI342+AI393+AI442+AI491+AI540+AI589</f>
        <v>36</v>
      </c>
      <c r="AJ687" s="121" t="n">
        <f aca="false">AJ342+AJ393+AJ442+AJ491+AJ540+AJ589</f>
        <v>0</v>
      </c>
      <c r="AK687" s="82" t="n">
        <f aca="false">AK342+AK393+AK442+AK491+AK540+AK589</f>
        <v>0</v>
      </c>
      <c r="AL687" s="80" t="n">
        <f aca="false">AL342+AL393+AL442+AL491+AL540+AL589</f>
        <v>0</v>
      </c>
      <c r="AM687" s="81" t="n">
        <f aca="false">AM342+AM393+AM442+AM491+AM540+AM589</f>
        <v>0</v>
      </c>
      <c r="AN687" s="81" t="n">
        <f aca="false">AN342+AN393+AN442+AN491+AN540+AN589</f>
        <v>0</v>
      </c>
      <c r="AO687" s="81" t="n">
        <f aca="false">AO342+AO393+AO442+AO491+AO540+AO589</f>
        <v>0</v>
      </c>
      <c r="AP687" s="82" t="n">
        <f aca="false">AP342+AP393+AP442+AP491+AP540+AP589</f>
        <v>56</v>
      </c>
      <c r="AR687" s="117" t="s">
        <v>288</v>
      </c>
      <c r="AS687" s="236"/>
      <c r="AT687" s="12"/>
      <c r="AU687" s="85" t="s">
        <v>215</v>
      </c>
      <c r="AV687" s="17" t="n">
        <f aca="false">AV342+AV393+AV442+AV491+AV540+AV589</f>
        <v>447</v>
      </c>
      <c r="AW687" s="12"/>
      <c r="AX687" s="11" t="s">
        <v>154</v>
      </c>
      <c r="AY687" s="12"/>
      <c r="AZ687" s="12"/>
      <c r="BA687" s="12"/>
      <c r="BB687" s="68"/>
      <c r="BC687" s="69"/>
      <c r="BD687" s="12"/>
      <c r="BE687" s="85" t="s">
        <v>179</v>
      </c>
      <c r="BF687" s="12"/>
      <c r="BG687" s="80" t="n">
        <f aca="false">BG342+BG393+BG442+BG491+BG540+BG589</f>
        <v>96</v>
      </c>
      <c r="BH687" s="81" t="n">
        <f aca="false">BH342+BH393+BH442+BH491+BH540+BH589</f>
        <v>0</v>
      </c>
      <c r="BI687" s="81" t="n">
        <f aca="false">BI342+BI393+BI442+BI491+BI540+BI589</f>
        <v>0</v>
      </c>
      <c r="BJ687" s="81" t="n">
        <f aca="false">BJ342+BJ393+BJ442+BJ491+BJ540+BJ589</f>
        <v>3</v>
      </c>
      <c r="BK687" s="124" t="n">
        <f aca="false">SUM(BG687:BJ687)</f>
        <v>99</v>
      </c>
      <c r="BL687" s="12" t="s">
        <v>69</v>
      </c>
      <c r="BM687" s="12"/>
      <c r="BN687" s="12"/>
      <c r="BO687" s="17" t="n">
        <f aca="false">BO342+BO393+BO442+BO491+BO540+BO589</f>
        <v>0</v>
      </c>
      <c r="BP687" s="12" t="s">
        <v>355</v>
      </c>
      <c r="BQ687" s="12"/>
      <c r="BS687" s="221" t="str">
        <f aca="false">IF(EX691=0,"",(BH699*100/EX691))</f>
        <v/>
      </c>
      <c r="BU687" s="179" t="s">
        <v>64</v>
      </c>
      <c r="BV687" s="180" t="n">
        <f aca="false">SUM(BV676:BV686)</f>
        <v>62</v>
      </c>
      <c r="BW687" s="180" t="n">
        <f aca="false">SUM(BW676:BW686)</f>
        <v>15</v>
      </c>
      <c r="BX687" s="180" t="n">
        <f aca="false">SUM(BX676:BX686)</f>
        <v>94</v>
      </c>
      <c r="BY687" s="180" t="n">
        <f aca="false">SUM(BY676:BY686)</f>
        <v>418</v>
      </c>
      <c r="BZ687" s="180" t="n">
        <f aca="false">SUM(BZ676:BZ686)</f>
        <v>371</v>
      </c>
      <c r="CA687" s="180" t="n">
        <f aca="false">SUM(CA676:CA686)</f>
        <v>147</v>
      </c>
      <c r="CB687" s="180" t="n">
        <f aca="false">SUM(CB676:CB686)</f>
        <v>96</v>
      </c>
      <c r="CC687" s="180" t="n">
        <f aca="false">SUM(CC676:CC686)</f>
        <v>102</v>
      </c>
      <c r="CD687" s="271" t="n">
        <f aca="false">SUM(CD676:CD686)</f>
        <v>1305</v>
      </c>
      <c r="CE687" s="180" t="n">
        <f aca="false">SUM(CE676:CE686)</f>
        <v>2443</v>
      </c>
      <c r="CF687" s="12"/>
      <c r="CG687" s="194"/>
      <c r="CI687" s="85" t="s">
        <v>79</v>
      </c>
      <c r="CJ687" s="128"/>
      <c r="CK687" s="160" t="n">
        <f aca="false">CK342+CK393+CK442+CK491+CK540+CK589</f>
        <v>0</v>
      </c>
      <c r="CL687" s="128"/>
      <c r="CM687" s="128" t="s">
        <v>356</v>
      </c>
      <c r="CN687" s="128"/>
      <c r="CO687" s="160" t="n">
        <f aca="false">CO342+CO393+CO442+CO491+CO540+CO589</f>
        <v>0</v>
      </c>
      <c r="CP687" s="117" t="s">
        <v>124</v>
      </c>
      <c r="CQ687" s="128"/>
      <c r="CR687" s="128"/>
      <c r="CS687" s="12"/>
      <c r="CT687" s="69"/>
      <c r="CV687" s="119" t="s">
        <v>164</v>
      </c>
      <c r="CW687" s="505" t="n">
        <f aca="false">CW342+CW393+CW442+CW491+CW540+CW589</f>
        <v>0</v>
      </c>
      <c r="CX687" s="506" t="n">
        <f aca="false">CX342+CX393+CX442+CX491+CX540+CX589</f>
        <v>0</v>
      </c>
      <c r="CY687" s="506" t="n">
        <f aca="false">CY342+CY393+CY442+CY491+CY540+CY589</f>
        <v>0</v>
      </c>
      <c r="CZ687" s="124" t="n">
        <f aca="false">SUM(CW687:CY687)</f>
        <v>0</v>
      </c>
      <c r="DA687" s="507" t="n">
        <f aca="false">DA342+DA393+DA442+DA491+DA540+DA589</f>
        <v>0</v>
      </c>
      <c r="DB687" s="506" t="n">
        <f aca="false">DB342+DB393+DB442+DB491+DB540+DB589</f>
        <v>0</v>
      </c>
      <c r="DC687" s="506" t="n">
        <f aca="false">DC342+DC393+DC442+DC491+DC540+DC589</f>
        <v>0</v>
      </c>
      <c r="DD687" s="506" t="n">
        <f aca="false">DD342+DD393+DD442+DD491+DD540+DD589</f>
        <v>0</v>
      </c>
      <c r="DE687" s="201" t="n">
        <f aca="false">SUM(DA687:DD687)</f>
        <v>0</v>
      </c>
      <c r="DF687" s="505" t="n">
        <f aca="false">DF342+DF393+DF442+DF491+DF540+DF589</f>
        <v>0</v>
      </c>
      <c r="DG687" s="232" t="n">
        <f aca="false">DE687+DF687-CX687</f>
        <v>0</v>
      </c>
      <c r="DH687" s="12"/>
      <c r="DI687" s="12"/>
      <c r="DJ687" s="12"/>
      <c r="DK687" s="12"/>
      <c r="DL687" s="194"/>
      <c r="DM687" s="12"/>
      <c r="DN687" s="12"/>
      <c r="DO687" s="12"/>
      <c r="DP687" s="68"/>
      <c r="DQ687" s="12"/>
      <c r="DR687" s="149"/>
      <c r="DS687" s="94"/>
      <c r="DU687" s="85" t="s">
        <v>50</v>
      </c>
      <c r="DV687" s="130" t="n">
        <f aca="false">DV342+DV393+DV442+DV491+DV540+DV589</f>
        <v>45</v>
      </c>
      <c r="DW687" s="85"/>
      <c r="DX687" s="119" t="s">
        <v>253</v>
      </c>
      <c r="DY687" s="131"/>
      <c r="DZ687" s="131"/>
      <c r="EA687" s="132"/>
      <c r="EB687" s="133" t="n">
        <f aca="false">EB342+EB393+EB442+EB491+EB540+EB589</f>
        <v>0</v>
      </c>
      <c r="EC687" s="133" t="n">
        <f aca="false">EC342+EC393+EC442+EC491+EC540+EC589</f>
        <v>0</v>
      </c>
      <c r="ED687" s="133" t="n">
        <f aca="false">ED342+ED393+ED442+ED491+ED540+ED589</f>
        <v>0</v>
      </c>
      <c r="EE687" s="133" t="n">
        <f aca="false">EE342+EE393+EE442+EE491+EE540+EE589</f>
        <v>0</v>
      </c>
      <c r="EF687" s="133" t="n">
        <f aca="false">EF342+EF393+EF442+EF491+EF540+EF589</f>
        <v>0</v>
      </c>
      <c r="EG687" s="124" t="n">
        <f aca="false">EG342+EG393+EG442+EG491+EG540+EG589</f>
        <v>0</v>
      </c>
      <c r="EH687" s="134" t="n">
        <f aca="false">(EH342+EH393+EH442+EH491+EH540+EH589)/6</f>
        <v>0</v>
      </c>
      <c r="EJ687" s="135" t="s">
        <v>253</v>
      </c>
      <c r="EK687" s="136" t="n">
        <f aca="false">(EK342+EK393+EK442+EK491+EK540+EK589)/6</f>
        <v>0</v>
      </c>
      <c r="EL687" s="106" t="n">
        <f aca="false">EL342+EL393+EL442+EL491+EL540+EL589</f>
        <v>0</v>
      </c>
      <c r="EM687" s="107" t="n">
        <f aca="false">EM342+EM393+EM442+EM491+EM540+EM589</f>
        <v>0</v>
      </c>
      <c r="EN687" s="107" t="n">
        <f aca="false">EN342+EN393+EN442+EN491+EN540+EN589</f>
        <v>0</v>
      </c>
      <c r="EO687" s="107" t="n">
        <f aca="false">EO342+EO393+EO442+EO491+EO540+EO589</f>
        <v>0</v>
      </c>
      <c r="EP687" s="107" t="n">
        <f aca="false">EP342+EP393+EP442+EP491+EP540+EP589</f>
        <v>0</v>
      </c>
      <c r="EQ687" s="107" t="n">
        <f aca="false">EQ342+EQ393+EQ442+EQ491+EQ540+EQ589</f>
        <v>0</v>
      </c>
      <c r="ER687" s="107" t="n">
        <f aca="false">ER342+ER393+ER442+ER491+ER540+ER589</f>
        <v>0</v>
      </c>
      <c r="ES687" s="107" t="n">
        <f aca="false">ES342+ES393+ES442+ES491+ES540+ES589</f>
        <v>0</v>
      </c>
      <c r="ET687" s="108" t="n">
        <f aca="false">ET342+ET393+ET442+ET491+ET540+ET589</f>
        <v>0</v>
      </c>
      <c r="EU687" s="135" t="n">
        <f aca="false">SUM(EL687:ET687)</f>
        <v>0</v>
      </c>
      <c r="EV687" s="137" t="n">
        <f aca="false">EV342+EV393+EV442+EV491+EV540+EV589</f>
        <v>0</v>
      </c>
      <c r="EW687" s="107" t="n">
        <f aca="false">EW342+EW393+EW442+EW491+EW540+EW589</f>
        <v>0</v>
      </c>
      <c r="EX687" s="124" t="n">
        <f aca="false">SUM(EV687:EW687)</f>
        <v>0</v>
      </c>
      <c r="EY687" s="106" t="n">
        <f aca="false">EY342+EY393+EY442+EY491+EY540+EY589</f>
        <v>0</v>
      </c>
      <c r="EZ687" s="107" t="n">
        <f aca="false">EZ342+EZ393+EZ442+EZ491+EZ540+EZ589</f>
        <v>0</v>
      </c>
      <c r="FA687" s="107" t="n">
        <f aca="false">FA342+FA393+FA442+FA491+FA540+FA589</f>
        <v>0</v>
      </c>
      <c r="FB687" s="107" t="n">
        <f aca="false">FB342+FB393+FB442+FB491+FB540+FB589</f>
        <v>0</v>
      </c>
      <c r="FC687" s="107" t="n">
        <f aca="false">FC342+FC393+FC442+FC491+FC540+FC589</f>
        <v>0</v>
      </c>
      <c r="FD687" s="108" t="n">
        <f aca="false">FD342+FD393+FD442+FD491+FD540+FD589</f>
        <v>0</v>
      </c>
      <c r="FE687" s="124" t="n">
        <f aca="false">SUM(EY687:FD687)</f>
        <v>0</v>
      </c>
      <c r="FF687" s="12"/>
      <c r="FG687" s="135" t="s">
        <v>253</v>
      </c>
      <c r="FH687" s="138" t="str">
        <f aca="false">IF(EU687=0,"",(EF687/EU687))</f>
        <v/>
      </c>
      <c r="FI687" s="138" t="n">
        <f aca="false">EF687/365</f>
        <v>0</v>
      </c>
      <c r="FJ687" s="138" t="str">
        <f aca="false">IF(EG687=0,"",(EF687*100)/EG687)</f>
        <v/>
      </c>
      <c r="FK687" s="138" t="str">
        <f aca="false">IF(EH687=0,"",(EU687/EH687))</f>
        <v/>
      </c>
      <c r="FL687" s="138" t="str">
        <f aca="false">IF(EU687=0,"",(EG687-EF687)/EU687)</f>
        <v/>
      </c>
      <c r="FM687" s="138"/>
      <c r="FN687" s="138" t="str">
        <f aca="false">IF(EU687=0,"",(EC687+ED687)*100/EU687)</f>
        <v/>
      </c>
      <c r="FO687" s="138" t="str">
        <f aca="false">IF(EU687=0,"",(ED687*100/EU687))</f>
        <v/>
      </c>
      <c r="FP687" s="138" t="n">
        <f aca="false">IF($DM657=0,"",($DP673/$DM657))</f>
        <v>0</v>
      </c>
      <c r="FQ687" s="138" t="str">
        <f aca="false">IF(EU687=0,"",(DG673*100/EU687))</f>
        <v/>
      </c>
      <c r="FR687" s="138"/>
      <c r="FS687" s="141"/>
      <c r="FT687" s="138" t="str">
        <f aca="false">IF(AG690=0,"",(AG690*100/$AG$643))</f>
        <v/>
      </c>
      <c r="FU687" s="138" t="str">
        <f aca="false">IF(AG690=0,"",(AL690/AG690))</f>
        <v/>
      </c>
      <c r="FV687" s="138" t="str">
        <f aca="false">IF(AG690=0,"",(AM690/AG690))</f>
        <v/>
      </c>
      <c r="FW687" s="138"/>
      <c r="FX687" s="141"/>
    </row>
    <row r="688" s="4" customFormat="true" ht="12.75" hidden="false" customHeight="true" outlineLevel="0" collapsed="false">
      <c r="A688" s="69"/>
      <c r="B688" s="142" t="s">
        <v>64</v>
      </c>
      <c r="C688" s="143" t="n">
        <f aca="false">SUM(C682:C687)</f>
        <v>9284</v>
      </c>
      <c r="E688" s="149"/>
      <c r="F688" s="237"/>
      <c r="H688" s="119" t="s">
        <v>349</v>
      </c>
      <c r="I688" s="73" t="n">
        <f aca="false">I343+I394+I443+I492+I541+I590</f>
        <v>79</v>
      </c>
      <c r="J688" s="74" t="n">
        <f aca="false">J343+J394+J443+J492+J541+J590</f>
        <v>427</v>
      </c>
      <c r="K688" s="75" t="n">
        <f aca="false">K343+K394+K443+K492+K541+K590</f>
        <v>0</v>
      </c>
      <c r="L688" s="75" t="n">
        <f aca="false">L343+L394+L443+L492+L541+L590</f>
        <v>5</v>
      </c>
      <c r="M688" s="75" t="n">
        <f aca="false">M343+M394+M443+M492+M541+M590</f>
        <v>1</v>
      </c>
      <c r="N688" s="75" t="n">
        <f aca="false">N343+N394+N443+N492+N541+N590</f>
        <v>149</v>
      </c>
      <c r="O688" s="75" t="n">
        <f aca="false">O343+O394+O443+O492+O541+O590</f>
        <v>100</v>
      </c>
      <c r="P688" s="75" t="n">
        <f aca="false">P343+P394+P443+P492+P541+P590</f>
        <v>26</v>
      </c>
      <c r="Q688" s="75" t="n">
        <f aca="false">Q343+Q394+Q443+Q492+Q541+Q590</f>
        <v>9</v>
      </c>
      <c r="R688" s="75" t="n">
        <f aca="false">R343+R394+R443+R492+R541+R590</f>
        <v>0</v>
      </c>
      <c r="S688" s="120" t="n">
        <f aca="false">SUM(J688:R688)</f>
        <v>717</v>
      </c>
      <c r="T688" s="77" t="n">
        <f aca="false">T343+T394+T443+T492+T541+T590</f>
        <v>402</v>
      </c>
      <c r="U688" s="78"/>
      <c r="V688" s="119" t="s">
        <v>349</v>
      </c>
      <c r="W688" s="77" t="n">
        <f aca="false">(W343+W394+W443+W492+W541+W590)/6</f>
        <v>1</v>
      </c>
      <c r="X688" s="77" t="n">
        <f aca="false">X343+X394+X443+X492+X541+X590</f>
        <v>274</v>
      </c>
      <c r="Y688" s="77" t="n">
        <f aca="false">Y343+Y394+Y443+Y492+Y541+Y590</f>
        <v>443</v>
      </c>
      <c r="Z688" s="79" t="n">
        <f aca="false">SUM(X688:Y688)</f>
        <v>717</v>
      </c>
      <c r="AA688" s="80" t="n">
        <f aca="false">AA343+AA394+AA443+AA492+AA541+AA590</f>
        <v>1</v>
      </c>
      <c r="AB688" s="81" t="n">
        <f aca="false">AB343+AB394+AB443+AB492+AB541+AB590</f>
        <v>6</v>
      </c>
      <c r="AC688" s="81" t="n">
        <f aca="false">AC343+AC394+AC443+AC492+AC541+AC590</f>
        <v>118</v>
      </c>
      <c r="AD688" s="81" t="n">
        <f aca="false">AD343+AD394+AD443+AD492+AD541+AD590</f>
        <v>220</v>
      </c>
      <c r="AE688" s="81" t="n">
        <f aca="false">AE343+AE394+AE443+AE492+AE541+AE590</f>
        <v>226</v>
      </c>
      <c r="AF688" s="82" t="n">
        <f aca="false">AF343+AF394+AF443+AF492+AF541+AF590</f>
        <v>146</v>
      </c>
      <c r="AG688" s="79" t="n">
        <f aca="false">SUM(AA688:AF688)</f>
        <v>717</v>
      </c>
      <c r="AH688" s="80" t="n">
        <f aca="false">AH343+AH394+AH443+AH492+AH541+AH590</f>
        <v>8</v>
      </c>
      <c r="AI688" s="82" t="n">
        <f aca="false">AI343+AI394+AI443+AI492+AI541+AI590</f>
        <v>112</v>
      </c>
      <c r="AJ688" s="121" t="n">
        <f aca="false">AJ343+AJ394+AJ443+AJ492+AJ541+AJ590</f>
        <v>0</v>
      </c>
      <c r="AK688" s="82" t="n">
        <f aca="false">AK343+AK394+AK443+AK492+AK541+AK590</f>
        <v>0</v>
      </c>
      <c r="AL688" s="80" t="n">
        <f aca="false">AL343+AL394+AL443+AL492+AL541+AL590</f>
        <v>0</v>
      </c>
      <c r="AM688" s="81" t="n">
        <f aca="false">AM343+AM394+AM443+AM492+AM541+AM590</f>
        <v>0</v>
      </c>
      <c r="AN688" s="81" t="n">
        <f aca="false">AN343+AN394+AN443+AN492+AN541+AN590</f>
        <v>0</v>
      </c>
      <c r="AO688" s="81" t="n">
        <f aca="false">AO343+AO394+AO443+AO492+AO541+AO590</f>
        <v>0</v>
      </c>
      <c r="AP688" s="82" t="n">
        <f aca="false">AP343+AP394+AP443+AP492+AP541+AP590</f>
        <v>242</v>
      </c>
      <c r="AR688" s="85" t="s">
        <v>50</v>
      </c>
      <c r="AS688" s="122" t="n">
        <f aca="false">AS343+AS394+AS443+AS492+AS541+AS590</f>
        <v>19666</v>
      </c>
      <c r="AT688" s="12"/>
      <c r="AU688" s="85" t="s">
        <v>102</v>
      </c>
      <c r="AV688" s="17" t="n">
        <f aca="false">AV343+AV394+AV443+AV492+AV541+AV590</f>
        <v>186</v>
      </c>
      <c r="AW688" s="12"/>
      <c r="AX688" s="12" t="s">
        <v>359</v>
      </c>
      <c r="AY688" s="17" t="n">
        <f aca="false">AY343+AY394+AY443+AY492+AY541+AY590</f>
        <v>0</v>
      </c>
      <c r="AZ688" s="12"/>
      <c r="BA688" s="12"/>
      <c r="BB688" s="68"/>
      <c r="BC688" s="69"/>
      <c r="BD688" s="12"/>
      <c r="BE688" s="85" t="s">
        <v>189</v>
      </c>
      <c r="BF688" s="12"/>
      <c r="BG688" s="80" t="n">
        <f aca="false">BG343+BG394+BG443+BG492+BG541+BG590</f>
        <v>0</v>
      </c>
      <c r="BH688" s="81" t="n">
        <f aca="false">BH343+BH394+BH443+BH492+BH541+BH590</f>
        <v>0</v>
      </c>
      <c r="BI688" s="81" t="n">
        <f aca="false">BI343+BI394+BI443+BI492+BI541+BI590</f>
        <v>0</v>
      </c>
      <c r="BJ688" s="81" t="n">
        <f aca="false">BJ343+BJ394+BJ443+BJ492+BJ541+BJ590</f>
        <v>0</v>
      </c>
      <c r="BK688" s="124" t="n">
        <f aca="false">SUM(BG688:BJ688)</f>
        <v>0</v>
      </c>
      <c r="BL688" s="12" t="s">
        <v>70</v>
      </c>
      <c r="BM688" s="12"/>
      <c r="BN688" s="12"/>
      <c r="BO688" s="17" t="n">
        <f aca="false">BO343+BO394+BO443+BO492+BO541+BO590</f>
        <v>10</v>
      </c>
      <c r="BP688" s="12"/>
      <c r="BQ688" s="12"/>
      <c r="BR688" s="238"/>
      <c r="BS688" s="222"/>
      <c r="BU688" s="44" t="s">
        <v>304</v>
      </c>
      <c r="BV688" s="49" t="s">
        <v>360</v>
      </c>
      <c r="BW688" s="49" t="s">
        <v>361</v>
      </c>
      <c r="BX688" s="49" t="s">
        <v>307</v>
      </c>
      <c r="BY688" s="49" t="s">
        <v>308</v>
      </c>
      <c r="BZ688" s="44" t="s">
        <v>362</v>
      </c>
      <c r="CA688" s="12"/>
      <c r="CB688" s="12"/>
      <c r="CC688" s="12"/>
      <c r="CD688" s="12"/>
      <c r="CE688" s="12"/>
      <c r="CF688" s="12"/>
      <c r="CG688" s="69"/>
      <c r="CI688" s="85" t="s">
        <v>186</v>
      </c>
      <c r="CJ688" s="128"/>
      <c r="CK688" s="160" t="n">
        <f aca="false">CK343+CK394+CK443+CK492+CK541+CK590</f>
        <v>0</v>
      </c>
      <c r="CL688" s="128"/>
      <c r="CM688" s="128" t="s">
        <v>363</v>
      </c>
      <c r="CN688" s="128"/>
      <c r="CO688" s="160" t="n">
        <f aca="false">CO343+CO394+CO443+CO492+CO541+CO590</f>
        <v>0</v>
      </c>
      <c r="CP688" s="85" t="s">
        <v>136</v>
      </c>
      <c r="CQ688" s="26" t="n">
        <f aca="false">CQ343+CQ394+CQ443+CQ492+CQ541+CQ590</f>
        <v>0</v>
      </c>
      <c r="CR688" s="128"/>
      <c r="CS688" s="12" t="s">
        <v>10</v>
      </c>
      <c r="CT688" s="26" t="n">
        <f aca="false">CT343+CT394+CT443+CT492+CT541+CT590</f>
        <v>0</v>
      </c>
      <c r="CV688" s="119" t="s">
        <v>173</v>
      </c>
      <c r="CW688" s="505" t="n">
        <f aca="false">CW343+CW394+CW443+CW492+CW541+CW590</f>
        <v>0</v>
      </c>
      <c r="CX688" s="506" t="n">
        <f aca="false">CX343+CX394+CX443+CX492+CX541+CX590</f>
        <v>0</v>
      </c>
      <c r="CY688" s="506" t="n">
        <f aca="false">CY343+CY394+CY443+CY492+CY541+CY590</f>
        <v>0</v>
      </c>
      <c r="CZ688" s="124" t="n">
        <f aca="false">SUM(CW688:CY688)</f>
        <v>0</v>
      </c>
      <c r="DA688" s="507" t="n">
        <f aca="false">DA343+DA394+DA443+DA492+DA541+DA590</f>
        <v>0</v>
      </c>
      <c r="DB688" s="506" t="n">
        <f aca="false">DB343+DB394+DB443+DB492+DB541+DB590</f>
        <v>0</v>
      </c>
      <c r="DC688" s="506" t="n">
        <f aca="false">DC343+DC394+DC443+DC492+DC541+DC590</f>
        <v>0</v>
      </c>
      <c r="DD688" s="506" t="n">
        <f aca="false">DD343+DD394+DD443+DD492+DD541+DD590</f>
        <v>0</v>
      </c>
      <c r="DE688" s="201" t="n">
        <f aca="false">SUM(DA688:DD688)</f>
        <v>0</v>
      </c>
      <c r="DF688" s="505" t="n">
        <f aca="false">DF343+DF394+DF443+DF492+DF541+DF590</f>
        <v>0</v>
      </c>
      <c r="DG688" s="232" t="n">
        <f aca="false">DE688+DF688-CX688</f>
        <v>0</v>
      </c>
      <c r="DH688" s="12"/>
      <c r="DI688" s="12"/>
      <c r="DJ688" s="12"/>
      <c r="DK688" s="12"/>
      <c r="DL688" s="194"/>
      <c r="DM688" s="12"/>
      <c r="DN688" s="12"/>
      <c r="DO688" s="12"/>
      <c r="DP688" s="68"/>
      <c r="DQ688" s="12"/>
      <c r="DR688" s="117" t="s">
        <v>250</v>
      </c>
      <c r="DS688" s="69"/>
      <c r="DU688" s="85" t="s">
        <v>364</v>
      </c>
      <c r="DV688" s="130" t="n">
        <f aca="false">DV343+DV394+DV443+DV492+DV541+DV590</f>
        <v>5</v>
      </c>
      <c r="DW688" s="85"/>
      <c r="DX688" s="119"/>
      <c r="DY688" s="131"/>
      <c r="DZ688" s="131"/>
      <c r="EA688" s="132"/>
      <c r="EB688" s="133" t="n">
        <f aca="false">EB343+EB394+EB443+EB492+EB541+EB590</f>
        <v>0</v>
      </c>
      <c r="EC688" s="133" t="n">
        <f aca="false">EC343+EC394+EC443+EC492+EC541+EC590</f>
        <v>0</v>
      </c>
      <c r="ED688" s="133" t="n">
        <f aca="false">ED343+ED394+ED443+ED492+ED541+ED590</f>
        <v>0</v>
      </c>
      <c r="EE688" s="133" t="n">
        <f aca="false">EE343+EE394+EE443+EE492+EE541+EE590</f>
        <v>0</v>
      </c>
      <c r="EF688" s="133" t="n">
        <f aca="false">EF343+EF394+EF443+EF492+EF541+EF590</f>
        <v>0</v>
      </c>
      <c r="EG688" s="124" t="n">
        <f aca="false">EG343+EG394+EG443+EG492+EG541+EG590</f>
        <v>0</v>
      </c>
      <c r="EH688" s="134" t="n">
        <f aca="false">(EH343+EH394+EH443+EH492+EH541+EH590)/6</f>
        <v>0</v>
      </c>
      <c r="EJ688" s="135"/>
      <c r="EK688" s="136" t="n">
        <f aca="false">(EK343+EK394+EK443+EK492+EK541+EK590)/6</f>
        <v>0</v>
      </c>
      <c r="EL688" s="106" t="n">
        <f aca="false">EL343+EL394+EL443+EL492+EL541+EL590</f>
        <v>0</v>
      </c>
      <c r="EM688" s="107" t="n">
        <f aca="false">EM343+EM394+EM443+EM492+EM541+EM590</f>
        <v>0</v>
      </c>
      <c r="EN688" s="107" t="n">
        <f aca="false">EN343+EN394+EN443+EN492+EN541+EN590</f>
        <v>0</v>
      </c>
      <c r="EO688" s="107" t="n">
        <f aca="false">EO343+EO394+EO443+EO492+EO541+EO590</f>
        <v>0</v>
      </c>
      <c r="EP688" s="107" t="n">
        <f aca="false">EP343+EP394+EP443+EP492+EP541+EP590</f>
        <v>0</v>
      </c>
      <c r="EQ688" s="107" t="n">
        <f aca="false">EQ343+EQ394+EQ443+EQ492+EQ541+EQ590</f>
        <v>0</v>
      </c>
      <c r="ER688" s="107" t="n">
        <f aca="false">ER343+ER394+ER443+ER492+ER541+ER590</f>
        <v>0</v>
      </c>
      <c r="ES688" s="107" t="n">
        <f aca="false">ES343+ES394+ES443+ES492+ES541+ES590</f>
        <v>0</v>
      </c>
      <c r="ET688" s="108" t="n">
        <f aca="false">ET343+ET394+ET443+ET492+ET541+ET590</f>
        <v>0</v>
      </c>
      <c r="EU688" s="135" t="n">
        <f aca="false">SUM(EL688:ET688)</f>
        <v>0</v>
      </c>
      <c r="EV688" s="137" t="n">
        <f aca="false">EV343+EV394+EV443+EV492+EV541+EV590</f>
        <v>0</v>
      </c>
      <c r="EW688" s="107" t="n">
        <f aca="false">EW343+EW394+EW443+EW492+EW541+EW590</f>
        <v>0</v>
      </c>
      <c r="EX688" s="124" t="n">
        <f aca="false">SUM(EV688:EW688)</f>
        <v>0</v>
      </c>
      <c r="EY688" s="106" t="n">
        <f aca="false">EY343+EY394+EY443+EY492+EY541+EY590</f>
        <v>0</v>
      </c>
      <c r="EZ688" s="107" t="n">
        <f aca="false">EZ343+EZ394+EZ443+EZ492+EZ541+EZ590</f>
        <v>0</v>
      </c>
      <c r="FA688" s="107" t="n">
        <f aca="false">FA343+FA394+FA443+FA492+FA541+FA590</f>
        <v>0</v>
      </c>
      <c r="FB688" s="107" t="n">
        <f aca="false">FB343+FB394+FB443+FB492+FB541+FB590</f>
        <v>0</v>
      </c>
      <c r="FC688" s="107" t="n">
        <f aca="false">FC343+FC394+FC443+FC492+FC541+FC590</f>
        <v>0</v>
      </c>
      <c r="FD688" s="108" t="n">
        <f aca="false">FD343+FD394+FD443+FD492+FD541+FD590</f>
        <v>0</v>
      </c>
      <c r="FE688" s="124" t="n">
        <f aca="false">SUM(EY688:FD688)</f>
        <v>0</v>
      </c>
      <c r="FF688" s="12"/>
      <c r="FG688" s="239" t="s">
        <v>302</v>
      </c>
      <c r="FH688" s="240" t="str">
        <f aca="false">IF(EU688=0,"",(EF688/EU688))</f>
        <v/>
      </c>
      <c r="FI688" s="241" t="n">
        <f aca="false">EF688/365</f>
        <v>0</v>
      </c>
      <c r="FJ688" s="138" t="str">
        <f aca="false">IF(EG688=0,"",(EF688*100)/EG688)</f>
        <v/>
      </c>
      <c r="FK688" s="138" t="str">
        <f aca="false">IF(EH688=0,"",(EU688/EH688))</f>
        <v/>
      </c>
      <c r="FL688" s="242" t="str">
        <f aca="false">IF(EU688=0,"",(EG688-EF688)/EU688)</f>
        <v/>
      </c>
      <c r="FM688" s="241"/>
      <c r="FN688" s="241" t="str">
        <f aca="false">IF(EU688=0,"",(EC688+ED688)*100/EU688)</f>
        <v/>
      </c>
      <c r="FO688" s="241" t="str">
        <f aca="false">IF(EU688=0,"",(ED688*100/EU688))</f>
        <v/>
      </c>
      <c r="FP688" s="138" t="n">
        <f aca="false">IF($DM657=0,"",($DP675/$DM657))</f>
        <v>0</v>
      </c>
      <c r="FQ688" s="138"/>
      <c r="FR688" s="242"/>
      <c r="FS688" s="243"/>
      <c r="FT688" s="241" t="n">
        <f aca="false">IF(AG691=0,"",(AG691*100/$AG$643))</f>
        <v>0.228287841191067</v>
      </c>
      <c r="FU688" s="241" t="n">
        <f aca="false">IF(AG691=0,"",(AL691/AG691))</f>
        <v>0</v>
      </c>
      <c r="FV688" s="241" t="n">
        <f aca="false">IF(AG691=0,"",(AM691/AG691))</f>
        <v>0</v>
      </c>
      <c r="FW688" s="241"/>
      <c r="FX688" s="244"/>
    </row>
    <row r="689" s="4" customFormat="true" ht="12.75" hidden="false" customHeight="true" outlineLevel="0" collapsed="false">
      <c r="A689" s="69"/>
      <c r="B689" s="117" t="s">
        <v>251</v>
      </c>
      <c r="C689" s="147"/>
      <c r="E689" s="99" t="s">
        <v>365</v>
      </c>
      <c r="F689" s="180" t="n">
        <f aca="false">+CK669</f>
        <v>0</v>
      </c>
      <c r="H689" s="119" t="s">
        <v>174</v>
      </c>
      <c r="I689" s="73" t="n">
        <f aca="false">I344+I395+I444+I493+I542+I591</f>
        <v>0</v>
      </c>
      <c r="J689" s="74" t="n">
        <f aca="false">J344+J395+J444+J493+J542+J591</f>
        <v>0</v>
      </c>
      <c r="K689" s="75" t="n">
        <f aca="false">K344+K395+K444+K493+K542+K591</f>
        <v>0</v>
      </c>
      <c r="L689" s="75" t="n">
        <f aca="false">L344+L395+L444+L493+L542+L591</f>
        <v>0</v>
      </c>
      <c r="M689" s="75" t="n">
        <f aca="false">M344+M395+M444+M493+M542+M591</f>
        <v>0</v>
      </c>
      <c r="N689" s="75" t="n">
        <f aca="false">N344+N395+N444+N493+N542+N591</f>
        <v>0</v>
      </c>
      <c r="O689" s="75" t="n">
        <f aca="false">O344+O395+O444+O493+O542+O591</f>
        <v>0</v>
      </c>
      <c r="P689" s="75" t="n">
        <f aca="false">P344+P395+P444+P493+P542+P591</f>
        <v>0</v>
      </c>
      <c r="Q689" s="75" t="n">
        <f aca="false">Q344+Q395+Q444+Q493+Q542+Q591</f>
        <v>0</v>
      </c>
      <c r="R689" s="75" t="n">
        <f aca="false">R344+R395+R444+R493+R542+R591</f>
        <v>0</v>
      </c>
      <c r="S689" s="120" t="n">
        <f aca="false">SUM(J689:R689)</f>
        <v>0</v>
      </c>
      <c r="T689" s="77" t="n">
        <f aca="false">T344+T395+T444+T493+T542+T591</f>
        <v>0</v>
      </c>
      <c r="U689" s="78"/>
      <c r="V689" s="119" t="s">
        <v>174</v>
      </c>
      <c r="W689" s="77" t="n">
        <f aca="false">(W344+W395+W444+W493+W542+W591)/6</f>
        <v>0</v>
      </c>
      <c r="X689" s="77" t="n">
        <f aca="false">X344+X395+X444+X493+X542+X591</f>
        <v>0</v>
      </c>
      <c r="Y689" s="77" t="n">
        <f aca="false">Y344+Y395+Y444+Y493+Y542+Y591</f>
        <v>0</v>
      </c>
      <c r="Z689" s="79" t="n">
        <f aca="false">SUM(X689:Y689)</f>
        <v>0</v>
      </c>
      <c r="AA689" s="80" t="n">
        <f aca="false">AA344+AA395+AA444+AA493+AA542+AA591</f>
        <v>0</v>
      </c>
      <c r="AB689" s="81" t="n">
        <f aca="false">AB344+AB395+AB444+AB493+AB542+AB591</f>
        <v>0</v>
      </c>
      <c r="AC689" s="81" t="n">
        <f aca="false">AC344+AC395+AC444+AC493+AC542+AC591</f>
        <v>0</v>
      </c>
      <c r="AD689" s="81" t="n">
        <f aca="false">AD344+AD395+AD444+AD493+AD542+AD591</f>
        <v>0</v>
      </c>
      <c r="AE689" s="81" t="n">
        <f aca="false">AE344+AE395+AE444+AE493+AE542+AE591</f>
        <v>0</v>
      </c>
      <c r="AF689" s="82" t="n">
        <f aca="false">AF344+AF395+AF444+AF493+AF542+AF591</f>
        <v>0</v>
      </c>
      <c r="AG689" s="79" t="n">
        <f aca="false">SUM(AA689:AF689)</f>
        <v>0</v>
      </c>
      <c r="AH689" s="80" t="n">
        <f aca="false">AH344+AH395+AH444+AH493+AH542+AH591</f>
        <v>0</v>
      </c>
      <c r="AI689" s="82" t="n">
        <f aca="false">AI344+AI395+AI444+AI493+AI542+AI591</f>
        <v>0</v>
      </c>
      <c r="AJ689" s="121" t="n">
        <f aca="false">AJ344+AJ395+AJ444+AJ493+AJ542+AJ591</f>
        <v>0</v>
      </c>
      <c r="AK689" s="82" t="n">
        <f aca="false">AK344+AK395+AK444+AK493+AK542+AK591</f>
        <v>0</v>
      </c>
      <c r="AL689" s="80" t="n">
        <f aca="false">AL344+AL395+AL444+AL493+AL542+AL591</f>
        <v>0</v>
      </c>
      <c r="AM689" s="81" t="n">
        <f aca="false">AM344+AM395+AM444+AM493+AM542+AM591</f>
        <v>0</v>
      </c>
      <c r="AN689" s="81" t="n">
        <f aca="false">AN344+AN395+AN444+AN493+AN542+AN591</f>
        <v>0</v>
      </c>
      <c r="AO689" s="81" t="n">
        <f aca="false">AO344+AO395+AO444+AO493+AO542+AO591</f>
        <v>0</v>
      </c>
      <c r="AP689" s="82" t="n">
        <f aca="false">AP344+AP395+AP444+AP493+AP542+AP591</f>
        <v>0</v>
      </c>
      <c r="AR689" s="85" t="s">
        <v>298</v>
      </c>
      <c r="AS689" s="122" t="n">
        <f aca="false">AS344+AS395+AS444+AS493+AS542+AS591</f>
        <v>0</v>
      </c>
      <c r="AT689" s="12"/>
      <c r="AU689" s="142" t="s">
        <v>64</v>
      </c>
      <c r="AV689" s="161" t="n">
        <f aca="false">SUM(AV683:AV688)</f>
        <v>1332</v>
      </c>
      <c r="AW689" s="12"/>
      <c r="AX689" s="12" t="s">
        <v>366</v>
      </c>
      <c r="AY689" s="17" t="n">
        <f aca="false">AY344+AY395+AY444+AY493+AY542+AY591</f>
        <v>0</v>
      </c>
      <c r="AZ689" s="12"/>
      <c r="BB689" s="68"/>
      <c r="BC689" s="69"/>
      <c r="BD689" s="12"/>
      <c r="BE689" s="85" t="s">
        <v>195</v>
      </c>
      <c r="BF689" s="12"/>
      <c r="BG689" s="80" t="n">
        <f aca="false">BG344+BG395+BG444+BG493+BG542+BG591</f>
        <v>465</v>
      </c>
      <c r="BH689" s="81" t="n">
        <f aca="false">BH344+BH395+BH444+BH493+BH542+BH591</f>
        <v>0</v>
      </c>
      <c r="BI689" s="81" t="n">
        <f aca="false">BI344+BI395+BI444+BI493+BI542+BI591</f>
        <v>8</v>
      </c>
      <c r="BJ689" s="81" t="n">
        <f aca="false">BJ344+BJ395+BJ444+BJ493+BJ542+BJ591</f>
        <v>136</v>
      </c>
      <c r="BK689" s="124" t="n">
        <f aca="false">SUM(BG689:BJ689)</f>
        <v>609</v>
      </c>
      <c r="BL689" s="12" t="s">
        <v>71</v>
      </c>
      <c r="BM689" s="12"/>
      <c r="BN689" s="12"/>
      <c r="BO689" s="17" t="n">
        <f aca="false">BO344+BO395+BO444+BO493+BO542+BO591</f>
        <v>1235</v>
      </c>
      <c r="BP689" s="12"/>
      <c r="BQ689" s="12"/>
      <c r="BR689" s="12"/>
      <c r="BS689" s="222"/>
      <c r="BU689" s="245"/>
      <c r="BV689" s="49"/>
      <c r="BW689" s="49"/>
      <c r="BX689" s="49"/>
      <c r="BY689" s="49"/>
      <c r="BZ689" s="44"/>
      <c r="CA689" s="12"/>
      <c r="CE689" s="12"/>
      <c r="CF689" s="12"/>
      <c r="CG689" s="69"/>
      <c r="CI689" s="85" t="s">
        <v>367</v>
      </c>
      <c r="CJ689" s="128"/>
      <c r="CK689" s="160" t="n">
        <f aca="false">CK344+CK395+CK444+CK493+CK542+CK591</f>
        <v>0</v>
      </c>
      <c r="CL689" s="128"/>
      <c r="CM689" s="128" t="s">
        <v>368</v>
      </c>
      <c r="CN689" s="178"/>
      <c r="CO689" s="184"/>
      <c r="CP689" s="85" t="s">
        <v>146</v>
      </c>
      <c r="CQ689" s="26" t="n">
        <f aca="false">CQ344+CQ395+CQ444+CQ493+CQ542+CQ591</f>
        <v>0</v>
      </c>
      <c r="CR689" s="128"/>
      <c r="CS689" s="12"/>
      <c r="CT689" s="69"/>
      <c r="CV689" s="119" t="s">
        <v>184</v>
      </c>
      <c r="CW689" s="505" t="n">
        <f aca="false">CW344+CW395+CW444+CW493+CW542+CW591</f>
        <v>0</v>
      </c>
      <c r="CX689" s="506" t="n">
        <f aca="false">CX344+CX395+CX444+CX493+CX542+CX591</f>
        <v>0</v>
      </c>
      <c r="CY689" s="506" t="n">
        <f aca="false">CY344+CY395+CY444+CY493+CY542+CY591</f>
        <v>0</v>
      </c>
      <c r="CZ689" s="124" t="n">
        <f aca="false">SUM(CW689:CY689)</f>
        <v>0</v>
      </c>
      <c r="DA689" s="507" t="n">
        <f aca="false">DA344+DA395+DA444+DA493+DA542+DA591</f>
        <v>0</v>
      </c>
      <c r="DB689" s="506" t="n">
        <f aca="false">DB344+DB395+DB444+DB493+DB542+DB591</f>
        <v>0</v>
      </c>
      <c r="DC689" s="506" t="n">
        <f aca="false">DC344+DC395+DC444+DC493+DC542+DC591</f>
        <v>0</v>
      </c>
      <c r="DD689" s="506" t="n">
        <f aca="false">DD344+DD395+DD444+DD493+DD542+DD591</f>
        <v>0</v>
      </c>
      <c r="DE689" s="201" t="n">
        <f aca="false">SUM(DA689:DD689)</f>
        <v>0</v>
      </c>
      <c r="DF689" s="505" t="n">
        <f aca="false">DF344+DF395+DF444+DF493+DF542+DF591</f>
        <v>0</v>
      </c>
      <c r="DG689" s="232" t="n">
        <f aca="false">DE689+DF689-CX689</f>
        <v>0</v>
      </c>
      <c r="DH689" s="12"/>
      <c r="DI689" s="12"/>
      <c r="DJ689" s="12"/>
      <c r="DK689" s="12"/>
      <c r="DL689" s="194"/>
      <c r="DM689" s="12"/>
      <c r="DN689" s="12"/>
      <c r="DO689" s="12"/>
      <c r="DP689" s="68"/>
      <c r="DQ689" s="12"/>
      <c r="DR689" s="85" t="s">
        <v>481</v>
      </c>
      <c r="DS689" s="194" t="n">
        <f aca="false">IF(C676=0,"",(DV667*100)/C676)</f>
        <v>0.732442912537699</v>
      </c>
      <c r="DU689" s="85" t="s">
        <v>370</v>
      </c>
      <c r="DV689" s="130" t="n">
        <f aca="false">DV344+DV395+DV444+DV493+DV542+DV591</f>
        <v>17</v>
      </c>
      <c r="DW689" s="85"/>
      <c r="DX689" s="119" t="s">
        <v>302</v>
      </c>
      <c r="DY689" s="131"/>
      <c r="DZ689" s="131"/>
      <c r="EA689" s="132"/>
      <c r="EB689" s="133" t="n">
        <f aca="false">EB344+EB395+EB444+EB493+EB542+EB591</f>
        <v>0</v>
      </c>
      <c r="EC689" s="133" t="n">
        <f aca="false">EC344+EC395+EC444+EC493+EC542+EC591</f>
        <v>0</v>
      </c>
      <c r="ED689" s="133" t="n">
        <f aca="false">ED344+ED395+ED444+ED493+ED542+ED591</f>
        <v>0</v>
      </c>
      <c r="EE689" s="133" t="n">
        <f aca="false">EE344+EE395+EE444+EE493+EE542+EE591</f>
        <v>0</v>
      </c>
      <c r="EF689" s="133" t="n">
        <f aca="false">EF344+EF395+EF444+EF493+EF542+EF591</f>
        <v>0</v>
      </c>
      <c r="EG689" s="124" t="n">
        <f aca="false">EG344+EG395+EG444+EG493+EG542+EG591</f>
        <v>0</v>
      </c>
      <c r="EH689" s="134" t="n">
        <f aca="false">(EH344+EH395+EH444+EH493+EH542+EH591)/6</f>
        <v>0</v>
      </c>
      <c r="EJ689" s="135" t="s">
        <v>302</v>
      </c>
      <c r="EK689" s="136" t="n">
        <f aca="false">(EK344+EK395+EK444+EK493+EK542+EK591)/6</f>
        <v>0</v>
      </c>
      <c r="EL689" s="106" t="n">
        <f aca="false">EL344+EL395+EL444+EL493+EL542+EL591</f>
        <v>0</v>
      </c>
      <c r="EM689" s="107" t="n">
        <f aca="false">EM344+EM395+EM444+EM493+EM542+EM591</f>
        <v>0</v>
      </c>
      <c r="EN689" s="107" t="n">
        <f aca="false">EN344+EN395+EN444+EN493+EN542+EN591</f>
        <v>0</v>
      </c>
      <c r="EO689" s="107" t="n">
        <f aca="false">EO344+EO395+EO444+EO493+EO542+EO591</f>
        <v>0</v>
      </c>
      <c r="EP689" s="107" t="n">
        <f aca="false">EP344+EP395+EP444+EP493+EP542+EP591</f>
        <v>0</v>
      </c>
      <c r="EQ689" s="107" t="n">
        <f aca="false">EQ344+EQ395+EQ444+EQ493+EQ542+EQ591</f>
        <v>0</v>
      </c>
      <c r="ER689" s="107" t="n">
        <f aca="false">ER344+ER395+ER444+ER493+ER542+ER591</f>
        <v>0</v>
      </c>
      <c r="ES689" s="107" t="n">
        <f aca="false">ES344+ES395+ES444+ES493+ES542+ES591</f>
        <v>0</v>
      </c>
      <c r="ET689" s="108" t="n">
        <f aca="false">ET344+ET395+ET444+ET493+ET542+ET591</f>
        <v>0</v>
      </c>
      <c r="EU689" s="135" t="n">
        <f aca="false">SUM(EL689:ET689)</f>
        <v>0</v>
      </c>
      <c r="EV689" s="137" t="n">
        <f aca="false">EV344+EV395+EV444+EV493+EV542+EV591</f>
        <v>0</v>
      </c>
      <c r="EW689" s="107" t="n">
        <f aca="false">EW344+EW395+EW444+EW493+EW542+EW591</f>
        <v>0</v>
      </c>
      <c r="EX689" s="124" t="n">
        <f aca="false">SUM(EV689:EW689)</f>
        <v>0</v>
      </c>
      <c r="EY689" s="106" t="n">
        <f aca="false">EY344+EY395+EY444+EY493+EY542+EY591</f>
        <v>0</v>
      </c>
      <c r="EZ689" s="107" t="n">
        <f aca="false">EZ344+EZ395+EZ444+EZ493+EZ542+EZ591</f>
        <v>0</v>
      </c>
      <c r="FA689" s="107" t="n">
        <f aca="false">FA344+FA395+FA444+FA493+FA542+FA591</f>
        <v>0</v>
      </c>
      <c r="FB689" s="107" t="n">
        <f aca="false">FB344+FB395+FB444+FB493+FB542+FB591</f>
        <v>0</v>
      </c>
      <c r="FC689" s="107" t="n">
        <f aca="false">FC344+FC395+FC444+FC493+FC542+FC591</f>
        <v>0</v>
      </c>
      <c r="FD689" s="108" t="n">
        <f aca="false">FD344+FD395+FD444+FD493+FD542+FD591</f>
        <v>0</v>
      </c>
      <c r="FE689" s="124" t="n">
        <f aca="false">SUM(EY689:FD689)</f>
        <v>0</v>
      </c>
      <c r="FF689" s="12"/>
      <c r="FG689" s="68" t="s">
        <v>371</v>
      </c>
      <c r="FH689" s="246" t="str">
        <f aca="false">IF(EU691=0,"",(EF691/EU691))</f>
        <v/>
      </c>
      <c r="FI689" s="247" t="n">
        <f aca="false">EF691/365</f>
        <v>0</v>
      </c>
      <c r="FJ689" s="247" t="str">
        <f aca="false">IF(EG691=0,"",(EF691*100)/EG691)</f>
        <v/>
      </c>
      <c r="FK689" s="247" t="str">
        <f aca="false">IF(EH691=0,"",(EU691/EH691))</f>
        <v/>
      </c>
      <c r="FL689" s="247" t="str">
        <f aca="false">IF(EU691=0,"",(EG691-EF691)/EU691)</f>
        <v/>
      </c>
      <c r="FM689" s="247"/>
      <c r="FN689" s="247" t="str">
        <f aca="false">IF(EU691=0,"",(EC691+ED691)*100/EU691)</f>
        <v/>
      </c>
      <c r="FO689" s="247" t="str">
        <f aca="false">IF(EU691=0,"",(ED691*100/EU691))</f>
        <v/>
      </c>
      <c r="FP689" s="247" t="n">
        <f aca="false">IF($DM657=0,"",($DP676/$DM657))</f>
        <v>0</v>
      </c>
      <c r="FQ689" s="247" t="str">
        <f aca="false">IF(EU691=0,"",(DG676*100/EU691))</f>
        <v/>
      </c>
      <c r="FR689" s="247" t="str">
        <f aca="false">IF(EV691=0,"",(DH691*100/EV691))</f>
        <v/>
      </c>
      <c r="FS689" s="248" t="str">
        <f aca="false">IF(EW691=0,"",(DI691*100/EW691))</f>
        <v/>
      </c>
      <c r="FT689" s="249"/>
      <c r="FU689" s="249"/>
      <c r="FV689" s="249"/>
      <c r="FW689" s="249"/>
      <c r="FX689" s="249"/>
    </row>
    <row r="690" s="4" customFormat="true" ht="12.75" hidden="false" customHeight="true" outlineLevel="0" collapsed="false">
      <c r="A690" s="69"/>
      <c r="B690" s="85" t="s">
        <v>120</v>
      </c>
      <c r="C690" s="118" t="n">
        <f aca="false">+AH692</f>
        <v>6784</v>
      </c>
      <c r="E690" s="117" t="s">
        <v>372</v>
      </c>
      <c r="F690" s="250" t="n">
        <f aca="false">+DS674</f>
        <v>68</v>
      </c>
      <c r="H690" s="119" t="s">
        <v>253</v>
      </c>
      <c r="I690" s="73" t="n">
        <f aca="false">I345+I396+I445+I494+I543+I592</f>
        <v>0</v>
      </c>
      <c r="J690" s="74" t="n">
        <f aca="false">J345+J396+J445+J494+J543+J592</f>
        <v>0</v>
      </c>
      <c r="K690" s="75" t="n">
        <f aca="false">K345+K396+K445+K494+K543+K592</f>
        <v>0</v>
      </c>
      <c r="L690" s="75" t="n">
        <f aca="false">L345+L396+L445+L494+L543+L592</f>
        <v>0</v>
      </c>
      <c r="M690" s="75" t="n">
        <f aca="false">M345+M396+M445+M494+M543+M592</f>
        <v>0</v>
      </c>
      <c r="N690" s="75" t="n">
        <f aca="false">N345+N396+N445+N494+N543+N592</f>
        <v>0</v>
      </c>
      <c r="O690" s="75" t="n">
        <f aca="false">O345+O396+O445+O494+O543+O592</f>
        <v>0</v>
      </c>
      <c r="P690" s="75" t="n">
        <f aca="false">P345+P396+P445+P494+P543+P592</f>
        <v>0</v>
      </c>
      <c r="Q690" s="75" t="n">
        <f aca="false">Q345+Q396+Q445+Q494+Q543+Q592</f>
        <v>0</v>
      </c>
      <c r="R690" s="75" t="n">
        <f aca="false">R345+R396+R445+R494+R543+R592</f>
        <v>0</v>
      </c>
      <c r="S690" s="120" t="n">
        <f aca="false">SUM(J690:R690)</f>
        <v>0</v>
      </c>
      <c r="T690" s="77" t="n">
        <f aca="false">T345+T396+T445+T494+T543+T592</f>
        <v>0</v>
      </c>
      <c r="U690" s="78"/>
      <c r="V690" s="119" t="s">
        <v>253</v>
      </c>
      <c r="W690" s="77" t="n">
        <f aca="false">(W345+W396+W445+W494+W543+W592)/6</f>
        <v>0</v>
      </c>
      <c r="X690" s="77" t="n">
        <f aca="false">X345+X396+X445+X494+X543+X592</f>
        <v>0</v>
      </c>
      <c r="Y690" s="77" t="n">
        <f aca="false">Y345+Y396+Y445+Y494+Y543+Y592</f>
        <v>0</v>
      </c>
      <c r="Z690" s="79" t="n">
        <f aca="false">SUM(X690:Y690)</f>
        <v>0</v>
      </c>
      <c r="AA690" s="80" t="n">
        <f aca="false">AA345+AA396+AA445+AA494+AA543+AA592</f>
        <v>0</v>
      </c>
      <c r="AB690" s="81" t="n">
        <f aca="false">AB345+AB396+AB445+AB494+AB543+AB592</f>
        <v>0</v>
      </c>
      <c r="AC690" s="81" t="n">
        <f aca="false">AC345+AC396+AC445+AC494+AC543+AC592</f>
        <v>0</v>
      </c>
      <c r="AD690" s="81" t="n">
        <f aca="false">AD345+AD396+AD445+AD494+AD543+AD592</f>
        <v>0</v>
      </c>
      <c r="AE690" s="81" t="n">
        <f aca="false">AE345+AE396+AE445+AE494+AE543+AE592</f>
        <v>0</v>
      </c>
      <c r="AF690" s="82" t="n">
        <f aca="false">AF345+AF396+AF445+AF494+AF543+AF592</f>
        <v>0</v>
      </c>
      <c r="AG690" s="79" t="n">
        <f aca="false">SUM(AA690:AF690)</f>
        <v>0</v>
      </c>
      <c r="AH690" s="80" t="n">
        <f aca="false">AH345+AH396+AH445+AH494+AH543+AH592</f>
        <v>0</v>
      </c>
      <c r="AI690" s="82" t="n">
        <f aca="false">AI345+AI396+AI445+AI494+AI543+AI592</f>
        <v>0</v>
      </c>
      <c r="AJ690" s="121" t="n">
        <f aca="false">AJ345+AJ396+AJ445+AJ494+AJ543+AJ592</f>
        <v>0</v>
      </c>
      <c r="AK690" s="82" t="n">
        <f aca="false">AK345+AK396+AK445+AK494+AK543+AK592</f>
        <v>0</v>
      </c>
      <c r="AL690" s="80" t="n">
        <f aca="false">AL345+AL396+AL445+AL494+AL543+AL592</f>
        <v>0</v>
      </c>
      <c r="AM690" s="81" t="n">
        <f aca="false">AM345+AM396+AM445+AM494+AM543+AM592</f>
        <v>0</v>
      </c>
      <c r="AN690" s="81" t="n">
        <f aca="false">AN345+AN396+AN445+AN494+AN543+AN592</f>
        <v>0</v>
      </c>
      <c r="AO690" s="81" t="n">
        <f aca="false">AO345+AO396+AO445+AO494+AO543+AO592</f>
        <v>0</v>
      </c>
      <c r="AP690" s="82" t="n">
        <f aca="false">AP345+AP396+AP445+AP494+AP543+AP592</f>
        <v>0</v>
      </c>
      <c r="AR690" s="85" t="s">
        <v>222</v>
      </c>
      <c r="AS690" s="122" t="n">
        <f aca="false">AS345+AS396+AS445+AS494+AS543+AS592</f>
        <v>0</v>
      </c>
      <c r="AT690" s="12"/>
      <c r="AU690" s="117"/>
      <c r="AV690" s="94"/>
      <c r="AW690" s="12"/>
      <c r="AX690" s="12" t="s">
        <v>373</v>
      </c>
      <c r="AY690" s="17" t="n">
        <f aca="false">AY345+AY396+AY445+AY494+AY543+AY592</f>
        <v>0</v>
      </c>
      <c r="AZ690" s="12"/>
      <c r="BB690" s="68"/>
      <c r="BC690" s="69"/>
      <c r="BD690" s="12"/>
      <c r="BE690" s="85" t="s">
        <v>205</v>
      </c>
      <c r="BF690" s="12"/>
      <c r="BG690" s="80" t="n">
        <f aca="false">BG345+BG396+BG445+BG494+BG543+BG592</f>
        <v>0</v>
      </c>
      <c r="BH690" s="81" t="n">
        <f aca="false">BH345+BH396+BH445+BH494+BH543+BH592</f>
        <v>0</v>
      </c>
      <c r="BI690" s="81" t="n">
        <f aca="false">BI345+BI396+BI445+BI494+BI543+BI592</f>
        <v>0</v>
      </c>
      <c r="BJ690" s="81" t="n">
        <f aca="false">BJ345+BJ396+BJ445+BJ494+BJ543+BJ592</f>
        <v>0</v>
      </c>
      <c r="BK690" s="124" t="n">
        <f aca="false">SUM(BG690:BJ690)</f>
        <v>0</v>
      </c>
      <c r="BL690" s="12" t="s">
        <v>72</v>
      </c>
      <c r="BM690" s="12"/>
      <c r="BN690" s="12"/>
      <c r="BO690" s="17" t="n">
        <f aca="false">BO345+BO396+BO445+BO494+BO543+BO592</f>
        <v>3919</v>
      </c>
      <c r="BQ690" s="12"/>
      <c r="BS690" s="222"/>
      <c r="BU690" s="70" t="s">
        <v>127</v>
      </c>
      <c r="BV690" s="92" t="n">
        <f aca="false">BV345+BV396+BV445+BV494+BV543+BV592</f>
        <v>453</v>
      </c>
      <c r="BW690" s="93" t="n">
        <f aca="false">BW345+BW396+BW445+BW494+BW543+BW592</f>
        <v>0</v>
      </c>
      <c r="BX690" s="93" t="n">
        <f aca="false">BX345+BX396+BX445+BX494+BX543+BX592</f>
        <v>0</v>
      </c>
      <c r="BY690" s="93" t="n">
        <f aca="false">BY345+BY396+BY445+BY494+BY543+BY592</f>
        <v>69</v>
      </c>
      <c r="BZ690" s="89" t="n">
        <f aca="false">SUM(BV690:BY690)</f>
        <v>522</v>
      </c>
      <c r="CA690" s="12"/>
      <c r="CB690" s="12"/>
      <c r="CC690" s="12"/>
      <c r="CD690" s="12"/>
      <c r="CE690" s="12"/>
      <c r="CF690" s="12" t="n">
        <f aca="false">CF345+CF396+CF445+CF494+CF543+CF592</f>
        <v>0</v>
      </c>
      <c r="CG690" s="69"/>
      <c r="CI690" s="85" t="s">
        <v>374</v>
      </c>
      <c r="CJ690" s="128"/>
      <c r="CK690" s="160" t="n">
        <f aca="false">CK345+CK396+CK445+CK494+CK543+CK592</f>
        <v>0</v>
      </c>
      <c r="CL690" s="128"/>
      <c r="CM690" s="128" t="s">
        <v>375</v>
      </c>
      <c r="CN690" s="178"/>
      <c r="CO690" s="160" t="n">
        <f aca="false">CO345+CO396+CO445+CO494+CO543+CO592</f>
        <v>0</v>
      </c>
      <c r="CP690" s="85" t="s">
        <v>157</v>
      </c>
      <c r="CQ690" s="26" t="n">
        <f aca="false">CQ345+CQ396+CQ445+CQ494+CQ543+CQ592</f>
        <v>0</v>
      </c>
      <c r="CR690" s="128"/>
      <c r="CS690" s="11" t="s">
        <v>376</v>
      </c>
      <c r="CT690" s="69"/>
      <c r="CV690" s="119" t="s">
        <v>192</v>
      </c>
      <c r="CW690" s="505" t="n">
        <f aca="false">CW345+CW396+CW445+CW494+CW543+CW592</f>
        <v>0</v>
      </c>
      <c r="CX690" s="506" t="n">
        <f aca="false">CX345+CX396+CX445+CX494+CX543+CX592</f>
        <v>0</v>
      </c>
      <c r="CY690" s="506" t="n">
        <f aca="false">CY345+CY396+CY445+CY494+CY543+CY592</f>
        <v>0</v>
      </c>
      <c r="CZ690" s="124" t="n">
        <f aca="false">SUM(CW690:CY690)</f>
        <v>0</v>
      </c>
      <c r="DA690" s="507" t="n">
        <f aca="false">DA345+DA396+DA445+DA494+DA543+DA592</f>
        <v>0</v>
      </c>
      <c r="DB690" s="506" t="n">
        <f aca="false">DB345+DB396+DB445+DB494+DB543+DB592</f>
        <v>0</v>
      </c>
      <c r="DC690" s="506" t="n">
        <f aca="false">DC345+DC396+DC445+DC494+DC543+DC592</f>
        <v>0</v>
      </c>
      <c r="DD690" s="506" t="n">
        <f aca="false">DD345+DD396+DD445+DD494+DD543+DD592</f>
        <v>0</v>
      </c>
      <c r="DE690" s="201" t="n">
        <f aca="false">SUM(DA690:DD690)</f>
        <v>0</v>
      </c>
      <c r="DF690" s="505" t="n">
        <f aca="false">DF345+DF396+DF445+DF494+DF543+DF592</f>
        <v>0</v>
      </c>
      <c r="DG690" s="232" t="n">
        <f aca="false">DE690+DF690-CX690</f>
        <v>0</v>
      </c>
      <c r="DH690" s="12"/>
      <c r="DI690" s="12"/>
      <c r="DJ690" s="12"/>
      <c r="DK690" s="12"/>
      <c r="DL690" s="194"/>
      <c r="DM690" s="12"/>
      <c r="DN690" s="12"/>
      <c r="DO690" s="12"/>
      <c r="DP690" s="68"/>
      <c r="DQ690" s="12"/>
      <c r="DR690" s="85" t="s">
        <v>377</v>
      </c>
      <c r="DS690" s="194" t="n">
        <f aca="false">IF(DV667=0,"",(DV662*100)/DV667)</f>
        <v>95.5882352941177</v>
      </c>
      <c r="DU690" s="142" t="s">
        <v>64</v>
      </c>
      <c r="DV690" s="153" t="n">
        <f aca="false">SUM(DV685:DV689)</f>
        <v>68</v>
      </c>
      <c r="DW690" s="85"/>
      <c r="DX690" s="189"/>
      <c r="DY690" s="251"/>
      <c r="DZ690" s="251"/>
      <c r="EA690" s="252"/>
      <c r="EB690" s="253" t="n">
        <f aca="false">EB345+EB396+EB445+EB494+EB543+EB592</f>
        <v>0</v>
      </c>
      <c r="EC690" s="253" t="n">
        <f aca="false">EC345+EC396+EC445+EC494+EC543+EC592</f>
        <v>0</v>
      </c>
      <c r="ED690" s="253" t="n">
        <f aca="false">ED345+ED396+ED445+ED494+ED543+ED592</f>
        <v>0</v>
      </c>
      <c r="EE690" s="253" t="n">
        <f aca="false">EE345+EE396+EE445+EE494+EE543+EE592</f>
        <v>0</v>
      </c>
      <c r="EF690" s="253" t="n">
        <f aca="false">EF345+EF396+EF445+EF494+EF543+EF592</f>
        <v>0</v>
      </c>
      <c r="EG690" s="124" t="n">
        <f aca="false">EG345+EG396+EG445+EG494+EG543+EG592</f>
        <v>0</v>
      </c>
      <c r="EH690" s="254" t="n">
        <f aca="false">(EH345+EH396+EH445+EH494+EH543+EH592)/6</f>
        <v>0</v>
      </c>
      <c r="EJ690" s="135"/>
      <c r="EK690" s="255" t="n">
        <f aca="false">(EK345+EK396+EK445+EK494+EK543+EK592)/6</f>
        <v>0</v>
      </c>
      <c r="EL690" s="256" t="n">
        <f aca="false">EL345+EL396+EL445+EL494+EL543+EL592</f>
        <v>0</v>
      </c>
      <c r="EM690" s="257" t="n">
        <f aca="false">EM345+EM396+EM445+EM494+EM543+EM592</f>
        <v>0</v>
      </c>
      <c r="EN690" s="257" t="n">
        <f aca="false">EN345+EN396+EN445+EN494+EN543+EN592</f>
        <v>0</v>
      </c>
      <c r="EO690" s="257" t="n">
        <f aca="false">EO345+EO396+EO445+EO494+EO543+EO592</f>
        <v>0</v>
      </c>
      <c r="EP690" s="257" t="n">
        <f aca="false">EP345+EP396+EP445+EP494+EP543+EP592</f>
        <v>0</v>
      </c>
      <c r="EQ690" s="257" t="n">
        <f aca="false">EQ345+EQ396+EQ445+EQ494+EQ543+EQ592</f>
        <v>0</v>
      </c>
      <c r="ER690" s="257" t="n">
        <f aca="false">ER345+ER396+ER445+ER494+ER543+ER592</f>
        <v>0</v>
      </c>
      <c r="ES690" s="257" t="n">
        <f aca="false">ES345+ES396+ES445+ES494+ES543+ES592</f>
        <v>0</v>
      </c>
      <c r="ET690" s="258" t="n">
        <f aca="false">ET345+ET396+ET445+ET494+ET543+ET592</f>
        <v>0</v>
      </c>
      <c r="EU690" s="239" t="n">
        <f aca="false">SUM(EL690:ET690)</f>
        <v>0</v>
      </c>
      <c r="EV690" s="259" t="n">
        <f aca="false">EV345+EV396+EV445+EV494+EV543+EV592</f>
        <v>0</v>
      </c>
      <c r="EW690" s="257" t="n">
        <f aca="false">EW345+EW396+EW445+EW494+EW543+EW592</f>
        <v>0</v>
      </c>
      <c r="EX690" s="177" t="n">
        <f aca="false">SUM(EV690:EW690)</f>
        <v>0</v>
      </c>
      <c r="EY690" s="256" t="n">
        <f aca="false">EY345+EY396+EY445+EY494+EY543+EY592</f>
        <v>0</v>
      </c>
      <c r="EZ690" s="257" t="n">
        <f aca="false">EZ345+EZ396+EZ445+EZ494+EZ543+EZ592</f>
        <v>0</v>
      </c>
      <c r="FA690" s="257" t="n">
        <f aca="false">FA345+FA396+FA445+FA494+FA543+FA592</f>
        <v>0</v>
      </c>
      <c r="FB690" s="257" t="n">
        <f aca="false">FB345+FB396+FB445+FB494+FB543+FB592</f>
        <v>0</v>
      </c>
      <c r="FC690" s="257" t="n">
        <f aca="false">FC345+FC396+FC445+FC494+FC543+FC592</f>
        <v>0</v>
      </c>
      <c r="FD690" s="258" t="n">
        <f aca="false">FD345+FD396+FD445+FD494+FD543+FD592</f>
        <v>0</v>
      </c>
      <c r="FE690" s="177" t="n">
        <f aca="false">SUM(EY690:FD690)</f>
        <v>0</v>
      </c>
      <c r="FF690" s="12"/>
      <c r="FG690" s="70" t="s">
        <v>378</v>
      </c>
      <c r="FH690" s="70"/>
      <c r="FI690" s="86"/>
      <c r="FJ690" s="86"/>
      <c r="FK690" s="86"/>
      <c r="FL690" s="86"/>
      <c r="FM690" s="86"/>
      <c r="FN690" s="86"/>
      <c r="FO690" s="86"/>
      <c r="FP690" s="86"/>
      <c r="FQ690" s="86"/>
      <c r="FR690" s="260"/>
      <c r="FS690" s="261"/>
      <c r="FT690" s="262" t="str">
        <f aca="false">IF(AG673=0,"",(AG673*100/$AG$643))</f>
        <v/>
      </c>
      <c r="FU690" s="112" t="str">
        <f aca="false">IF(AG673=0,"",(AL673/AG673))</f>
        <v/>
      </c>
      <c r="FV690" s="112" t="str">
        <f aca="false">IF(AG673=0,"",(AM673/AG673))</f>
        <v/>
      </c>
      <c r="FW690" s="112"/>
      <c r="FX690" s="263"/>
    </row>
    <row r="691" s="4" customFormat="true" ht="12.75" hidden="false" customHeight="true" outlineLevel="0" collapsed="false">
      <c r="A691" s="69"/>
      <c r="B691" s="85" t="s">
        <v>76</v>
      </c>
      <c r="C691" s="118" t="n">
        <f aca="false">+AI692</f>
        <v>1170</v>
      </c>
      <c r="E691" s="117" t="s">
        <v>379</v>
      </c>
      <c r="F691" s="174" t="n">
        <f aca="false">SUM(F687+F689+F690)</f>
        <v>9352</v>
      </c>
      <c r="H691" s="119" t="s">
        <v>302</v>
      </c>
      <c r="I691" s="235" t="n">
        <f aca="false">I346+I397+I446+I495+I544+I593</f>
        <v>1</v>
      </c>
      <c r="J691" s="190" t="n">
        <f aca="false">J346+J397+J446+J495+J544+J593</f>
        <v>8</v>
      </c>
      <c r="K691" s="176" t="n">
        <f aca="false">K346+K397+K446+K495+K544+K593</f>
        <v>0</v>
      </c>
      <c r="L691" s="176" t="n">
        <f aca="false">L346+L397+L446+L495+L544+L593</f>
        <v>0</v>
      </c>
      <c r="M691" s="176" t="n">
        <f aca="false">M346+M397+M446+M495+M544+M593</f>
        <v>1</v>
      </c>
      <c r="N691" s="176" t="n">
        <f aca="false">N346+N397+N446+N495+N544+N593</f>
        <v>2</v>
      </c>
      <c r="O691" s="176" t="n">
        <f aca="false">O346+O397+O446+O495+O544+O593</f>
        <v>12</v>
      </c>
      <c r="P691" s="176" t="n">
        <f aca="false">P346+P397+P446+P495+P544+P593</f>
        <v>0</v>
      </c>
      <c r="Q691" s="176" t="n">
        <f aca="false">Q346+Q397+Q446+Q495+Q544+Q593</f>
        <v>0</v>
      </c>
      <c r="R691" s="176" t="n">
        <f aca="false">R346+R397+R446+R495+R544+R593</f>
        <v>0</v>
      </c>
      <c r="S691" s="264" t="n">
        <f aca="false">SUM(J691:R691)</f>
        <v>23</v>
      </c>
      <c r="T691" s="235" t="n">
        <f aca="false">T346+T397+T446+T495+T544+T593</f>
        <v>10.7</v>
      </c>
      <c r="U691" s="78"/>
      <c r="V691" s="119" t="s">
        <v>302</v>
      </c>
      <c r="W691" s="235" t="n">
        <f aca="false">(W346+W397+W446+W495+W544+W593)/6</f>
        <v>0</v>
      </c>
      <c r="X691" s="235" t="n">
        <f aca="false">X346+X397+X446+X495+X544+X593</f>
        <v>9</v>
      </c>
      <c r="Y691" s="235" t="n">
        <f aca="false">Y346+Y397+Y446+Y495+Y544+Y593</f>
        <v>14</v>
      </c>
      <c r="Z691" s="265" t="n">
        <f aca="false">SUM(X691:Y691)</f>
        <v>23</v>
      </c>
      <c r="AA691" s="266" t="n">
        <f aca="false">AA346+AA397+AA446+AA495+AA544+AA593</f>
        <v>1</v>
      </c>
      <c r="AB691" s="267" t="n">
        <f aca="false">AB346+AB397+AB446+AB495+AB544+AB593</f>
        <v>0</v>
      </c>
      <c r="AC691" s="267" t="n">
        <f aca="false">AC346+AC397+AC446+AC495+AC544+AC593</f>
        <v>0</v>
      </c>
      <c r="AD691" s="267" t="n">
        <f aca="false">AD346+AD397+AD446+AD495+AD544+AD593</f>
        <v>8</v>
      </c>
      <c r="AE691" s="267" t="n">
        <f aca="false">AE346+AE397+AE446+AE495+AE544+AE593</f>
        <v>1</v>
      </c>
      <c r="AF691" s="268" t="n">
        <f aca="false">AF346+AF397+AF446+AF495+AF544+AF593</f>
        <v>13</v>
      </c>
      <c r="AG691" s="265" t="n">
        <f aca="false">SUM(AA691:AF691)</f>
        <v>23</v>
      </c>
      <c r="AH691" s="266" t="n">
        <f aca="false">AH346+AH397+AH446+AH495+AH544+AH593</f>
        <v>1</v>
      </c>
      <c r="AI691" s="268" t="n">
        <f aca="false">AI346+AI397+AI446+AI495+AI544+AI593</f>
        <v>1</v>
      </c>
      <c r="AJ691" s="121" t="n">
        <f aca="false">AJ346+AJ397+AJ446+AJ495+AJ544+AJ593</f>
        <v>0</v>
      </c>
      <c r="AK691" s="268" t="n">
        <f aca="false">AK346+AK397+AK446+AK495+AK544+AK593</f>
        <v>0</v>
      </c>
      <c r="AL691" s="266" t="n">
        <f aca="false">AL346+AL397+AL446+AL495+AL544+AL593</f>
        <v>0</v>
      </c>
      <c r="AM691" s="267" t="n">
        <f aca="false">AM346+AM397+AM446+AM495+AM544+AM593</f>
        <v>0</v>
      </c>
      <c r="AN691" s="267" t="n">
        <f aca="false">AN346+AN397+AN446+AN495+AN544+AN593</f>
        <v>0</v>
      </c>
      <c r="AO691" s="267" t="n">
        <f aca="false">AO346+AO397+AO446+AO495+AO544+AO593</f>
        <v>0</v>
      </c>
      <c r="AP691" s="268" t="n">
        <f aca="false">AP346+AP397+AP446+AP495+AP544+AP593</f>
        <v>17</v>
      </c>
      <c r="AR691" s="85" t="s">
        <v>380</v>
      </c>
      <c r="AS691" s="122" t="n">
        <f aca="false">AS346+AS397+AS446+AS495+AS544+AS593</f>
        <v>0</v>
      </c>
      <c r="AT691" s="12"/>
      <c r="AU691" s="85" t="s">
        <v>120</v>
      </c>
      <c r="AV691" s="17" t="n">
        <f aca="false">AV346+AV397+AV446+AV495+AV544+AV593</f>
        <v>1226</v>
      </c>
      <c r="AW691" s="12"/>
      <c r="AX691" s="12" t="s">
        <v>381</v>
      </c>
      <c r="AY691" s="17" t="n">
        <f aca="false">AY346+AY397+AY446+AY495+AY544+AY593</f>
        <v>0</v>
      </c>
      <c r="AZ691" s="12"/>
      <c r="BB691" s="68"/>
      <c r="BC691" s="69"/>
      <c r="BD691" s="12"/>
      <c r="BE691" s="85" t="s">
        <v>213</v>
      </c>
      <c r="BF691" s="12"/>
      <c r="BG691" s="80" t="n">
        <f aca="false">BG346+BG397+BG446+BG495+BG544+BG593</f>
        <v>0</v>
      </c>
      <c r="BH691" s="81" t="n">
        <f aca="false">BH346+BH397+BH446+BH495+BH544+BH593</f>
        <v>0</v>
      </c>
      <c r="BI691" s="81" t="n">
        <f aca="false">BI346+BI397+BI446+BI495+BI544+BI593</f>
        <v>0</v>
      </c>
      <c r="BJ691" s="81" t="n">
        <f aca="false">BJ346+BJ397+BJ446+BJ495+BJ544+BJ593</f>
        <v>0</v>
      </c>
      <c r="BK691" s="124" t="n">
        <f aca="false">SUM(BG691:BJ691)</f>
        <v>0</v>
      </c>
      <c r="BL691" s="12" t="s">
        <v>215</v>
      </c>
      <c r="BM691" s="12"/>
      <c r="BN691" s="12"/>
      <c r="BO691" s="17" t="n">
        <f aca="false">BO346+BO397+BO446+BO495+BO544+BO593</f>
        <v>4762</v>
      </c>
      <c r="BQ691" s="12"/>
      <c r="BR691" s="12"/>
      <c r="BS691" s="222"/>
      <c r="BU691" s="85" t="s">
        <v>139</v>
      </c>
      <c r="BV691" s="127" t="n">
        <f aca="false">BV346+BV397+BV446+BV495+BV544+BV593</f>
        <v>0</v>
      </c>
      <c r="BW691" s="75" t="n">
        <f aca="false">BW346+BW397+BW446+BW495+BW544+BW593</f>
        <v>0</v>
      </c>
      <c r="BX691" s="75" t="n">
        <f aca="false">BX346+BX397+BX446+BX495+BX544+BX593</f>
        <v>0</v>
      </c>
      <c r="BY691" s="75" t="n">
        <f aca="false">BY346+BY397+BY446+BY495+BY544+BY593</f>
        <v>0</v>
      </c>
      <c r="BZ691" s="124" t="n">
        <f aca="false">SUM(BV691:BY691)</f>
        <v>0</v>
      </c>
      <c r="CA691" s="12"/>
      <c r="CB691" s="12"/>
      <c r="CC691" s="12"/>
      <c r="CD691" s="12"/>
      <c r="CE691" s="12"/>
      <c r="CF691" s="12"/>
      <c r="CG691" s="69"/>
      <c r="CI691" s="85" t="s">
        <v>210</v>
      </c>
      <c r="CJ691" s="128"/>
      <c r="CK691" s="160" t="n">
        <f aca="false">CK346+CK397+CK446+CK495+CK544+CK593</f>
        <v>0</v>
      </c>
      <c r="CL691" s="223"/>
      <c r="CM691" s="12" t="s">
        <v>271</v>
      </c>
      <c r="CN691" s="128"/>
      <c r="CO691" s="160" t="n">
        <f aca="false">CO346+CO397+CO446+CO495+CO544+CO593</f>
        <v>0</v>
      </c>
      <c r="CP691" s="142" t="s">
        <v>64</v>
      </c>
      <c r="CQ691" s="188" t="n">
        <f aca="false">SUM(CQ688:CQ690)</f>
        <v>0</v>
      </c>
      <c r="CR691" s="128"/>
      <c r="CS691" s="12" t="s">
        <v>266</v>
      </c>
      <c r="CT691" s="26" t="n">
        <f aca="false">CT346+CT397+CT446+CT495+CT544+CT593</f>
        <v>0</v>
      </c>
      <c r="CV691" s="119" t="s">
        <v>199</v>
      </c>
      <c r="CW691" s="505" t="n">
        <f aca="false">CW346+CW397+CW446+CW495+CW544+CW593</f>
        <v>0</v>
      </c>
      <c r="CX691" s="506" t="n">
        <f aca="false">CX346+CX397+CX446+CX495+CX544+CX593</f>
        <v>0</v>
      </c>
      <c r="CY691" s="506" t="n">
        <f aca="false">CY346+CY397+CY446+CY495+CY544+CY593</f>
        <v>0</v>
      </c>
      <c r="CZ691" s="124" t="n">
        <f aca="false">SUM(CW691:CY691)</f>
        <v>0</v>
      </c>
      <c r="DA691" s="507" t="n">
        <f aca="false">DA346+DA397+DA446+DA495+DA544+DA593</f>
        <v>0</v>
      </c>
      <c r="DB691" s="506" t="n">
        <f aca="false">DB346+DB397+DB446+DB495+DB544+DB593</f>
        <v>0</v>
      </c>
      <c r="DC691" s="506" t="n">
        <f aca="false">DC346+DC397+DC446+DC495+DC544+DC593</f>
        <v>0</v>
      </c>
      <c r="DD691" s="506" t="n">
        <f aca="false">DD346+DD397+DD446+DD495+DD544+DD593</f>
        <v>0</v>
      </c>
      <c r="DE691" s="201" t="n">
        <f aca="false">SUM(DA691:DD691)</f>
        <v>0</v>
      </c>
      <c r="DF691" s="505" t="n">
        <f aca="false">DF346+DF397+DF446+DF495+DF544+DF593</f>
        <v>0</v>
      </c>
      <c r="DG691" s="232" t="n">
        <f aca="false">DE691+DF691-CX691</f>
        <v>0</v>
      </c>
      <c r="DH691" s="40"/>
      <c r="DI691" s="40"/>
      <c r="DJ691" s="40"/>
      <c r="DK691" s="40"/>
      <c r="DL691" s="194"/>
      <c r="DM691" s="40"/>
      <c r="DN691" s="40"/>
      <c r="DO691" s="40"/>
      <c r="DP691" s="68"/>
      <c r="DQ691" s="12"/>
      <c r="DR691" s="85" t="s">
        <v>382</v>
      </c>
      <c r="DS691" s="194" t="n">
        <f aca="false">IF(DV667=0,"",(DV663*100)/DV667)</f>
        <v>0</v>
      </c>
      <c r="DU691" s="85"/>
      <c r="DV691" s="162"/>
      <c r="DW691" s="85"/>
      <c r="DX691" s="15" t="s">
        <v>64</v>
      </c>
      <c r="DY691" s="15"/>
      <c r="DZ691" s="15"/>
      <c r="EA691" s="15"/>
      <c r="EB691" s="68" t="n">
        <f aca="false">SUM(EB661:EB690)</f>
        <v>0</v>
      </c>
      <c r="EC691" s="269" t="n">
        <f aca="false">SUM(EC661:EC690)</f>
        <v>0</v>
      </c>
      <c r="ED691" s="269" t="n">
        <f aca="false">SUM(ED661:ED690)</f>
        <v>0</v>
      </c>
      <c r="EE691" s="269" t="n">
        <f aca="false">SUM(EE661:EE690)</f>
        <v>0</v>
      </c>
      <c r="EF691" s="269" t="n">
        <f aca="false">SUM(EF661:EF690)</f>
        <v>0</v>
      </c>
      <c r="EG691" s="68" t="n">
        <f aca="false">SUM(EG661:EG690)</f>
        <v>0</v>
      </c>
      <c r="EH691" s="68" t="n">
        <f aca="false">SUM(EH661:EH690)</f>
        <v>0</v>
      </c>
      <c r="EJ691" s="270" t="s">
        <v>64</v>
      </c>
      <c r="EK691" s="180" t="n">
        <f aca="false">SUM(EK661:EK690)</f>
        <v>0</v>
      </c>
      <c r="EL691" s="180" t="n">
        <f aca="false">SUM(EL661:EL690)</f>
        <v>0</v>
      </c>
      <c r="EM691" s="180" t="n">
        <f aca="false">SUM(EM661:EM690)</f>
        <v>0</v>
      </c>
      <c r="EN691" s="180" t="n">
        <f aca="false">SUM(EN661:EN690)</f>
        <v>0</v>
      </c>
      <c r="EO691" s="180" t="n">
        <f aca="false">SUM(EO661:EO690)</f>
        <v>0</v>
      </c>
      <c r="EP691" s="180" t="n">
        <f aca="false">SUM(EP661:EP690)</f>
        <v>0</v>
      </c>
      <c r="EQ691" s="180" t="n">
        <f aca="false">SUM(EQ661:EQ690)</f>
        <v>0</v>
      </c>
      <c r="ER691" s="180" t="n">
        <f aca="false">SUM(ER661:ER690)</f>
        <v>0</v>
      </c>
      <c r="ES691" s="180" t="n">
        <f aca="false">SUM(ES661:ES690)</f>
        <v>0</v>
      </c>
      <c r="ET691" s="180" t="n">
        <f aca="false">SUM(ET661:ET690)</f>
        <v>0</v>
      </c>
      <c r="EU691" s="271" t="n">
        <f aca="false">SUM(EU661:EU690)</f>
        <v>0</v>
      </c>
      <c r="EV691" s="180" t="n">
        <f aca="false">SUM(EV661:EV690)</f>
        <v>0</v>
      </c>
      <c r="EW691" s="180" t="n">
        <f aca="false">SUM(EW661:EW690)</f>
        <v>0</v>
      </c>
      <c r="EX691" s="271" t="n">
        <f aca="false">SUM(EX661:EX690)</f>
        <v>0</v>
      </c>
      <c r="EY691" s="180" t="n">
        <f aca="false">SUM(EY661:EY690)</f>
        <v>0</v>
      </c>
      <c r="EZ691" s="180" t="n">
        <f aca="false">SUM(EZ661:EZ690)</f>
        <v>0</v>
      </c>
      <c r="FA691" s="180" t="n">
        <f aca="false">SUM(FA661:FA690)</f>
        <v>0</v>
      </c>
      <c r="FB691" s="180" t="n">
        <f aca="false">SUM(FB661:FB690)</f>
        <v>0</v>
      </c>
      <c r="FC691" s="180" t="n">
        <f aca="false">SUM(FC661:FC690)</f>
        <v>0</v>
      </c>
      <c r="FD691" s="180" t="n">
        <f aca="false">SUM(FD661:FD690)</f>
        <v>0</v>
      </c>
      <c r="FE691" s="271" t="n">
        <f aca="false">SUM(FE661:FE690)</f>
        <v>0</v>
      </c>
      <c r="FF691" s="12"/>
      <c r="FG691" s="85" t="s">
        <v>257</v>
      </c>
      <c r="FH691" s="85"/>
      <c r="FI691" s="12"/>
      <c r="FJ691" s="12"/>
      <c r="FK691" s="12"/>
      <c r="FL691" s="12"/>
      <c r="FM691" s="12"/>
      <c r="FN691" s="12"/>
      <c r="FO691" s="12"/>
      <c r="FP691" s="12"/>
      <c r="FQ691" s="12"/>
      <c r="FR691" s="272"/>
      <c r="FS691" s="273"/>
      <c r="FT691" s="274" t="n">
        <f aca="false">IF(AG674=0,"",(AG674*100/$AG$643))</f>
        <v>75.6426799007444</v>
      </c>
      <c r="FU691" s="138" t="n">
        <f aca="false">IF(AG674=0,"",(AL674/AG674))</f>
        <v>2.37265450728251</v>
      </c>
      <c r="FV691" s="138" t="n">
        <f aca="false">IF(AG674=0,"",(AM674/AG674))</f>
        <v>0.219918645847002</v>
      </c>
      <c r="FW691" s="138"/>
      <c r="FX691" s="141"/>
    </row>
    <row r="692" s="4" customFormat="true" ht="12.75" hidden="false" customHeight="true" outlineLevel="0" collapsed="false">
      <c r="A692" s="69"/>
      <c r="B692" s="142" t="s">
        <v>64</v>
      </c>
      <c r="C692" s="174" t="n">
        <f aca="false">SUM(C690:C691)</f>
        <v>7954</v>
      </c>
      <c r="E692" s="149"/>
      <c r="F692" s="94"/>
      <c r="H692" s="275" t="s">
        <v>64</v>
      </c>
      <c r="I692" s="276" t="n">
        <f aca="false">SUM(I661:I691)</f>
        <v>1390</v>
      </c>
      <c r="J692" s="276" t="n">
        <f aca="false">SUM(J661:J691)</f>
        <v>5732</v>
      </c>
      <c r="K692" s="276" t="n">
        <f aca="false">SUM(K661:K691)</f>
        <v>0</v>
      </c>
      <c r="L692" s="276" t="n">
        <f aca="false">SUM(L661:L691)</f>
        <v>130</v>
      </c>
      <c r="M692" s="276" t="n">
        <f aca="false">SUM(M661:M691)</f>
        <v>92</v>
      </c>
      <c r="N692" s="276" t="n">
        <f aca="false">SUM(N661:N691)</f>
        <v>2006</v>
      </c>
      <c r="O692" s="276" t="n">
        <f aca="false">SUM(O661:O691)</f>
        <v>1138</v>
      </c>
      <c r="P692" s="276" t="n">
        <f aca="false">SUM(P661:P691)</f>
        <v>81</v>
      </c>
      <c r="Q692" s="276" t="n">
        <f aca="false">SUM(Q661:Q691)</f>
        <v>105</v>
      </c>
      <c r="R692" s="276" t="n">
        <f aca="false">SUM(R661:R691)</f>
        <v>0</v>
      </c>
      <c r="S692" s="277" t="n">
        <f aca="false">SUM(S661:S691)</f>
        <v>9284</v>
      </c>
      <c r="T692" s="276" t="n">
        <f aca="false">SUM(T661:T691)</f>
        <v>3368.7</v>
      </c>
      <c r="U692" s="78"/>
      <c r="V692" s="275" t="s">
        <v>64</v>
      </c>
      <c r="W692" s="118" t="n">
        <f aca="false">SUM(W661:W691)</f>
        <v>4.83333333333333</v>
      </c>
      <c r="X692" s="118" t="n">
        <f aca="false">SUM(X661:X691)</f>
        <v>4009</v>
      </c>
      <c r="Y692" s="118" t="n">
        <f aca="false">SUM(Y661:Y691)</f>
        <v>5275</v>
      </c>
      <c r="Z692" s="278" t="n">
        <f aca="false">SUM(X692:Y692)</f>
        <v>9284</v>
      </c>
      <c r="AA692" s="118" t="n">
        <f aca="false">SUM(AA661:AA691)</f>
        <v>13</v>
      </c>
      <c r="AB692" s="118" t="n">
        <f aca="false">SUM(AB661:AB691)</f>
        <v>107</v>
      </c>
      <c r="AC692" s="118" t="n">
        <f aca="false">SUM(AC661:AC691)</f>
        <v>1494</v>
      </c>
      <c r="AD692" s="118" t="n">
        <f aca="false">SUM(AD661:AD691)</f>
        <v>2940</v>
      </c>
      <c r="AE692" s="118" t="n">
        <f aca="false">SUM(AE661:AE691)</f>
        <v>2848</v>
      </c>
      <c r="AF692" s="118" t="n">
        <f aca="false">SUM(AF661:AF691)</f>
        <v>1882</v>
      </c>
      <c r="AG692" s="278" t="n">
        <f aca="false">SUM(AA692:AF692)</f>
        <v>9284</v>
      </c>
      <c r="AH692" s="118" t="n">
        <f aca="false">SUM(AH661:AH691)</f>
        <v>6784</v>
      </c>
      <c r="AI692" s="118" t="n">
        <f aca="false">SUM(AI661:AI691)</f>
        <v>1170</v>
      </c>
      <c r="AJ692" s="118" t="n">
        <f aca="false">SUM(AJ661:AJ691)</f>
        <v>21</v>
      </c>
      <c r="AK692" s="118" t="n">
        <f aca="false">SUM(AK661:AK691)</f>
        <v>16</v>
      </c>
      <c r="AL692" s="118" t="n">
        <f aca="false">SUM(AL661:AL691)</f>
        <v>18752</v>
      </c>
      <c r="AM692" s="118" t="n">
        <f aca="false">SUM(AM661:AM691)</f>
        <v>1825</v>
      </c>
      <c r="AN692" s="118" t="n">
        <f aca="false">SUM(AN661:AN691)</f>
        <v>0</v>
      </c>
      <c r="AO692" s="118" t="n">
        <f aca="false">SUM(AO661:AO691)</f>
        <v>2</v>
      </c>
      <c r="AP692" s="118" t="n">
        <f aca="false">SUM(AP661:AP691)</f>
        <v>6569</v>
      </c>
      <c r="AR692" s="117" t="s">
        <v>383</v>
      </c>
      <c r="AS692" s="233" t="n">
        <f aca="false">SUM(AS688:AS691)</f>
        <v>19666</v>
      </c>
      <c r="AT692" s="12"/>
      <c r="AU692" s="85" t="s">
        <v>76</v>
      </c>
      <c r="AV692" s="17" t="n">
        <f aca="false">AV347+AV398+AV447+AV496+AV545+AV594</f>
        <v>6</v>
      </c>
      <c r="AW692" s="12"/>
      <c r="AX692" s="24" t="s">
        <v>64</v>
      </c>
      <c r="AY692" s="68" t="n">
        <f aca="false">SUM(AY688:AY691)</f>
        <v>0</v>
      </c>
      <c r="AZ692" s="12"/>
      <c r="BB692" s="68"/>
      <c r="BC692" s="69"/>
      <c r="BD692" s="12"/>
      <c r="BE692" s="85" t="s">
        <v>223</v>
      </c>
      <c r="BF692" s="12"/>
      <c r="BG692" s="80" t="n">
        <f aca="false">BG347+BG398+BG447+BG496+BG545+BG594</f>
        <v>0</v>
      </c>
      <c r="BH692" s="81" t="n">
        <f aca="false">BH347+BH398+BH447+BH496+BH545+BH594</f>
        <v>0</v>
      </c>
      <c r="BI692" s="81" t="n">
        <f aca="false">BI347+BI398+BI447+BI496+BI545+BI594</f>
        <v>0</v>
      </c>
      <c r="BJ692" s="81" t="n">
        <f aca="false">BJ347+BJ398+BJ447+BJ496+BJ545+BJ594</f>
        <v>0</v>
      </c>
      <c r="BK692" s="124" t="n">
        <f aca="false">SUM(BG692:BJ692)</f>
        <v>0</v>
      </c>
      <c r="BL692" s="12" t="s">
        <v>102</v>
      </c>
      <c r="BM692" s="12"/>
      <c r="BN692" s="12"/>
      <c r="BO692" s="17" t="n">
        <f aca="false">BO347+BO398+BO447+BO496+BO545+BO594</f>
        <v>3435</v>
      </c>
      <c r="BQ692" s="12"/>
      <c r="BR692" s="12"/>
      <c r="BS692" s="222"/>
      <c r="BU692" s="85" t="s">
        <v>149</v>
      </c>
      <c r="BV692" s="127" t="n">
        <f aca="false">BV347+BV398+BV447+BV496+BV545+BV594</f>
        <v>0</v>
      </c>
      <c r="BW692" s="75" t="n">
        <f aca="false">BW347+BW398+BW447+BW496+BW545+BW594</f>
        <v>0</v>
      </c>
      <c r="BX692" s="75" t="n">
        <f aca="false">BX347+BX398+BX447+BX496+BX545+BX594</f>
        <v>0</v>
      </c>
      <c r="BY692" s="75" t="n">
        <f aca="false">BY347+BY398+BY447+BY496+BY545+BY594</f>
        <v>0</v>
      </c>
      <c r="BZ692" s="124" t="n">
        <f aca="false">SUM(BV692:BY692)</f>
        <v>0</v>
      </c>
      <c r="CA692" s="12"/>
      <c r="CB692" s="12"/>
      <c r="CC692" s="12"/>
      <c r="CD692" s="12"/>
      <c r="CE692" s="12"/>
      <c r="CF692" s="12"/>
      <c r="CG692" s="69"/>
      <c r="CI692" s="85"/>
      <c r="CJ692" s="128"/>
      <c r="CK692" s="128"/>
      <c r="CL692" s="128"/>
      <c r="CM692" s="12" t="s">
        <v>384</v>
      </c>
      <c r="CN692" s="128"/>
      <c r="CO692" s="160" t="n">
        <f aca="false">CO347+CO398+CO447+CO496+CO545+CO594</f>
        <v>0</v>
      </c>
      <c r="CP692" s="117" t="s">
        <v>177</v>
      </c>
      <c r="CQ692" s="128"/>
      <c r="CR692" s="128"/>
      <c r="CS692" s="12" t="s">
        <v>274</v>
      </c>
      <c r="CT692" s="26" t="n">
        <f aca="false">CT347+CT398+CT447+CT496+CT545+CT594</f>
        <v>0</v>
      </c>
      <c r="CV692" s="119" t="s">
        <v>208</v>
      </c>
      <c r="CW692" s="505" t="n">
        <f aca="false">CW347+CW398+CW447+CW496+CW545+CW594</f>
        <v>0</v>
      </c>
      <c r="CX692" s="506" t="n">
        <f aca="false">CX347+CX398+CX447+CX496+CX545+CX594</f>
        <v>0</v>
      </c>
      <c r="CY692" s="506" t="n">
        <f aca="false">CY347+CY398+CY447+CY496+CY545+CY594</f>
        <v>0</v>
      </c>
      <c r="CZ692" s="124" t="n">
        <f aca="false">SUM(CW692:CY692)</f>
        <v>0</v>
      </c>
      <c r="DA692" s="507" t="n">
        <f aca="false">DA347+DA398+DA447+DA496+DA545+DA594</f>
        <v>0</v>
      </c>
      <c r="DB692" s="506" t="n">
        <f aca="false">DB347+DB398+DB447+DB496+DB545+DB594</f>
        <v>0</v>
      </c>
      <c r="DC692" s="506" t="n">
        <f aca="false">DC347+DC398+DC447+DC496+DC545+DC594</f>
        <v>0</v>
      </c>
      <c r="DD692" s="506" t="n">
        <f aca="false">DD347+DD398+DD447+DD496+DD545+DD594</f>
        <v>0</v>
      </c>
      <c r="DE692" s="201" t="n">
        <f aca="false">SUM(DA692:DD692)</f>
        <v>0</v>
      </c>
      <c r="DF692" s="505" t="n">
        <f aca="false">DF347+DF398+DF447+DF496+DF545+DF594</f>
        <v>0</v>
      </c>
      <c r="DG692" s="232" t="n">
        <f aca="false">DE692+DF692-CX692</f>
        <v>0</v>
      </c>
      <c r="DH692" s="25" t="s">
        <v>385</v>
      </c>
      <c r="DI692" s="25"/>
      <c r="DJ692" s="25"/>
      <c r="DK692" s="25"/>
      <c r="DL692" s="25"/>
      <c r="DM692" s="25"/>
      <c r="DN692" s="25"/>
      <c r="DO692" s="25"/>
      <c r="DP692" s="25"/>
      <c r="DQ692" s="12"/>
      <c r="DR692" s="85" t="s">
        <v>386</v>
      </c>
      <c r="DS692" s="194" t="n">
        <f aca="false">IF(DV667=0,"",(DV664*100)/DV667)</f>
        <v>2.94117647058824</v>
      </c>
      <c r="DU692" s="85" t="s">
        <v>261</v>
      </c>
      <c r="DV692" s="130" t="n">
        <f aca="false">DV347+DV398+DV447+DV496+DV545+DV594</f>
        <v>153</v>
      </c>
      <c r="DW692" s="85"/>
      <c r="ED692" s="161" t="n">
        <f aca="false">SUM(EB691:ED691)</f>
        <v>0</v>
      </c>
      <c r="EH692" s="12"/>
      <c r="FF692" s="12"/>
      <c r="FG692" s="149" t="s">
        <v>272</v>
      </c>
      <c r="FH692" s="149"/>
      <c r="FI692" s="40"/>
      <c r="FJ692" s="40"/>
      <c r="FK692" s="40"/>
      <c r="FL692" s="40"/>
      <c r="FM692" s="40"/>
      <c r="FN692" s="40"/>
      <c r="FO692" s="40"/>
      <c r="FP692" s="40"/>
      <c r="FQ692" s="40"/>
      <c r="FR692" s="279"/>
      <c r="FS692" s="280"/>
      <c r="FT692" s="281" t="n">
        <f aca="false">IF(AG676=0,"",(AG676*100/$AG$643))</f>
        <v>9.16129032258065</v>
      </c>
      <c r="FU692" s="242" t="n">
        <f aca="false">IF(AG676=0,"",(AL676/AG676))</f>
        <v>0.725893824485374</v>
      </c>
      <c r="FV692" s="242" t="n">
        <f aca="false">IF(AG676=0,"",(AM676/AG676))</f>
        <v>0.161430119176598</v>
      </c>
      <c r="FW692" s="242"/>
      <c r="FX692" s="243"/>
    </row>
    <row r="693" s="4" customFormat="true" ht="12.75" hidden="false" customHeight="true" outlineLevel="0" collapsed="false">
      <c r="A693" s="69"/>
      <c r="B693" s="117" t="s">
        <v>287</v>
      </c>
      <c r="C693" s="147"/>
      <c r="E693" s="11" t="s">
        <v>385</v>
      </c>
      <c r="F693" s="12"/>
      <c r="I693" s="12"/>
      <c r="L693" s="11" t="s">
        <v>250</v>
      </c>
      <c r="R693" s="12"/>
      <c r="S693" s="12"/>
      <c r="T693" s="71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276" t="n">
        <f aca="false">SUM(AH692:AI692)</f>
        <v>7954</v>
      </c>
      <c r="AJ693" s="12"/>
      <c r="AK693" s="12"/>
      <c r="AL693" s="12"/>
      <c r="AM693" s="12"/>
      <c r="AN693" s="12"/>
      <c r="AO693" s="12"/>
      <c r="AP693" s="12"/>
      <c r="AQ693" s="12"/>
      <c r="AR693" s="85"/>
      <c r="AS693" s="69"/>
      <c r="AT693" s="12"/>
      <c r="AU693" s="142" t="s">
        <v>64</v>
      </c>
      <c r="AV693" s="161" t="n">
        <f aca="false">SUM(AV691:AV692)</f>
        <v>1232</v>
      </c>
      <c r="AW693" s="12"/>
      <c r="AZ693" s="12"/>
      <c r="BB693" s="68"/>
      <c r="BC693" s="69"/>
      <c r="BD693" s="12"/>
      <c r="BE693" s="85" t="s">
        <v>233</v>
      </c>
      <c r="BF693" s="12"/>
      <c r="BG693" s="80" t="n">
        <f aca="false">BG348+BG399+BG448+BG497+BG546+BG595</f>
        <v>0</v>
      </c>
      <c r="BH693" s="81" t="n">
        <f aca="false">BH348+BH399+BH448+BH497+BH546+BH595</f>
        <v>0</v>
      </c>
      <c r="BI693" s="81" t="n">
        <f aca="false">BI348+BI399+BI448+BI497+BI546+BI595</f>
        <v>0</v>
      </c>
      <c r="BJ693" s="81" t="n">
        <f aca="false">BJ348+BJ399+BJ448+BJ497+BJ546+BJ595</f>
        <v>0</v>
      </c>
      <c r="BK693" s="124" t="n">
        <f aca="false">SUM(BG693:BJ693)</f>
        <v>0</v>
      </c>
      <c r="BL693" s="24" t="s">
        <v>64</v>
      </c>
      <c r="BM693" s="12"/>
      <c r="BN693" s="12"/>
      <c r="BO693" s="161" t="n">
        <f aca="false">SUM(BO687:BO692)</f>
        <v>13361</v>
      </c>
      <c r="BQ693" s="12"/>
      <c r="BR693" s="12"/>
      <c r="BS693" s="222"/>
      <c r="BU693" s="85" t="s">
        <v>160</v>
      </c>
      <c r="BV693" s="127" t="n">
        <f aca="false">BV348+BV399+BV448+BV497+BV546+BV595</f>
        <v>670</v>
      </c>
      <c r="BW693" s="75" t="n">
        <f aca="false">BW348+BW399+BW448+BW497+BW546+BW595</f>
        <v>0</v>
      </c>
      <c r="BX693" s="75" t="n">
        <f aca="false">BX348+BX399+BX448+BX497+BX546+BX595</f>
        <v>0</v>
      </c>
      <c r="BY693" s="75" t="n">
        <f aca="false">BY348+BY399+BY448+BY497+BY546+BY595</f>
        <v>45</v>
      </c>
      <c r="BZ693" s="124" t="n">
        <f aca="false">SUM(BV693:BY693)</f>
        <v>715</v>
      </c>
      <c r="CA693" s="12"/>
      <c r="CB693" s="11" t="s">
        <v>385</v>
      </c>
      <c r="CC693" s="12"/>
      <c r="CD693" s="12"/>
      <c r="CE693" s="12"/>
      <c r="CF693" s="12"/>
      <c r="CG693" s="69"/>
      <c r="CI693" s="149"/>
      <c r="CJ693" s="40"/>
      <c r="CK693" s="40"/>
      <c r="CL693" s="183"/>
      <c r="CM693" s="40" t="s">
        <v>224</v>
      </c>
      <c r="CN693" s="183"/>
      <c r="CO693" s="160" t="n">
        <f aca="false">CO348+CO399+CO448+CO497+CO546+CO595</f>
        <v>0</v>
      </c>
      <c r="CP693" s="85" t="s">
        <v>136</v>
      </c>
      <c r="CQ693" s="26" t="n">
        <f aca="false">CQ348+CQ399+CQ448+CQ497+CQ546+CQ595</f>
        <v>0</v>
      </c>
      <c r="CR693" s="128"/>
      <c r="CS693" s="12" t="s">
        <v>282</v>
      </c>
      <c r="CT693" s="26" t="n">
        <f aca="false">CT348+CT399+CT448+CT497+CT546+CT595</f>
        <v>0</v>
      </c>
      <c r="CV693" s="119" t="s">
        <v>218</v>
      </c>
      <c r="CW693" s="505" t="n">
        <f aca="false">CW348+CW399+CW448+CW497+CW546+CW595</f>
        <v>0</v>
      </c>
      <c r="CX693" s="506" t="n">
        <f aca="false">CX348+CX399+CX448+CX497+CX546+CX595</f>
        <v>0</v>
      </c>
      <c r="CY693" s="506" t="n">
        <f aca="false">CY348+CY399+CY448+CY497+CY546+CY595</f>
        <v>0</v>
      </c>
      <c r="CZ693" s="124" t="n">
        <f aca="false">SUM(CW693:CY693)</f>
        <v>0</v>
      </c>
      <c r="DA693" s="507" t="n">
        <f aca="false">DA348+DA399+DA448+DA497+DA546+DA595</f>
        <v>0</v>
      </c>
      <c r="DB693" s="506" t="n">
        <f aca="false">DB348+DB399+DB448+DB497+DB546+DB595</f>
        <v>0</v>
      </c>
      <c r="DC693" s="506" t="n">
        <f aca="false">DC348+DC399+DC448+DC497+DC546+DC595</f>
        <v>0</v>
      </c>
      <c r="DD693" s="506" t="n">
        <f aca="false">DD348+DD399+DD448+DD497+DD546+DD595</f>
        <v>0</v>
      </c>
      <c r="DE693" s="201" t="n">
        <f aca="false">SUM(DA693:DD693)</f>
        <v>0</v>
      </c>
      <c r="DF693" s="505" t="n">
        <f aca="false">DF348+DF399+DF448+DF497+DF546+DF595</f>
        <v>0</v>
      </c>
      <c r="DG693" s="232" t="n">
        <f aca="false">DE693+DF693-CX693</f>
        <v>0</v>
      </c>
      <c r="DH693" s="512"/>
      <c r="DI693" s="512"/>
      <c r="DJ693" s="512"/>
      <c r="DK693" s="512"/>
      <c r="DL693" s="512"/>
      <c r="DM693" s="512"/>
      <c r="DN693" s="512"/>
      <c r="DO693" s="512"/>
      <c r="DP693" s="512"/>
      <c r="DQ693" s="283"/>
      <c r="DR693" s="85" t="s">
        <v>387</v>
      </c>
      <c r="DS693" s="194" t="n">
        <f aca="false">IF(DV667=0,"",(DV665*100)/DV667)</f>
        <v>0</v>
      </c>
      <c r="DU693" s="85" t="s">
        <v>80</v>
      </c>
      <c r="DV693" s="130" t="n">
        <f aca="false">DV348+DV399+DV448+DV497+DV546+DV595</f>
        <v>17</v>
      </c>
      <c r="DW693" s="85"/>
      <c r="DX693" s="49" t="s">
        <v>388</v>
      </c>
      <c r="DY693" s="50" t="s">
        <v>389</v>
      </c>
      <c r="DZ693" s="50" t="s">
        <v>390</v>
      </c>
      <c r="EA693" s="50" t="s">
        <v>391</v>
      </c>
      <c r="EB693" s="50" t="s">
        <v>392</v>
      </c>
      <c r="EC693" s="50" t="s">
        <v>224</v>
      </c>
      <c r="ED693" s="50" t="s">
        <v>393</v>
      </c>
      <c r="EE693" s="50" t="s">
        <v>394</v>
      </c>
      <c r="EF693" s="50" t="s">
        <v>395</v>
      </c>
      <c r="EG693" s="50" t="s">
        <v>64</v>
      </c>
      <c r="FG693" s="11" t="s">
        <v>396</v>
      </c>
      <c r="FH693" s="40"/>
      <c r="FI693" s="12"/>
      <c r="FJ693" s="40"/>
      <c r="FK693" s="40"/>
      <c r="FL693" s="40"/>
      <c r="FM693" s="40"/>
      <c r="FN693" s="40"/>
      <c r="FO693" s="12"/>
      <c r="FP693" s="12"/>
      <c r="FQ693" s="12"/>
      <c r="FR693" s="12"/>
      <c r="FU693" s="12"/>
      <c r="FV693" s="12"/>
      <c r="FW693" s="12"/>
      <c r="FX693" s="12"/>
    </row>
    <row r="694" s="4" customFormat="true" ht="12.75" hidden="false" customHeight="true" outlineLevel="0" collapsed="false">
      <c r="A694" s="69"/>
      <c r="B694" s="85" t="s">
        <v>77</v>
      </c>
      <c r="C694" s="118" t="n">
        <f aca="false">+AJ692</f>
        <v>21</v>
      </c>
      <c r="E694" s="284" t="s">
        <v>412</v>
      </c>
      <c r="F694" s="284"/>
      <c r="G694" s="284"/>
      <c r="H694" s="284"/>
      <c r="I694" s="284"/>
      <c r="J694" s="284"/>
      <c r="K694" s="285"/>
      <c r="L694" s="4" t="s">
        <v>482</v>
      </c>
      <c r="Q694" s="194" t="n">
        <f aca="false">IF(N657=0,"",(C662*100/N657))</f>
        <v>31.5909090909091</v>
      </c>
      <c r="R694" s="12"/>
      <c r="S694" s="286"/>
      <c r="T694" s="69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117" t="s">
        <v>250</v>
      </c>
      <c r="AS694" s="69"/>
      <c r="AT694" s="12"/>
      <c r="AU694" s="85"/>
      <c r="AV694" s="19"/>
      <c r="AW694" s="12"/>
      <c r="AX694" s="3" t="s">
        <v>385</v>
      </c>
      <c r="AZ694" s="12"/>
      <c r="BC694" s="69"/>
      <c r="BD694" s="12"/>
      <c r="BE694" s="85" t="s">
        <v>238</v>
      </c>
      <c r="BF694" s="12"/>
      <c r="BG694" s="80" t="n">
        <f aca="false">BG349+BG400+BG449+BG498+BG547+BG596</f>
        <v>0</v>
      </c>
      <c r="BH694" s="81" t="n">
        <f aca="false">BH349+BH400+BH449+BH498+BH547+BH596</f>
        <v>0</v>
      </c>
      <c r="BI694" s="81" t="n">
        <f aca="false">BI349+BI400+BI449+BI498+BI547+BI596</f>
        <v>0</v>
      </c>
      <c r="BJ694" s="81" t="n">
        <f aca="false">BJ349+BJ400+BJ449+BJ498+BJ547+BJ596</f>
        <v>0</v>
      </c>
      <c r="BK694" s="124" t="n">
        <f aca="false">SUM(BG694:BJ694)</f>
        <v>0</v>
      </c>
      <c r="BL694" s="40"/>
      <c r="BM694" s="40"/>
      <c r="BN694" s="40"/>
      <c r="BO694" s="94"/>
      <c r="BP694" s="149"/>
      <c r="BQ694" s="40"/>
      <c r="BR694" s="94"/>
      <c r="BS694" s="68"/>
      <c r="BU694" s="85" t="s">
        <v>169</v>
      </c>
      <c r="BV694" s="127" t="n">
        <f aca="false">BV349+BV400+BV449+BV498+BV547+BV596</f>
        <v>64</v>
      </c>
      <c r="BW694" s="75" t="n">
        <f aca="false">BW349+BW400+BW449+BW498+BW547+BW596</f>
        <v>0</v>
      </c>
      <c r="BX694" s="75" t="n">
        <f aca="false">BX349+BX400+BX449+BX498+BX547+BX596</f>
        <v>2</v>
      </c>
      <c r="BY694" s="75" t="n">
        <f aca="false">BY349+BY400+BY449+BY498+BY547+BY596</f>
        <v>2</v>
      </c>
      <c r="BZ694" s="124" t="n">
        <f aca="false">SUM(BV694:BY694)</f>
        <v>68</v>
      </c>
      <c r="CA694" s="12"/>
      <c r="CB694" s="287"/>
      <c r="CC694" s="287"/>
      <c r="CD694" s="287"/>
      <c r="CE694" s="287"/>
      <c r="CF694" s="287"/>
      <c r="CG694" s="287"/>
      <c r="CI694" s="99" t="s">
        <v>400</v>
      </c>
      <c r="CJ694" s="86"/>
      <c r="CK694" s="86"/>
      <c r="CL694" s="155" t="s">
        <v>250</v>
      </c>
      <c r="CM694" s="95"/>
      <c r="CN694" s="95"/>
      <c r="CO694" s="288"/>
      <c r="CP694" s="85" t="s">
        <v>146</v>
      </c>
      <c r="CQ694" s="26" t="n">
        <f aca="false">CQ349+CQ400+CQ449+CQ498+CQ547+CQ596</f>
        <v>0</v>
      </c>
      <c r="CR694" s="128"/>
      <c r="CS694" s="24" t="s">
        <v>64</v>
      </c>
      <c r="CT694" s="68" t="n">
        <f aca="false">SUM(CT691:CT693)</f>
        <v>0</v>
      </c>
      <c r="CV694" s="119" t="s">
        <v>227</v>
      </c>
      <c r="CW694" s="505" t="n">
        <f aca="false">CW349+CW400+CW449+CW498+CW547+CW596</f>
        <v>0</v>
      </c>
      <c r="CX694" s="506" t="n">
        <f aca="false">CX349+CX400+CX449+CX498+CX547+CX596</f>
        <v>0</v>
      </c>
      <c r="CY694" s="506" t="n">
        <f aca="false">CY349+CY400+CY449+CY498+CY547+CY596</f>
        <v>0</v>
      </c>
      <c r="CZ694" s="124" t="n">
        <f aca="false">SUM(CW694:CY694)</f>
        <v>0</v>
      </c>
      <c r="DA694" s="507" t="n">
        <f aca="false">DA349+DA400+DA449+DA498+DA547+DA596</f>
        <v>0</v>
      </c>
      <c r="DB694" s="506" t="n">
        <f aca="false">DB349+DB400+DB449+DB498+DB547+DB596</f>
        <v>0</v>
      </c>
      <c r="DC694" s="506" t="n">
        <f aca="false">DC349+DC400+DC449+DC498+DC547+DC596</f>
        <v>0</v>
      </c>
      <c r="DD694" s="506" t="n">
        <f aca="false">DD349+DD400+DD449+DD498+DD547+DD596</f>
        <v>0</v>
      </c>
      <c r="DE694" s="201" t="n">
        <f aca="false">SUM(DA694:DD694)</f>
        <v>0</v>
      </c>
      <c r="DF694" s="505" t="n">
        <f aca="false">DF349+DF400+DF449+DF498+DF547+DF596</f>
        <v>0</v>
      </c>
      <c r="DG694" s="232" t="n">
        <f aca="false">DE694+DF694-CX694</f>
        <v>0</v>
      </c>
      <c r="DH694" s="512"/>
      <c r="DI694" s="512"/>
      <c r="DJ694" s="512"/>
      <c r="DK694" s="512"/>
      <c r="DL694" s="512"/>
      <c r="DM694" s="512"/>
      <c r="DN694" s="512"/>
      <c r="DO694" s="512"/>
      <c r="DP694" s="512"/>
      <c r="DQ694" s="283"/>
      <c r="DR694" s="85" t="s">
        <v>401</v>
      </c>
      <c r="DS694" s="194" t="n">
        <f aca="false">IF(DV667=0,"",(DV666*100)/DV667)</f>
        <v>1.47058823529412</v>
      </c>
      <c r="DU694" s="85"/>
      <c r="DV694" s="162"/>
      <c r="DW694" s="85"/>
      <c r="DX694" s="49"/>
      <c r="DY694" s="50"/>
      <c r="DZ694" s="50"/>
      <c r="EA694" s="50"/>
      <c r="EB694" s="50"/>
      <c r="EC694" s="50"/>
      <c r="ED694" s="50"/>
      <c r="EE694" s="50"/>
      <c r="EF694" s="50"/>
      <c r="EG694" s="50"/>
      <c r="EH694" s="56"/>
      <c r="EJ694" s="3" t="s">
        <v>385</v>
      </c>
      <c r="FG694" s="109" t="s">
        <v>402</v>
      </c>
      <c r="FH694" s="289" t="str">
        <f aca="false">IF(EA697=0,"",(DY697*100)/EA697)</f>
        <v/>
      </c>
      <c r="FI694" s="85"/>
      <c r="FJ694" s="290" t="s">
        <v>403</v>
      </c>
      <c r="FK694" s="290"/>
      <c r="FL694" s="290"/>
      <c r="FM694" s="290"/>
      <c r="FN694" s="289" t="n">
        <f aca="false">IF($FB657=0,"",($EH691*1000)/$FB657)</f>
        <v>0</v>
      </c>
      <c r="FO694" s="85"/>
      <c r="FP694" s="290"/>
      <c r="FQ694" s="290"/>
      <c r="FR694" s="290"/>
      <c r="FS694" s="290"/>
      <c r="FT694" s="109"/>
      <c r="FU694" s="12"/>
      <c r="FV694" s="12"/>
      <c r="FW694" s="12"/>
      <c r="FX694" s="12"/>
    </row>
    <row r="695" s="4" customFormat="true" ht="12.75" hidden="false" customHeight="true" outlineLevel="0" collapsed="false">
      <c r="A695" s="69"/>
      <c r="B695" s="85" t="s">
        <v>78</v>
      </c>
      <c r="C695" s="118" t="n">
        <f aca="false">+AK692</f>
        <v>16</v>
      </c>
      <c r="E695" s="284"/>
      <c r="F695" s="284"/>
      <c r="G695" s="284"/>
      <c r="H695" s="284"/>
      <c r="I695" s="284"/>
      <c r="J695" s="284"/>
      <c r="K695" s="285"/>
      <c r="L695" s="12" t="s">
        <v>404</v>
      </c>
      <c r="M695" s="12"/>
      <c r="N695" s="12"/>
      <c r="O695" s="12"/>
      <c r="P695" s="12"/>
      <c r="Q695" s="194" t="n">
        <f aca="false">IF(F685=0,"",(F687/F685))</f>
        <v>1.14730598121602</v>
      </c>
      <c r="R695" s="12"/>
      <c r="S695" s="12"/>
      <c r="T695" s="69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85" t="s">
        <v>405</v>
      </c>
      <c r="AS695" s="194" t="n">
        <f aca="false">IF(F684=0,"",(AS692*100)/F684)</f>
        <v>98.4875801282051</v>
      </c>
      <c r="AT695" s="12"/>
      <c r="AU695" s="85" t="s">
        <v>278</v>
      </c>
      <c r="AV695" s="19"/>
      <c r="AW695" s="12"/>
      <c r="AX695" s="291"/>
      <c r="AY695" s="291"/>
      <c r="AZ695" s="291"/>
      <c r="BA695" s="291"/>
      <c r="BB695" s="291"/>
      <c r="BC695" s="291"/>
      <c r="BD695" s="12"/>
      <c r="BE695" s="85" t="s">
        <v>259</v>
      </c>
      <c r="BF695" s="12"/>
      <c r="BG695" s="80" t="n">
        <f aca="false">BG350+BG401+BG450+BG499+BG548+BG597</f>
        <v>0</v>
      </c>
      <c r="BH695" s="81" t="n">
        <f aca="false">BH350+BH401+BH450+BH499+BH548+BH597</f>
        <v>0</v>
      </c>
      <c r="BI695" s="81" t="n">
        <f aca="false">BI350+BI401+BI450+BI499+BI548+BI597</f>
        <v>0</v>
      </c>
      <c r="BJ695" s="81" t="n">
        <f aca="false">BJ350+BJ401+BJ450+BJ499+BJ548+BJ597</f>
        <v>0</v>
      </c>
      <c r="BK695" s="124" t="n">
        <f aca="false">SUM(BG695:BJ695)</f>
        <v>0</v>
      </c>
      <c r="BL695" s="25"/>
      <c r="BM695" s="25" t="s">
        <v>406</v>
      </c>
      <c r="BN695" s="25"/>
      <c r="BO695" s="25"/>
      <c r="BP695" s="25"/>
      <c r="BQ695" s="25"/>
      <c r="BR695" s="25"/>
      <c r="BS695" s="25"/>
      <c r="BU695" s="85" t="s">
        <v>180</v>
      </c>
      <c r="BV695" s="127" t="n">
        <f aca="false">BV350+BV401+BV450+BV499+BV548+BV597</f>
        <v>0</v>
      </c>
      <c r="BW695" s="75" t="n">
        <f aca="false">BW350+BW401+BW450+BW499+BW548+BW597</f>
        <v>0</v>
      </c>
      <c r="BX695" s="75" t="n">
        <f aca="false">BX350+BX401+BX450+BX499+BX548+BX597</f>
        <v>0</v>
      </c>
      <c r="BY695" s="75" t="n">
        <f aca="false">BY350+BY401+BY450+BY499+BY548+BY597</f>
        <v>0</v>
      </c>
      <c r="BZ695" s="124" t="n">
        <f aca="false">SUM(BV695:BY695)</f>
        <v>0</v>
      </c>
      <c r="CA695" s="12"/>
      <c r="CB695" s="292"/>
      <c r="CC695" s="292"/>
      <c r="CD695" s="292"/>
      <c r="CE695" s="292"/>
      <c r="CF695" s="292"/>
      <c r="CG695" s="292"/>
      <c r="CI695" s="85" t="s">
        <v>75</v>
      </c>
      <c r="CJ695" s="12"/>
      <c r="CK695" s="68" t="n">
        <f aca="false">CK350+CK401+CK450+CK499+CK548+CK597</f>
        <v>0</v>
      </c>
      <c r="CL695" s="128" t="s">
        <v>404</v>
      </c>
      <c r="CM695" s="128"/>
      <c r="CN695" s="128"/>
      <c r="CO695" s="293" t="str">
        <f aca="false">IF(CK696=0,"",(CK697/CK695))</f>
        <v/>
      </c>
      <c r="CP695" s="85" t="s">
        <v>157</v>
      </c>
      <c r="CQ695" s="26" t="n">
        <f aca="false">CQ350+CQ401+CQ450+CQ499+CQ548+CQ597</f>
        <v>0</v>
      </c>
      <c r="CR695" s="128"/>
      <c r="CS695" s="12" t="s">
        <v>295</v>
      </c>
      <c r="CT695" s="118" t="str">
        <f aca="false">IF(CQ679=0,"",(SUM(CQ686+CQ691+CQ696+CQ699+CT666+CT672+CT679+CT681:CT682)))</f>
        <v/>
      </c>
      <c r="CV695" s="119" t="s">
        <v>234</v>
      </c>
      <c r="CW695" s="505" t="n">
        <f aca="false">CW350+CW401+CW450+CW499+CW548+CW597</f>
        <v>0</v>
      </c>
      <c r="CX695" s="506" t="n">
        <f aca="false">CX350+CX401+CX450+CX499+CX548+CX597</f>
        <v>0</v>
      </c>
      <c r="CY695" s="506" t="n">
        <f aca="false">CY350+CY401+CY450+CY499+CY548+CY597</f>
        <v>0</v>
      </c>
      <c r="CZ695" s="124" t="n">
        <f aca="false">SUM(CW695:CY695)</f>
        <v>0</v>
      </c>
      <c r="DA695" s="507" t="n">
        <f aca="false">DA350+DA401+DA450+DA499+DA548+DA597</f>
        <v>0</v>
      </c>
      <c r="DB695" s="506" t="n">
        <f aca="false">DB350+DB401+DB450+DB499+DB548+DB597</f>
        <v>0</v>
      </c>
      <c r="DC695" s="506" t="n">
        <f aca="false">DC350+DC401+DC450+DC499+DC548+DC597</f>
        <v>0</v>
      </c>
      <c r="DD695" s="506" t="n">
        <f aca="false">DD350+DD401+DD450+DD499+DD548+DD597</f>
        <v>0</v>
      </c>
      <c r="DE695" s="201" t="n">
        <f aca="false">SUM(DA695:DD695)</f>
        <v>0</v>
      </c>
      <c r="DF695" s="505" t="n">
        <f aca="false">DF350+DF401+DF450+DF499+DF548+DF597</f>
        <v>0</v>
      </c>
      <c r="DG695" s="232" t="n">
        <f aca="false">DE695+DF695-CX695</f>
        <v>0</v>
      </c>
      <c r="DH695" s="512"/>
      <c r="DI695" s="512"/>
      <c r="DJ695" s="512"/>
      <c r="DK695" s="512"/>
      <c r="DL695" s="512"/>
      <c r="DM695" s="512"/>
      <c r="DN695" s="512"/>
      <c r="DO695" s="512"/>
      <c r="DP695" s="512"/>
      <c r="DQ695" s="283"/>
      <c r="DR695" s="85"/>
      <c r="DS695" s="194"/>
      <c r="DU695" s="117" t="s">
        <v>408</v>
      </c>
      <c r="DV695" s="162"/>
      <c r="DW695" s="85"/>
      <c r="DX695" s="49"/>
      <c r="DY695" s="50"/>
      <c r="DZ695" s="50"/>
      <c r="EA695" s="50"/>
      <c r="EB695" s="50"/>
      <c r="EC695" s="50"/>
      <c r="ED695" s="50"/>
      <c r="EE695" s="50"/>
      <c r="EF695" s="50"/>
      <c r="EG695" s="50"/>
      <c r="EH695" s="56"/>
      <c r="EJ695" s="478"/>
      <c r="EK695" s="478"/>
      <c r="EL695" s="478"/>
      <c r="EM695" s="478"/>
      <c r="EN695" s="478"/>
      <c r="EO695" s="478"/>
      <c r="EP695" s="478"/>
      <c r="EQ695" s="478"/>
      <c r="ER695" s="478"/>
      <c r="ES695" s="478"/>
      <c r="ET695" s="478"/>
      <c r="EU695" s="295"/>
      <c r="EV695" s="296"/>
      <c r="FG695" s="135" t="s">
        <v>409</v>
      </c>
      <c r="FH695" s="297" t="str">
        <f aca="false">IF(EA697=0,"",(DZ697*100)/EA697)</f>
        <v/>
      </c>
      <c r="FI695" s="85"/>
      <c r="FJ695" s="298" t="s">
        <v>410</v>
      </c>
      <c r="FK695" s="298"/>
      <c r="FL695" s="298"/>
      <c r="FM695" s="298"/>
      <c r="FN695" s="299" t="str">
        <f aca="false">IF($DG699=0,"",($CW699+$CY699)/$DG699)</f>
        <v/>
      </c>
      <c r="FO695" s="85"/>
      <c r="FP695" s="300"/>
      <c r="FQ695" s="300"/>
      <c r="FR695" s="300"/>
      <c r="FS695" s="300"/>
      <c r="FT695" s="135"/>
      <c r="FU695" s="12"/>
      <c r="FV695" s="12"/>
      <c r="FW695" s="12"/>
      <c r="FX695" s="12"/>
    </row>
    <row r="696" s="4" customFormat="true" ht="12.75" hidden="false" customHeight="true" outlineLevel="0" collapsed="false">
      <c r="A696" s="69"/>
      <c r="B696" s="117" t="s">
        <v>34</v>
      </c>
      <c r="C696" s="147"/>
      <c r="E696" s="284"/>
      <c r="F696" s="284"/>
      <c r="G696" s="284"/>
      <c r="H696" s="284"/>
      <c r="I696" s="284"/>
      <c r="J696" s="284"/>
      <c r="K696" s="285"/>
      <c r="L696" s="12" t="s">
        <v>411</v>
      </c>
      <c r="M696" s="12"/>
      <c r="N696" s="12"/>
      <c r="O696" s="12"/>
      <c r="P696" s="12"/>
      <c r="Q696" s="194" t="n">
        <f aca="false">IF(T692=0,"",(S692/T692))</f>
        <v>2.75595927212278</v>
      </c>
      <c r="R696" s="12"/>
      <c r="S696" s="12"/>
      <c r="T696" s="69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 t="s">
        <v>412</v>
      </c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85" t="s">
        <v>413</v>
      </c>
      <c r="AS696" s="194" t="n">
        <f aca="false">IF(F679=0,"",(AS688*100)/(F679+F680+F683))</f>
        <v>99.2480444107999</v>
      </c>
      <c r="AT696" s="12"/>
      <c r="AU696" s="85" t="s">
        <v>318</v>
      </c>
      <c r="AV696" s="17" t="n">
        <f aca="false">AV351+AV402+AV451+AV500+AV549+AV598</f>
        <v>98</v>
      </c>
      <c r="AW696" s="12"/>
      <c r="AX696" s="301"/>
      <c r="AY696" s="301"/>
      <c r="AZ696" s="301"/>
      <c r="BA696" s="301"/>
      <c r="BB696" s="301"/>
      <c r="BC696" s="301"/>
      <c r="BD696" s="12"/>
      <c r="BE696" s="85" t="s">
        <v>267</v>
      </c>
      <c r="BF696" s="12"/>
      <c r="BG696" s="80" t="n">
        <f aca="false">BG351+BG402+BG451+BG500+BG549+BG598</f>
        <v>0</v>
      </c>
      <c r="BH696" s="81" t="n">
        <f aca="false">BH351+BH402+BH451+BH500+BH549+BH598</f>
        <v>0</v>
      </c>
      <c r="BI696" s="81" t="n">
        <f aca="false">BI351+BI402+BI451+BI500+BI549+BI598</f>
        <v>0</v>
      </c>
      <c r="BJ696" s="81" t="n">
        <f aca="false">BJ351+BJ402+BJ451+BJ500+BJ549+BJ598</f>
        <v>0</v>
      </c>
      <c r="BK696" s="124" t="n">
        <f aca="false">SUM(BG696:BJ696)</f>
        <v>0</v>
      </c>
      <c r="BL696" s="302"/>
      <c r="BM696" s="302"/>
      <c r="BN696" s="302"/>
      <c r="BO696" s="302"/>
      <c r="BP696" s="302"/>
      <c r="BQ696" s="302"/>
      <c r="BR696" s="302"/>
      <c r="BS696" s="302"/>
      <c r="BU696" s="85" t="s">
        <v>190</v>
      </c>
      <c r="BV696" s="127" t="n">
        <f aca="false">BV351+BV402+BV451+BV500+BV549+BV598</f>
        <v>0</v>
      </c>
      <c r="BW696" s="75" t="n">
        <f aca="false">BW351+BW402+BW451+BW500+BW549+BW598</f>
        <v>0</v>
      </c>
      <c r="BX696" s="75" t="n">
        <f aca="false">BX351+BX402+BX451+BX500+BX549+BX598</f>
        <v>0</v>
      </c>
      <c r="BY696" s="75" t="n">
        <f aca="false">BY351+BY402+BY451+BY500+BY549+BY598</f>
        <v>0</v>
      </c>
      <c r="BZ696" s="124" t="n">
        <f aca="false">SUM(BV696:BY696)</f>
        <v>0</v>
      </c>
      <c r="CA696" s="12"/>
      <c r="CB696" s="292"/>
      <c r="CC696" s="292"/>
      <c r="CD696" s="292"/>
      <c r="CE696" s="292"/>
      <c r="CF696" s="292"/>
      <c r="CG696" s="292"/>
      <c r="CI696" s="85" t="s">
        <v>76</v>
      </c>
      <c r="CJ696" s="128"/>
      <c r="CK696" s="188" t="n">
        <f aca="false">CK351+CK402+CK451+CK500+CK549+CK598</f>
        <v>0</v>
      </c>
      <c r="CL696" s="128" t="s">
        <v>411</v>
      </c>
      <c r="CM696" s="223"/>
      <c r="CN696" s="223"/>
      <c r="CO696" s="293" t="str">
        <f aca="false">IF(CK697=0,"",(CK697/CO663))</f>
        <v/>
      </c>
      <c r="CP696" s="142" t="s">
        <v>64</v>
      </c>
      <c r="CQ696" s="188" t="n">
        <f aca="false">SUM(CQ693:CQ695)</f>
        <v>0</v>
      </c>
      <c r="CR696" s="128"/>
      <c r="CS696" s="7" t="s">
        <v>250</v>
      </c>
      <c r="CT696" s="69"/>
      <c r="CV696" s="119" t="s">
        <v>253</v>
      </c>
      <c r="CW696" s="505" t="n">
        <f aca="false">CW351+CW402+CW451+CW500+CW549+CW598</f>
        <v>0</v>
      </c>
      <c r="CX696" s="506" t="n">
        <f aca="false">CX351+CX402+CX451+CX500+CX549+CX598</f>
        <v>0</v>
      </c>
      <c r="CY696" s="506" t="n">
        <f aca="false">CY351+CY402+CY451+CY500+CY549+CY598</f>
        <v>0</v>
      </c>
      <c r="CZ696" s="124" t="n">
        <f aca="false">SUM(CW696:CY696)</f>
        <v>0</v>
      </c>
      <c r="DA696" s="507" t="n">
        <f aca="false">DA351+DA402+DA451+DA500+DA549+DA598</f>
        <v>0</v>
      </c>
      <c r="DB696" s="506" t="n">
        <f aca="false">DB351+DB402+DB451+DB500+DB549+DB598</f>
        <v>0</v>
      </c>
      <c r="DC696" s="506" t="n">
        <f aca="false">DC351+DC402+DC451+DC500+DC549+DC598</f>
        <v>0</v>
      </c>
      <c r="DD696" s="506" t="n">
        <f aca="false">DD351+DD402+DD451+DD500+DD549+DD598</f>
        <v>0</v>
      </c>
      <c r="DE696" s="201" t="n">
        <f aca="false">SUM(DA696:DD696)</f>
        <v>0</v>
      </c>
      <c r="DF696" s="505" t="n">
        <f aca="false">DF351+DF402+DF451+DF500+DF549+DF598</f>
        <v>0</v>
      </c>
      <c r="DG696" s="232" t="n">
        <f aca="false">DE696+DF696-CX696</f>
        <v>0</v>
      </c>
      <c r="DH696" s="512"/>
      <c r="DI696" s="512"/>
      <c r="DJ696" s="512"/>
      <c r="DK696" s="512"/>
      <c r="DL696" s="512"/>
      <c r="DM696" s="512"/>
      <c r="DN696" s="512"/>
      <c r="DO696" s="512"/>
      <c r="DP696" s="512"/>
      <c r="DQ696" s="283"/>
      <c r="DR696" s="85"/>
      <c r="DS696" s="68"/>
      <c r="DU696" s="85" t="s">
        <v>414</v>
      </c>
      <c r="DV696" s="130" t="n">
        <f aca="false">DV351+DV402+DV451+DV500+DV549+DV598</f>
        <v>68</v>
      </c>
      <c r="DW696" s="85"/>
      <c r="DX696" s="49"/>
      <c r="DY696" s="50"/>
      <c r="DZ696" s="50"/>
      <c r="EA696" s="50"/>
      <c r="EB696" s="50"/>
      <c r="EC696" s="50"/>
      <c r="ED696" s="50"/>
      <c r="EE696" s="50"/>
      <c r="EF696" s="50"/>
      <c r="EG696" s="50"/>
      <c r="EH696" s="56"/>
      <c r="EJ696" s="478"/>
      <c r="EK696" s="478"/>
      <c r="EL696" s="478"/>
      <c r="EM696" s="478"/>
      <c r="EN696" s="478"/>
      <c r="EO696" s="478"/>
      <c r="EP696" s="478"/>
      <c r="EQ696" s="478"/>
      <c r="ER696" s="478"/>
      <c r="ES696" s="478"/>
      <c r="ET696" s="478"/>
      <c r="EU696" s="295"/>
      <c r="EV696" s="296"/>
      <c r="FG696" s="135" t="s">
        <v>415</v>
      </c>
      <c r="FH696" s="297" t="str">
        <f aca="false">IF(EB697=0,"",(EB697*100/ED697))</f>
        <v/>
      </c>
      <c r="FI696" s="85"/>
      <c r="FJ696" s="298" t="s">
        <v>416</v>
      </c>
      <c r="FK696" s="298"/>
      <c r="FL696" s="298"/>
      <c r="FM696" s="298"/>
      <c r="FN696" s="299" t="str">
        <f aca="false">IF($DF676=0,"",$DF676/$EH691)</f>
        <v/>
      </c>
      <c r="FO696" s="85"/>
      <c r="FP696" s="300"/>
      <c r="FQ696" s="300"/>
      <c r="FR696" s="300"/>
      <c r="FS696" s="300"/>
      <c r="FT696" s="135"/>
      <c r="FU696" s="12"/>
      <c r="FV696" s="12"/>
      <c r="FW696" s="12"/>
      <c r="FX696" s="12"/>
    </row>
    <row r="697" s="4" customFormat="true" ht="12.75" hidden="false" customHeight="true" outlineLevel="0" collapsed="false">
      <c r="A697" s="69"/>
      <c r="B697" s="85" t="s">
        <v>79</v>
      </c>
      <c r="C697" s="118" t="n">
        <f aca="false">AL692</f>
        <v>18752</v>
      </c>
      <c r="E697" s="284"/>
      <c r="F697" s="284"/>
      <c r="G697" s="284"/>
      <c r="H697" s="284"/>
      <c r="I697" s="284"/>
      <c r="J697" s="284"/>
      <c r="K697" s="285"/>
      <c r="L697" s="12" t="s">
        <v>417</v>
      </c>
      <c r="M697" s="12"/>
      <c r="N697" s="12"/>
      <c r="O697" s="12"/>
      <c r="P697" s="12"/>
      <c r="Q697" s="194" t="n">
        <f aca="false">IF(F679=0,"",(F679/F687))</f>
        <v>2.11826798793623</v>
      </c>
      <c r="R697" s="12"/>
      <c r="S697" s="12"/>
      <c r="T697" s="69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85" t="s">
        <v>418</v>
      </c>
      <c r="AS697" s="194" t="n">
        <f aca="false">IF(F682=0,"",(AS690*100)/F682)</f>
        <v>0</v>
      </c>
      <c r="AT697" s="12"/>
      <c r="AU697" s="85" t="s">
        <v>329</v>
      </c>
      <c r="AV697" s="17" t="n">
        <f aca="false">AV352+AV403+AV452+AV501+AV550+AV599</f>
        <v>9</v>
      </c>
      <c r="AW697" s="12"/>
      <c r="AX697" s="301"/>
      <c r="AY697" s="301"/>
      <c r="AZ697" s="301"/>
      <c r="BA697" s="301"/>
      <c r="BB697" s="301"/>
      <c r="BC697" s="301"/>
      <c r="BD697" s="12"/>
      <c r="BE697" s="85" t="s">
        <v>275</v>
      </c>
      <c r="BF697" s="12"/>
      <c r="BG697" s="80" t="n">
        <f aca="false">BG352+BG403+BG452+BG501+BG550+BG599</f>
        <v>0</v>
      </c>
      <c r="BH697" s="81" t="n">
        <f aca="false">BH352+BH403+BH452+BH501+BH550+BH599</f>
        <v>0</v>
      </c>
      <c r="BI697" s="81" t="n">
        <f aca="false">BI352+BI403+BI452+BI501+BI550+BI599</f>
        <v>0</v>
      </c>
      <c r="BJ697" s="81" t="n">
        <f aca="false">BJ352+BJ403+BJ452+BJ501+BJ550+BJ599</f>
        <v>0</v>
      </c>
      <c r="BK697" s="124" t="n">
        <f aca="false">SUM(BG697:BJ697)</f>
        <v>0</v>
      </c>
      <c r="BL697" s="302"/>
      <c r="BM697" s="302"/>
      <c r="BN697" s="302"/>
      <c r="BO697" s="302"/>
      <c r="BP697" s="302"/>
      <c r="BQ697" s="302"/>
      <c r="BR697" s="302"/>
      <c r="BS697" s="302"/>
      <c r="BU697" s="85" t="s">
        <v>196</v>
      </c>
      <c r="BV697" s="127" t="n">
        <f aca="false">BV352+BV403+BV452+BV501+BV550+BV599</f>
        <v>0</v>
      </c>
      <c r="BW697" s="75" t="n">
        <f aca="false">BW352+BW403+BW452+BW501+BW550+BW599</f>
        <v>0</v>
      </c>
      <c r="BX697" s="75" t="n">
        <f aca="false">BX352+BX403+BX452+BX501+BX550+BX599</f>
        <v>0</v>
      </c>
      <c r="BY697" s="75" t="n">
        <f aca="false">BY352+BY403+BY452+BY501+BY550+BY599</f>
        <v>0</v>
      </c>
      <c r="BZ697" s="124" t="n">
        <f aca="false">SUM(BV697:BY697)</f>
        <v>0</v>
      </c>
      <c r="CA697" s="12"/>
      <c r="CB697" s="292"/>
      <c r="CC697" s="292"/>
      <c r="CD697" s="292"/>
      <c r="CE697" s="292"/>
      <c r="CF697" s="292"/>
      <c r="CG697" s="292"/>
      <c r="CI697" s="230" t="s">
        <v>64</v>
      </c>
      <c r="CJ697" s="230"/>
      <c r="CK697" s="303" t="n">
        <f aca="false">SUM(CK695:CK696)</f>
        <v>0</v>
      </c>
      <c r="CL697" s="144" t="s">
        <v>419</v>
      </c>
      <c r="CM697" s="223"/>
      <c r="CN697" s="223"/>
      <c r="CO697" s="293" t="str">
        <f aca="false">IF(CK699=0,"",(CK699/CK697))</f>
        <v/>
      </c>
      <c r="CP697" s="85"/>
      <c r="CQ697" s="128"/>
      <c r="CR697" s="128"/>
      <c r="CS697" s="128" t="s">
        <v>411</v>
      </c>
      <c r="CT697" s="304" t="str">
        <f aca="false">IF(CQ679=0,"",(Q679/CQ663))</f>
        <v/>
      </c>
      <c r="CV697" s="119"/>
      <c r="CW697" s="505" t="n">
        <f aca="false">CW352+CW403+CW452+CW501+CW550+CW599</f>
        <v>0</v>
      </c>
      <c r="CX697" s="506" t="n">
        <f aca="false">CX352+CX403+CX452+CX501+CX550+CX599</f>
        <v>0</v>
      </c>
      <c r="CY697" s="506" t="n">
        <f aca="false">CY352+CY403+CY452+CY501+CY550+CY599</f>
        <v>0</v>
      </c>
      <c r="CZ697" s="124" t="n">
        <f aca="false">SUM(CW697:CY697)</f>
        <v>0</v>
      </c>
      <c r="DA697" s="507" t="n">
        <f aca="false">DA352+DA403+DA452+DA501+DA550+DA599</f>
        <v>0</v>
      </c>
      <c r="DB697" s="506" t="n">
        <f aca="false">DB352+DB403+DB452+DB501+DB550+DB599</f>
        <v>0</v>
      </c>
      <c r="DC697" s="506" t="n">
        <f aca="false">DC352+DC403+DC452+DC501+DC550+DC599</f>
        <v>0</v>
      </c>
      <c r="DD697" s="506" t="n">
        <f aca="false">DD352+DD403+DD452+DD501+DD550+DD599</f>
        <v>0</v>
      </c>
      <c r="DE697" s="201" t="n">
        <f aca="false">SUM(DA697:DD697)</f>
        <v>0</v>
      </c>
      <c r="DF697" s="505" t="n">
        <f aca="false">DF352+DF403+DF452+DF501+DF550+DF599</f>
        <v>0</v>
      </c>
      <c r="DG697" s="232" t="n">
        <f aca="false">DE697+DF697-CX697</f>
        <v>0</v>
      </c>
      <c r="DH697" s="512"/>
      <c r="DI697" s="512"/>
      <c r="DJ697" s="512"/>
      <c r="DK697" s="512"/>
      <c r="DL697" s="512"/>
      <c r="DM697" s="512"/>
      <c r="DN697" s="512"/>
      <c r="DO697" s="512"/>
      <c r="DP697" s="512"/>
      <c r="DQ697" s="283"/>
      <c r="DR697" s="85"/>
      <c r="DS697" s="68"/>
      <c r="DU697" s="85" t="s">
        <v>420</v>
      </c>
      <c r="DV697" s="130" t="n">
        <f aca="false">DV352+DV403+DV452+DV501+DV550+DV599</f>
        <v>0</v>
      </c>
      <c r="DW697" s="85"/>
      <c r="DX697" s="12"/>
      <c r="DY697" s="305" t="n">
        <f aca="false">DY352+DY403+DY452+DY501+DY550+DY599</f>
        <v>0</v>
      </c>
      <c r="DZ697" s="306" t="n">
        <f aca="false">DZ352+DZ403+DZ452+DZ501+DZ550+DZ599</f>
        <v>0</v>
      </c>
      <c r="EA697" s="68" t="n">
        <f aca="false">SUM(DY697:DZ697)</f>
        <v>0</v>
      </c>
      <c r="EB697" s="307" t="n">
        <f aca="false">EB352+EB403+EB452+EB501+EB550+EB599</f>
        <v>0</v>
      </c>
      <c r="EC697" s="306" t="n">
        <f aca="false">EC352+EC403+EC452+EC501+EC550+EC599</f>
        <v>0</v>
      </c>
      <c r="ED697" s="68" t="n">
        <f aca="false">SUM(EA697:EC697)</f>
        <v>0</v>
      </c>
      <c r="EE697" s="307" t="n">
        <f aca="false">EE352+EE403+EE452+EE501+EE550+EE599</f>
        <v>0</v>
      </c>
      <c r="EF697" s="306" t="n">
        <f aca="false">EF352+EF403+EF452+EF501+EF550+EF599</f>
        <v>0</v>
      </c>
      <c r="EG697" s="68" t="n">
        <f aca="false">SUM(EE697:EF697)</f>
        <v>0</v>
      </c>
      <c r="EH697" s="56"/>
      <c r="EJ697" s="478"/>
      <c r="EK697" s="478"/>
      <c r="EL697" s="478"/>
      <c r="EM697" s="478"/>
      <c r="EN697" s="478"/>
      <c r="EO697" s="478"/>
      <c r="EP697" s="478"/>
      <c r="EQ697" s="478"/>
      <c r="ER697" s="478"/>
      <c r="ES697" s="478"/>
      <c r="ET697" s="478"/>
      <c r="EU697" s="295"/>
      <c r="EV697" s="296"/>
      <c r="FG697" s="135" t="s">
        <v>421</v>
      </c>
      <c r="FH697" s="297" t="str">
        <f aca="false">IF(EF697=0,"",(EF697*1000/EE697))</f>
        <v/>
      </c>
      <c r="FI697" s="85"/>
      <c r="FJ697" s="298" t="s">
        <v>422</v>
      </c>
      <c r="FK697" s="298"/>
      <c r="FL697" s="298"/>
      <c r="FM697" s="298"/>
      <c r="FN697" s="299" t="str">
        <f aca="false">IF($EU691=0,"",$EU691/$EH691)</f>
        <v/>
      </c>
      <c r="FO697" s="85"/>
      <c r="FP697" s="300"/>
      <c r="FQ697" s="300"/>
      <c r="FR697" s="300"/>
      <c r="FS697" s="300"/>
      <c r="FT697" s="135"/>
      <c r="FU697" s="12"/>
      <c r="FV697" s="12"/>
      <c r="FW697" s="12"/>
      <c r="FX697" s="12"/>
    </row>
    <row r="698" s="4" customFormat="true" ht="12.75" hidden="false" customHeight="true" outlineLevel="0" collapsed="false">
      <c r="A698" s="69"/>
      <c r="B698" s="85" t="s">
        <v>423</v>
      </c>
      <c r="C698" s="118" t="n">
        <f aca="false">+AM692</f>
        <v>1825</v>
      </c>
      <c r="E698" s="284"/>
      <c r="F698" s="284"/>
      <c r="G698" s="284"/>
      <c r="H698" s="284"/>
      <c r="I698" s="284"/>
      <c r="J698" s="284"/>
      <c r="K698" s="285"/>
      <c r="L698" s="12" t="s">
        <v>424</v>
      </c>
      <c r="M698" s="12"/>
      <c r="N698" s="12"/>
      <c r="O698" s="12"/>
      <c r="P698" s="12"/>
      <c r="Q698" s="194" t="n">
        <f aca="false">IF(O658=0,"",(T692/W692)/O658)</f>
        <v>5.20128667009779</v>
      </c>
      <c r="R698" s="12"/>
      <c r="S698" s="12"/>
      <c r="T698" s="69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85" t="s">
        <v>425</v>
      </c>
      <c r="AS698" s="194" t="str">
        <f aca="false">IF(EU691=0,"",(AS688/EU691))</f>
        <v/>
      </c>
      <c r="AT698" s="12"/>
      <c r="AU698" s="85" t="s">
        <v>337</v>
      </c>
      <c r="AV698" s="17" t="n">
        <f aca="false">AV353+AV404+AV453+AV502+AV551+AV600</f>
        <v>95</v>
      </c>
      <c r="AW698" s="12"/>
      <c r="AX698" s="301"/>
      <c r="AY698" s="301"/>
      <c r="AZ698" s="301"/>
      <c r="BA698" s="301"/>
      <c r="BB698" s="301"/>
      <c r="BC698" s="301"/>
      <c r="BD698" s="12"/>
      <c r="BE698" s="85" t="s">
        <v>283</v>
      </c>
      <c r="BF698" s="12"/>
      <c r="BG698" s="197" t="n">
        <f aca="false">BG353+BG404+BG453+BG502+BG551+BG600</f>
        <v>0</v>
      </c>
      <c r="BH698" s="198" t="n">
        <f aca="false">BH353+BH404+BH453+BH502+BH551+BH600</f>
        <v>0</v>
      </c>
      <c r="BI698" s="198" t="n">
        <f aca="false">BI353+BI404+BI453+BI502+BI551+BI600</f>
        <v>0</v>
      </c>
      <c r="BJ698" s="198" t="n">
        <f aca="false">BJ353+BJ404+BJ453+BJ502+BJ551+BJ600</f>
        <v>0</v>
      </c>
      <c r="BK698" s="177" t="n">
        <f aca="false">SUM(BG698:BJ698)</f>
        <v>0</v>
      </c>
      <c r="BL698" s="302"/>
      <c r="BM698" s="302"/>
      <c r="BN698" s="302"/>
      <c r="BO698" s="302"/>
      <c r="BP698" s="302"/>
      <c r="BQ698" s="302"/>
      <c r="BR698" s="302"/>
      <c r="BS698" s="302"/>
      <c r="BU698" s="85" t="s">
        <v>206</v>
      </c>
      <c r="BV698" s="127" t="n">
        <f aca="false">BV353+BV404+BV453+BV502+BV551+BV600</f>
        <v>0</v>
      </c>
      <c r="BW698" s="75" t="n">
        <f aca="false">BW353+BW404+BW453+BW502+BW551+BW600</f>
        <v>0</v>
      </c>
      <c r="BX698" s="75" t="n">
        <f aca="false">BX353+BX404+BX453+BX502+BX551+BX600</f>
        <v>0</v>
      </c>
      <c r="BY698" s="75" t="n">
        <f aca="false">BY353+BY404+BY453+BY502+BY551+BY600</f>
        <v>0</v>
      </c>
      <c r="BZ698" s="124" t="n">
        <f aca="false">SUM(BV698:BY698)</f>
        <v>0</v>
      </c>
      <c r="CA698" s="12"/>
      <c r="CB698" s="292"/>
      <c r="CC698" s="292"/>
      <c r="CD698" s="292"/>
      <c r="CE698" s="292"/>
      <c r="CF698" s="292"/>
      <c r="CG698" s="292"/>
      <c r="CI698" s="85"/>
      <c r="CJ698" s="223"/>
      <c r="CK698" s="223"/>
      <c r="CL698" s="144" t="s">
        <v>426</v>
      </c>
      <c r="CM698" s="223"/>
      <c r="CN698" s="223"/>
      <c r="CO698" s="293" t="str">
        <f aca="false">IF(CO663=0,"",(CO663/O658/CO664))</f>
        <v/>
      </c>
      <c r="CP698" s="85" t="s">
        <v>231</v>
      </c>
      <c r="CQ698" s="26" t="n">
        <f aca="false">CQ353+CQ404+CQ453+CQ502+CQ551+CQ600</f>
        <v>0</v>
      </c>
      <c r="CR698" s="128"/>
      <c r="CS698" s="128" t="s">
        <v>427</v>
      </c>
      <c r="CT698" s="304" t="str">
        <f aca="false">IF(CQ679=0,"",(CT695/CQ679))</f>
        <v/>
      </c>
      <c r="CV698" s="189" t="s">
        <v>224</v>
      </c>
      <c r="CW698" s="508" t="n">
        <f aca="false">CW353+CW404+CW453+CW502+CW551+CW600</f>
        <v>0</v>
      </c>
      <c r="CX698" s="509" t="n">
        <f aca="false">CX353+CX404+CX453+CX502+CX551+CX600</f>
        <v>0</v>
      </c>
      <c r="CY698" s="509" t="n">
        <f aca="false">CY353+CY404+CY453+CY502+CY551+CY600</f>
        <v>0</v>
      </c>
      <c r="CZ698" s="177" t="n">
        <f aca="false">SUM(CW698:CY698)</f>
        <v>0</v>
      </c>
      <c r="DA698" s="510" t="n">
        <f aca="false">DA353+DA404+DA453+DA502+DA551+DA600</f>
        <v>0</v>
      </c>
      <c r="DB698" s="509" t="n">
        <f aca="false">DB353+DB404+DB453+DB502+DB551+DB600</f>
        <v>0</v>
      </c>
      <c r="DC698" s="509" t="n">
        <f aca="false">DC353+DC404+DC453+DC502+DC551+DC600</f>
        <v>0</v>
      </c>
      <c r="DD698" s="509" t="n">
        <f aca="false">DD353+DD404+DD453+DD502+DD551+DD600</f>
        <v>0</v>
      </c>
      <c r="DE698" s="234" t="n">
        <f aca="false">SUM(DA698:DD698)</f>
        <v>0</v>
      </c>
      <c r="DF698" s="508" t="n">
        <f aca="false">DF353+DF404+DF453+DF502+DF551+DF600</f>
        <v>0</v>
      </c>
      <c r="DG698" s="232" t="n">
        <f aca="false">DE698+DF698-CX698</f>
        <v>0</v>
      </c>
      <c r="DH698" s="512"/>
      <c r="DI698" s="512"/>
      <c r="DJ698" s="512"/>
      <c r="DK698" s="512"/>
      <c r="DL698" s="512"/>
      <c r="DM698" s="512"/>
      <c r="DN698" s="512"/>
      <c r="DO698" s="512"/>
      <c r="DP698" s="512"/>
      <c r="DQ698" s="283"/>
      <c r="DR698" s="85"/>
      <c r="DS698" s="68"/>
      <c r="DU698" s="142" t="s">
        <v>64</v>
      </c>
      <c r="DV698" s="68" t="n">
        <f aca="false">SUM(DV696:DV697)</f>
        <v>68</v>
      </c>
      <c r="DW698" s="85"/>
      <c r="EJ698" s="478"/>
      <c r="EK698" s="478"/>
      <c r="EL698" s="478"/>
      <c r="EM698" s="478"/>
      <c r="EN698" s="478"/>
      <c r="EO698" s="478"/>
      <c r="EP698" s="478"/>
      <c r="EQ698" s="478"/>
      <c r="ER698" s="478"/>
      <c r="ES698" s="478"/>
      <c r="ET698" s="478"/>
      <c r="EU698" s="295"/>
      <c r="EV698" s="296"/>
      <c r="FG698" s="135" t="s">
        <v>428</v>
      </c>
      <c r="FH698" s="297" t="str">
        <f aca="false">IF(EB697=0,"",(EB697*100/EA697))</f>
        <v/>
      </c>
      <c r="FI698" s="85"/>
      <c r="FJ698" s="300"/>
      <c r="FK698" s="300"/>
      <c r="FL698" s="300"/>
      <c r="FM698" s="300"/>
      <c r="FN698" s="132"/>
      <c r="FO698" s="85"/>
      <c r="FP698" s="300"/>
      <c r="FQ698" s="300"/>
      <c r="FR698" s="300"/>
      <c r="FS698" s="300"/>
      <c r="FT698" s="135"/>
      <c r="FU698" s="12"/>
      <c r="FV698" s="12"/>
      <c r="FW698" s="12"/>
      <c r="FX698" s="12"/>
    </row>
    <row r="699" s="4" customFormat="true" ht="12.75" hidden="false" customHeight="true" outlineLevel="0" collapsed="false">
      <c r="A699" s="69"/>
      <c r="B699" s="85" t="s">
        <v>429</v>
      </c>
      <c r="C699" s="118" t="n">
        <f aca="false">+AN692</f>
        <v>0</v>
      </c>
      <c r="E699" s="284"/>
      <c r="F699" s="284"/>
      <c r="G699" s="284"/>
      <c r="H699" s="284"/>
      <c r="I699" s="284"/>
      <c r="J699" s="284"/>
      <c r="K699" s="285"/>
      <c r="L699" s="12" t="s">
        <v>430</v>
      </c>
      <c r="M699" s="12"/>
      <c r="N699" s="12"/>
      <c r="O699" s="12"/>
      <c r="P699" s="12"/>
      <c r="Q699" s="308" t="n">
        <f aca="false">IF(O658=0,"",(F687/O658))</f>
        <v>69.2835820895522</v>
      </c>
      <c r="R699" s="12"/>
      <c r="S699" s="12"/>
      <c r="T699" s="69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85" t="s">
        <v>431</v>
      </c>
      <c r="AS699" s="194" t="str">
        <f aca="false">IF(EF691=0,"",(AS689/EF691))</f>
        <v/>
      </c>
      <c r="AT699" s="12"/>
      <c r="AU699" s="85" t="s">
        <v>342</v>
      </c>
      <c r="AV699" s="17" t="n">
        <f aca="false">AV354+AV405+AV454+AV503+AV552+AV601</f>
        <v>2</v>
      </c>
      <c r="AW699" s="12"/>
      <c r="AX699" s="301"/>
      <c r="AY699" s="301"/>
      <c r="AZ699" s="301"/>
      <c r="BA699" s="301"/>
      <c r="BB699" s="301"/>
      <c r="BC699" s="301"/>
      <c r="BD699" s="12"/>
      <c r="BE699" s="85"/>
      <c r="BF699" s="11" t="s">
        <v>64</v>
      </c>
      <c r="BG699" s="180" t="n">
        <f aca="false">SUM(BG682:BG698)</f>
        <v>9780</v>
      </c>
      <c r="BH699" s="180" t="n">
        <f aca="false">SUM(BH682:BH698)</f>
        <v>0</v>
      </c>
      <c r="BI699" s="180" t="n">
        <f aca="false">SUM(BI682:BI698)</f>
        <v>152</v>
      </c>
      <c r="BJ699" s="180" t="n">
        <f aca="false">SUM(BJ682:BJ698)</f>
        <v>3429</v>
      </c>
      <c r="BK699" s="309" t="n">
        <f aca="false">SUM(BK682:BK698)</f>
        <v>13361</v>
      </c>
      <c r="BL699" s="302"/>
      <c r="BM699" s="302"/>
      <c r="BN699" s="302"/>
      <c r="BO699" s="302"/>
      <c r="BP699" s="302"/>
      <c r="BQ699" s="302"/>
      <c r="BR699" s="302"/>
      <c r="BS699" s="302"/>
      <c r="BU699" s="85" t="s">
        <v>214</v>
      </c>
      <c r="BV699" s="127" t="n">
        <f aca="false">BV354+BV405+BV454+BV503+BV552+BV601</f>
        <v>0</v>
      </c>
      <c r="BW699" s="75" t="n">
        <f aca="false">BW354+BW405+BW454+BW503+BW552+BW601</f>
        <v>0</v>
      </c>
      <c r="BX699" s="75" t="n">
        <f aca="false">BX354+BX405+BX454+BX503+BX552+BX601</f>
        <v>0</v>
      </c>
      <c r="BY699" s="75" t="n">
        <f aca="false">BY354+BY405+BY454+BY503+BY552+BY601</f>
        <v>0</v>
      </c>
      <c r="BZ699" s="124" t="n">
        <f aca="false">SUM(BV699:BY699)</f>
        <v>0</v>
      </c>
      <c r="CA699" s="12"/>
      <c r="CB699" s="292"/>
      <c r="CC699" s="292"/>
      <c r="CD699" s="292"/>
      <c r="CE699" s="292"/>
      <c r="CF699" s="292"/>
      <c r="CG699" s="292"/>
      <c r="CI699" s="85" t="s">
        <v>432</v>
      </c>
      <c r="CJ699" s="223"/>
      <c r="CK699" s="310" t="n">
        <f aca="false">CK354+CK405+CK454+CK503+CK552+CK601</f>
        <v>0</v>
      </c>
      <c r="CL699" s="144" t="s">
        <v>433</v>
      </c>
      <c r="CM699" s="223"/>
      <c r="CN699" s="223"/>
      <c r="CO699" s="188" t="str">
        <f aca="false">IF(CO662=0," ",(CK697/CO662))</f>
        <v> </v>
      </c>
      <c r="CP699" s="85" t="s">
        <v>237</v>
      </c>
      <c r="CQ699" s="130" t="n">
        <f aca="false">CQ354+CQ405+CQ454+CQ503+CQ552+CQ601</f>
        <v>0</v>
      </c>
      <c r="CR699" s="128"/>
      <c r="CS699" s="128" t="s">
        <v>404</v>
      </c>
      <c r="CT699" s="304" t="str">
        <f aca="false">IF(CQ679=0,"",(CQ679/CQ677))</f>
        <v/>
      </c>
      <c r="CV699" s="195" t="s">
        <v>64</v>
      </c>
      <c r="CW699" s="196" t="n">
        <f aca="false">SUM(CW684:CW698)</f>
        <v>0</v>
      </c>
      <c r="CX699" s="196" t="n">
        <f aca="false">SUM(CX684:CX698)</f>
        <v>0</v>
      </c>
      <c r="CY699" s="196" t="n">
        <f aca="false">SUM(CY684:CY698)</f>
        <v>0</v>
      </c>
      <c r="CZ699" s="196" t="n">
        <f aca="false">SUM(CZ684:CZ698)</f>
        <v>0</v>
      </c>
      <c r="DA699" s="196" t="n">
        <f aca="false">SUM(DA684:DA698)</f>
        <v>0</v>
      </c>
      <c r="DB699" s="196" t="n">
        <f aca="false">SUM(DB684:DB698)</f>
        <v>0</v>
      </c>
      <c r="DC699" s="196" t="n">
        <f aca="false">SUM(DC684:DC698)</f>
        <v>0</v>
      </c>
      <c r="DD699" s="196" t="n">
        <f aca="false">SUM(DD684:DD698)</f>
        <v>0</v>
      </c>
      <c r="DE699" s="196" t="n">
        <f aca="false">SUM(DE684:DE698)</f>
        <v>0</v>
      </c>
      <c r="DF699" s="149" t="n">
        <f aca="false">SUM(DF684:DF698)</f>
        <v>0</v>
      </c>
      <c r="DG699" s="149" t="n">
        <f aca="false">SUM(DG684:DG698)</f>
        <v>0</v>
      </c>
      <c r="DH699" s="512"/>
      <c r="DI699" s="512"/>
      <c r="DJ699" s="512"/>
      <c r="DK699" s="512"/>
      <c r="DL699" s="512"/>
      <c r="DM699" s="512"/>
      <c r="DN699" s="512"/>
      <c r="DO699" s="512"/>
      <c r="DP699" s="512"/>
      <c r="DQ699" s="283"/>
      <c r="DR699" s="85"/>
      <c r="DS699" s="68"/>
      <c r="DU699" s="85"/>
      <c r="DV699" s="69"/>
      <c r="DW699" s="12"/>
      <c r="DX699" s="485"/>
      <c r="DY699" s="485"/>
      <c r="DZ699" s="485"/>
      <c r="EA699" s="485"/>
      <c r="EB699" s="485"/>
      <c r="EC699" s="485"/>
      <c r="ED699" s="485"/>
      <c r="EE699" s="485"/>
      <c r="EF699" s="485"/>
      <c r="EG699" s="485"/>
      <c r="EH699" s="12"/>
      <c r="EJ699" s="478"/>
      <c r="EK699" s="478"/>
      <c r="EL699" s="478"/>
      <c r="EM699" s="478"/>
      <c r="EN699" s="478"/>
      <c r="EO699" s="478"/>
      <c r="EP699" s="478"/>
      <c r="EQ699" s="478"/>
      <c r="ER699" s="478"/>
      <c r="ES699" s="478"/>
      <c r="ET699" s="478"/>
      <c r="EU699" s="295"/>
      <c r="EV699" s="296"/>
      <c r="FG699" s="135" t="s">
        <v>434</v>
      </c>
      <c r="FH699" s="297" t="str">
        <f aca="false">IF(DZ697=0,"",(DY697/DZ697))</f>
        <v/>
      </c>
      <c r="FI699" s="85"/>
      <c r="FJ699" s="300"/>
      <c r="FK699" s="300"/>
      <c r="FL699" s="300"/>
      <c r="FM699" s="300"/>
      <c r="FN699" s="132"/>
      <c r="FO699" s="85"/>
      <c r="FP699" s="300"/>
      <c r="FQ699" s="300"/>
      <c r="FR699" s="300"/>
      <c r="FS699" s="300"/>
      <c r="FT699" s="135"/>
      <c r="FU699" s="12"/>
      <c r="FV699" s="12"/>
      <c r="FW699" s="12"/>
      <c r="FX699" s="12"/>
    </row>
    <row r="700" s="4" customFormat="true" ht="12.75" hidden="false" customHeight="true" outlineLevel="0" collapsed="false">
      <c r="A700" s="69"/>
      <c r="B700" s="85" t="s">
        <v>82</v>
      </c>
      <c r="C700" s="118" t="n">
        <f aca="false">+AO692</f>
        <v>2</v>
      </c>
      <c r="E700" s="284"/>
      <c r="F700" s="284"/>
      <c r="G700" s="284"/>
      <c r="H700" s="284"/>
      <c r="I700" s="284"/>
      <c r="J700" s="284"/>
      <c r="K700" s="285"/>
      <c r="L700" s="12" t="s">
        <v>435</v>
      </c>
      <c r="M700" s="12"/>
      <c r="N700" s="12"/>
      <c r="O700" s="12"/>
      <c r="P700" s="12"/>
      <c r="Q700" s="194" t="n">
        <f aca="false">IF(F687=0,"",(F663*100)/F687)</f>
        <v>14.3257216716932</v>
      </c>
      <c r="R700" s="12"/>
      <c r="S700" s="12"/>
      <c r="T700" s="69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85"/>
      <c r="AS700" s="69"/>
      <c r="AT700" s="12"/>
      <c r="AU700" s="85" t="s">
        <v>348</v>
      </c>
      <c r="AV700" s="17" t="n">
        <f aca="false">AV355+AV406+AV455+AV504+AV553+AV602</f>
        <v>48</v>
      </c>
      <c r="AW700" s="12"/>
      <c r="AX700" s="301"/>
      <c r="AY700" s="301"/>
      <c r="AZ700" s="301"/>
      <c r="BA700" s="301"/>
      <c r="BB700" s="301"/>
      <c r="BC700" s="301"/>
      <c r="BD700" s="12"/>
      <c r="BE700" s="85"/>
      <c r="BF700" s="12"/>
      <c r="BG700" s="12"/>
      <c r="BH700" s="12"/>
      <c r="BI700" s="12"/>
      <c r="BJ700" s="12"/>
      <c r="BK700" s="69"/>
      <c r="BL700" s="302"/>
      <c r="BM700" s="302"/>
      <c r="BN700" s="302"/>
      <c r="BO700" s="302"/>
      <c r="BP700" s="302"/>
      <c r="BQ700" s="302"/>
      <c r="BR700" s="302"/>
      <c r="BS700" s="302"/>
      <c r="BU700" s="85" t="s">
        <v>224</v>
      </c>
      <c r="BV700" s="175" t="n">
        <f aca="false">BV355+BV406+BV455+BV504+BV553+BV602</f>
        <v>0</v>
      </c>
      <c r="BW700" s="176" t="n">
        <f aca="false">BW355+BW406+BW455+BW504+BW553+BW602</f>
        <v>0</v>
      </c>
      <c r="BX700" s="176" t="n">
        <f aca="false">BX355+BX406+BX455+BX504+BX553+BX602</f>
        <v>0</v>
      </c>
      <c r="BY700" s="176" t="n">
        <f aca="false">BY355+BY406+BY455+BY504+BY553+BY602</f>
        <v>0</v>
      </c>
      <c r="BZ700" s="177" t="n">
        <f aca="false">SUM(BV700:BY700)</f>
        <v>0</v>
      </c>
      <c r="CA700" s="12"/>
      <c r="CB700" s="292"/>
      <c r="CC700" s="292"/>
      <c r="CD700" s="292"/>
      <c r="CE700" s="292"/>
      <c r="CF700" s="292"/>
      <c r="CG700" s="292"/>
      <c r="CI700" s="85"/>
      <c r="CJ700" s="223"/>
      <c r="CK700" s="223"/>
      <c r="CL700" s="144" t="s">
        <v>436</v>
      </c>
      <c r="CM700" s="223"/>
      <c r="CN700" s="223"/>
      <c r="CO700" s="313" t="str">
        <f aca="false">IF(CK685=0,"",(CK685*100/CK697))</f>
        <v/>
      </c>
      <c r="CP700" s="142" t="s">
        <v>64</v>
      </c>
      <c r="CQ700" s="314" t="n">
        <f aca="false">SUM(CQ698:CQ699)</f>
        <v>0</v>
      </c>
      <c r="CR700" s="128"/>
      <c r="CS700" s="229"/>
      <c r="CT700" s="84"/>
      <c r="CV700" s="70"/>
      <c r="DH700" s="512"/>
      <c r="DI700" s="512"/>
      <c r="DJ700" s="512"/>
      <c r="DK700" s="512"/>
      <c r="DL700" s="512"/>
      <c r="DM700" s="512"/>
      <c r="DN700" s="512"/>
      <c r="DO700" s="512"/>
      <c r="DP700" s="512"/>
      <c r="DQ700" s="283"/>
      <c r="DR700" s="85"/>
      <c r="DS700" s="68"/>
      <c r="DU700" s="85"/>
      <c r="DV700" s="69"/>
      <c r="DW700" s="12"/>
      <c r="DX700" s="486" t="s">
        <v>385</v>
      </c>
      <c r="DY700" s="486"/>
      <c r="DZ700" s="486"/>
      <c r="EA700" s="486"/>
      <c r="EB700" s="486"/>
      <c r="EC700" s="486"/>
      <c r="ED700" s="486"/>
      <c r="EE700" s="486"/>
      <c r="EF700" s="486"/>
      <c r="EG700" s="486"/>
      <c r="EH700" s="12"/>
      <c r="EJ700" s="478"/>
      <c r="EK700" s="478"/>
      <c r="EL700" s="478"/>
      <c r="EM700" s="478"/>
      <c r="EN700" s="478"/>
      <c r="EO700" s="478"/>
      <c r="EP700" s="478"/>
      <c r="EQ700" s="478"/>
      <c r="ER700" s="478"/>
      <c r="ES700" s="478"/>
      <c r="ET700" s="478"/>
      <c r="EU700" s="295"/>
      <c r="EV700" s="296"/>
      <c r="FG700" s="135" t="s">
        <v>437</v>
      </c>
      <c r="FH700" s="297" t="str">
        <f aca="false">IF(ED697=0,"",(DY697+DZ697*100)/ED697)</f>
        <v/>
      </c>
      <c r="FI700" s="85"/>
      <c r="FJ700" s="300"/>
      <c r="FK700" s="300"/>
      <c r="FL700" s="300"/>
      <c r="FM700" s="300"/>
      <c r="FN700" s="132"/>
      <c r="FO700" s="85"/>
      <c r="FP700" s="300"/>
      <c r="FQ700" s="300"/>
      <c r="FR700" s="300"/>
      <c r="FS700" s="300"/>
      <c r="FT700" s="135"/>
      <c r="FU700" s="12"/>
      <c r="FV700" s="12"/>
      <c r="FW700" s="12"/>
      <c r="FX700" s="12"/>
    </row>
    <row r="701" s="4" customFormat="true" ht="16.5" hidden="false" customHeight="true" outlineLevel="0" collapsed="false">
      <c r="A701" s="69"/>
      <c r="B701" s="149" t="s">
        <v>83</v>
      </c>
      <c r="C701" s="118" t="n">
        <f aca="false">+AP692</f>
        <v>6569</v>
      </c>
      <c r="D701" s="40"/>
      <c r="E701" s="284"/>
      <c r="F701" s="284"/>
      <c r="G701" s="284"/>
      <c r="H701" s="284"/>
      <c r="I701" s="284"/>
      <c r="J701" s="284"/>
      <c r="K701" s="316"/>
      <c r="L701" s="40"/>
      <c r="M701" s="40"/>
      <c r="N701" s="40"/>
      <c r="O701" s="40"/>
      <c r="P701" s="40"/>
      <c r="Q701" s="317"/>
      <c r="R701" s="40"/>
      <c r="S701" s="40"/>
      <c r="T701" s="94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49"/>
      <c r="AS701" s="94"/>
      <c r="AT701" s="40"/>
      <c r="AU701" s="195" t="s">
        <v>64</v>
      </c>
      <c r="AV701" s="68" t="n">
        <f aca="false">SUM(AV696:AV700)</f>
        <v>252</v>
      </c>
      <c r="AW701" s="40"/>
      <c r="AX701" s="318"/>
      <c r="AY701" s="318"/>
      <c r="AZ701" s="318"/>
      <c r="BA701" s="318"/>
      <c r="BB701" s="318"/>
      <c r="BC701" s="318"/>
      <c r="BD701" s="12"/>
      <c r="BE701" s="149"/>
      <c r="BF701" s="40"/>
      <c r="BG701" s="40"/>
      <c r="BH701" s="40"/>
      <c r="BI701" s="40"/>
      <c r="BJ701" s="40"/>
      <c r="BK701" s="94"/>
      <c r="BL701" s="302"/>
      <c r="BM701" s="302"/>
      <c r="BN701" s="302"/>
      <c r="BO701" s="302"/>
      <c r="BP701" s="302"/>
      <c r="BQ701" s="302"/>
      <c r="BR701" s="302"/>
      <c r="BS701" s="302"/>
      <c r="BU701" s="179" t="s">
        <v>64</v>
      </c>
      <c r="BV701" s="180" t="n">
        <f aca="false">SUM(BV690:BV700)</f>
        <v>1187</v>
      </c>
      <c r="BW701" s="180" t="n">
        <f aca="false">SUM(BW690:BW700)</f>
        <v>0</v>
      </c>
      <c r="BX701" s="180" t="n">
        <f aca="false">SUM(BX690:BX700)</f>
        <v>2</v>
      </c>
      <c r="BY701" s="180" t="n">
        <f aca="false">SUM(BY690:BY700)</f>
        <v>116</v>
      </c>
      <c r="BZ701" s="271" t="n">
        <f aca="false">SUM(BZ690:BZ700)</f>
        <v>1305</v>
      </c>
      <c r="CA701" s="151"/>
      <c r="CB701" s="319"/>
      <c r="CC701" s="319"/>
      <c r="CD701" s="319"/>
      <c r="CE701" s="319"/>
      <c r="CF701" s="319"/>
      <c r="CG701" s="319"/>
      <c r="CI701" s="320"/>
      <c r="CJ701" s="320"/>
      <c r="CK701" s="321"/>
      <c r="CL701" s="321"/>
      <c r="CM701" s="321"/>
      <c r="CN701" s="321"/>
      <c r="CO701" s="321"/>
      <c r="CP701" s="321"/>
      <c r="CQ701" s="321"/>
      <c r="CR701" s="321"/>
      <c r="CS701" s="321"/>
      <c r="CT701" s="321"/>
      <c r="CV701" s="85"/>
      <c r="CW701" s="12"/>
      <c r="CX701" s="12"/>
      <c r="CY701" s="12"/>
      <c r="CZ701" s="12"/>
      <c r="DA701" s="12"/>
      <c r="DB701" s="12"/>
      <c r="DC701" s="12"/>
      <c r="DD701" s="12"/>
      <c r="DE701" s="12"/>
      <c r="DF701" s="12"/>
      <c r="DG701" s="12"/>
      <c r="DH701" s="512"/>
      <c r="DI701" s="512"/>
      <c r="DJ701" s="512"/>
      <c r="DK701" s="512"/>
      <c r="DL701" s="512"/>
      <c r="DM701" s="512"/>
      <c r="DN701" s="512"/>
      <c r="DO701" s="512"/>
      <c r="DP701" s="512"/>
      <c r="DQ701" s="283"/>
      <c r="DR701" s="323"/>
      <c r="DS701" s="323"/>
      <c r="DT701" s="323"/>
      <c r="DU701" s="323"/>
      <c r="DV701" s="323"/>
      <c r="DW701" s="12"/>
      <c r="DX701" s="487"/>
      <c r="DY701" s="487"/>
      <c r="DZ701" s="487"/>
      <c r="EA701" s="487"/>
      <c r="EB701" s="487"/>
      <c r="EC701" s="487"/>
      <c r="ED701" s="487"/>
      <c r="EE701" s="487"/>
      <c r="EF701" s="487"/>
      <c r="EG701" s="487"/>
      <c r="EJ701" s="478"/>
      <c r="EK701" s="478"/>
      <c r="EL701" s="478"/>
      <c r="EM701" s="478"/>
      <c r="EN701" s="478"/>
      <c r="EO701" s="478"/>
      <c r="EP701" s="478"/>
      <c r="EQ701" s="478"/>
      <c r="ER701" s="478"/>
      <c r="ES701" s="478"/>
      <c r="ET701" s="478"/>
      <c r="EU701" s="295"/>
      <c r="EV701" s="296"/>
      <c r="FG701" s="324" t="s">
        <v>440</v>
      </c>
      <c r="FH701" s="325" t="str">
        <f aca="false">IF(EU691=0,"",(ED697*100)/EU691)</f>
        <v/>
      </c>
      <c r="FI701" s="85"/>
      <c r="FJ701" s="326"/>
      <c r="FK701" s="326"/>
      <c r="FL701" s="326"/>
      <c r="FM701" s="326"/>
      <c r="FN701" s="252"/>
      <c r="FO701" s="85"/>
      <c r="FP701" s="326"/>
      <c r="FQ701" s="326"/>
      <c r="FR701" s="326"/>
      <c r="FS701" s="326"/>
      <c r="FT701" s="239"/>
      <c r="FU701" s="12"/>
      <c r="FV701" s="12"/>
      <c r="FW701" s="12"/>
      <c r="FX701" s="12"/>
    </row>
    <row r="702" s="6" customFormat="true" ht="12.75" hidden="false" customHeight="true" outlineLevel="0" collapsed="false">
      <c r="A702" s="440"/>
      <c r="B702" s="5"/>
      <c r="C702" s="5"/>
      <c r="D702" s="5"/>
      <c r="E702" s="5"/>
      <c r="F702" s="5"/>
      <c r="G702" s="5"/>
      <c r="V702" s="5"/>
      <c r="W702" s="5"/>
      <c r="X702" s="5"/>
      <c r="Y702" s="5"/>
      <c r="Z702" s="5"/>
      <c r="AR702" s="5"/>
      <c r="BE702" s="5"/>
      <c r="BF702" s="5"/>
      <c r="BG702" s="5"/>
      <c r="BH702" s="5"/>
      <c r="BI702" s="5"/>
      <c r="BJ702" s="5"/>
      <c r="BK702" s="5"/>
      <c r="BL702" s="5"/>
      <c r="BU702" s="5"/>
      <c r="BV702" s="5"/>
      <c r="CJ702" s="5"/>
      <c r="CK702" s="5"/>
      <c r="CL702" s="5"/>
      <c r="CM702" s="5"/>
      <c r="CN702" s="5"/>
      <c r="CO702" s="5"/>
      <c r="CV702" s="5"/>
      <c r="CW702" s="5"/>
      <c r="CX702" s="5"/>
      <c r="CY702" s="5"/>
      <c r="CZ702" s="5"/>
      <c r="DA702" s="5"/>
      <c r="DR702" s="5"/>
      <c r="EJ702" s="5"/>
      <c r="EK702" s="5"/>
      <c r="EL702" s="5"/>
      <c r="EM702" s="5"/>
      <c r="EN702" s="5"/>
      <c r="EO702" s="5"/>
      <c r="FG702" s="5"/>
      <c r="FH702" s="5"/>
      <c r="FI702" s="5"/>
      <c r="FJ702" s="5"/>
      <c r="FK702" s="5"/>
      <c r="FL702" s="5"/>
    </row>
    <row r="703" s="6" customFormat="true" ht="12.75" hidden="false" customHeight="true" outlineLevel="0" collapsed="false">
      <c r="A703" s="440"/>
      <c r="B703" s="5"/>
      <c r="C703" s="5"/>
      <c r="D703" s="5"/>
      <c r="E703" s="5"/>
      <c r="F703" s="5"/>
      <c r="G703" s="5"/>
      <c r="V703" s="5"/>
      <c r="W703" s="5"/>
      <c r="X703" s="5"/>
      <c r="Y703" s="5"/>
      <c r="Z703" s="5"/>
      <c r="AR703" s="5"/>
      <c r="BE703" s="5"/>
      <c r="BF703" s="5"/>
      <c r="BG703" s="5"/>
      <c r="BH703" s="5"/>
      <c r="BI703" s="5"/>
      <c r="BJ703" s="5"/>
      <c r="BK703" s="5"/>
      <c r="BL703" s="5"/>
      <c r="BU703" s="5"/>
      <c r="BV703" s="5"/>
      <c r="CJ703" s="5"/>
      <c r="CK703" s="5"/>
      <c r="CL703" s="5"/>
      <c r="CM703" s="5"/>
      <c r="CN703" s="5"/>
      <c r="CO703" s="5"/>
      <c r="CV703" s="5"/>
      <c r="CW703" s="5"/>
      <c r="CX703" s="5"/>
      <c r="CY703" s="5"/>
      <c r="CZ703" s="5"/>
      <c r="DA703" s="5"/>
      <c r="DR703" s="5"/>
      <c r="EJ703" s="5"/>
      <c r="EK703" s="5"/>
      <c r="EL703" s="5"/>
      <c r="EM703" s="5"/>
      <c r="EN703" s="5"/>
      <c r="EO703" s="5"/>
      <c r="FG703" s="5"/>
      <c r="FH703" s="5"/>
      <c r="FI703" s="5"/>
      <c r="FJ703" s="5"/>
      <c r="FK703" s="5"/>
      <c r="FL703" s="5"/>
    </row>
    <row r="704" s="6" customFormat="true" ht="12.75" hidden="false" customHeight="true" outlineLevel="0" collapsed="false">
      <c r="A704" s="440" t="s">
        <v>484</v>
      </c>
      <c r="B704" s="5" t="s">
        <v>0</v>
      </c>
      <c r="C704" s="5"/>
      <c r="D704" s="5"/>
      <c r="E704" s="5"/>
      <c r="F704" s="5"/>
      <c r="G704" s="5"/>
      <c r="V704" s="5" t="s">
        <v>0</v>
      </c>
      <c r="W704" s="5"/>
      <c r="X704" s="5"/>
      <c r="Y704" s="5"/>
      <c r="Z704" s="5"/>
      <c r="AR704" s="5" t="s">
        <v>0</v>
      </c>
      <c r="BE704" s="5" t="s">
        <v>1</v>
      </c>
      <c r="BF704" s="5"/>
      <c r="BG704" s="5"/>
      <c r="BH704" s="5"/>
      <c r="BI704" s="5"/>
      <c r="BJ704" s="5"/>
      <c r="BK704" s="5"/>
      <c r="BL704" s="5"/>
      <c r="BU704" s="5" t="s">
        <v>0</v>
      </c>
      <c r="BV704" s="5"/>
      <c r="CJ704" s="5" t="s">
        <v>0</v>
      </c>
      <c r="CK704" s="5"/>
      <c r="CL704" s="5"/>
      <c r="CM704" s="5"/>
      <c r="CN704" s="5"/>
      <c r="CO704" s="5"/>
      <c r="CV704" s="5" t="s">
        <v>0</v>
      </c>
      <c r="CW704" s="5"/>
      <c r="CX704" s="5"/>
      <c r="CY704" s="5"/>
      <c r="CZ704" s="5"/>
      <c r="DA704" s="5"/>
      <c r="DR704" s="5" t="s">
        <v>2</v>
      </c>
      <c r="EJ704" s="5" t="s">
        <v>0</v>
      </c>
      <c r="EK704" s="5"/>
      <c r="EL704" s="5"/>
      <c r="EM704" s="5"/>
      <c r="EN704" s="5"/>
      <c r="EO704" s="5"/>
      <c r="FG704" s="5" t="s">
        <v>0</v>
      </c>
      <c r="FH704" s="5"/>
      <c r="FI704" s="5"/>
      <c r="FJ704" s="5"/>
      <c r="FK704" s="5"/>
      <c r="FL704" s="5"/>
    </row>
    <row r="705" s="6" customFormat="true" ht="12.75" hidden="false" customHeight="true" outlineLevel="0" collapsed="false">
      <c r="B705" s="441" t="s">
        <v>3</v>
      </c>
      <c r="C705" s="441"/>
      <c r="D705" s="441"/>
      <c r="E705" s="441"/>
      <c r="F705" s="440"/>
      <c r="H705" s="5"/>
      <c r="V705" s="441" t="s">
        <v>3</v>
      </c>
      <c r="W705" s="441"/>
      <c r="X705" s="441"/>
      <c r="Y705" s="441"/>
      <c r="Z705" s="442"/>
      <c r="AR705" s="13" t="s">
        <v>3</v>
      </c>
      <c r="AS705" s="13"/>
      <c r="AT705" s="13"/>
      <c r="AU705" s="13"/>
      <c r="AX705" s="23"/>
      <c r="BE705" s="5" t="s">
        <v>3</v>
      </c>
      <c r="BJ705" s="33"/>
      <c r="BK705" s="33"/>
      <c r="BL705" s="41"/>
      <c r="BU705" s="5" t="s">
        <v>3</v>
      </c>
      <c r="BV705" s="5"/>
      <c r="BW705" s="5"/>
      <c r="BX705" s="5"/>
      <c r="BY705" s="5"/>
      <c r="CJ705" s="13" t="s">
        <v>4</v>
      </c>
      <c r="CK705" s="13"/>
      <c r="CL705" s="13"/>
      <c r="CM705" s="13"/>
      <c r="CN705" s="5"/>
      <c r="CO705" s="5"/>
      <c r="CP705" s="5"/>
      <c r="CQ705" s="5"/>
      <c r="CR705" s="5"/>
      <c r="CV705" s="13"/>
      <c r="CW705" s="13"/>
      <c r="CX705" s="13"/>
      <c r="CY705" s="13"/>
      <c r="CZ705" s="13"/>
      <c r="DA705" s="13"/>
      <c r="DB705" s="13"/>
      <c r="DC705" s="5"/>
      <c r="DD705" s="22" t="str">
        <f aca="false">F706</f>
        <v>INFORME ANUAL</v>
      </c>
      <c r="DE705" s="22"/>
      <c r="DF705" s="22"/>
      <c r="DG705" s="22"/>
      <c r="DH705" s="22"/>
      <c r="DV705" s="13"/>
      <c r="DW705" s="13"/>
      <c r="DX705" s="13" t="s">
        <v>5</v>
      </c>
      <c r="DY705" s="13"/>
      <c r="DZ705" s="13"/>
      <c r="EA705" s="13"/>
      <c r="EB705" s="13"/>
      <c r="EC705" s="13"/>
      <c r="EF705" s="5"/>
      <c r="EH705" s="13"/>
      <c r="EJ705" s="13" t="s">
        <v>6</v>
      </c>
      <c r="EK705" s="13"/>
      <c r="EL705" s="13"/>
      <c r="EM705" s="13"/>
      <c r="EN705" s="13"/>
      <c r="EO705" s="13"/>
      <c r="EU705" s="5"/>
      <c r="FG705" s="13" t="s">
        <v>6</v>
      </c>
      <c r="FH705" s="13"/>
      <c r="FI705" s="13"/>
      <c r="FJ705" s="13"/>
      <c r="FM705" s="5"/>
      <c r="FS705" s="13" t="s">
        <v>7</v>
      </c>
    </row>
    <row r="706" s="6" customFormat="true" ht="12.75" hidden="false" customHeight="true" outlineLevel="0" collapsed="false">
      <c r="B706" s="440"/>
      <c r="E706" s="23"/>
      <c r="F706" s="42" t="s">
        <v>485</v>
      </c>
      <c r="G706" s="42"/>
      <c r="H706" s="42"/>
      <c r="I706" s="42"/>
      <c r="K706" s="13" t="s">
        <v>7</v>
      </c>
      <c r="N706" s="488" t="n">
        <f aca="false">(N608+N657)/2</f>
        <v>4360.5</v>
      </c>
      <c r="O706" s="488" t="n">
        <f aca="false">O608+O657</f>
        <v>0</v>
      </c>
      <c r="V706" s="440"/>
      <c r="AB706" s="5"/>
      <c r="AD706" s="20" t="str">
        <f aca="false">F706</f>
        <v>INFORME ANUAL</v>
      </c>
      <c r="AE706" s="20"/>
      <c r="AF706" s="20"/>
      <c r="AG706" s="20"/>
      <c r="AH706" s="20"/>
      <c r="AI706" s="20"/>
      <c r="AO706" s="5" t="s">
        <v>9</v>
      </c>
      <c r="AU706" s="23"/>
      <c r="AV706" s="20" t="str">
        <f aca="false">F706</f>
        <v>INFORME ANUAL</v>
      </c>
      <c r="AW706" s="20"/>
      <c r="AX706" s="20"/>
      <c r="BA706" s="6" t="s">
        <v>10</v>
      </c>
      <c r="BB706" s="443" t="n">
        <f aca="false">BB608+BB657</f>
        <v>20</v>
      </c>
      <c r="BH706" s="23"/>
      <c r="BI706" s="20" t="str">
        <f aca="false">F706</f>
        <v>INFORME ANUAL</v>
      </c>
      <c r="BJ706" s="20"/>
      <c r="BK706" s="20"/>
      <c r="BL706" s="20"/>
      <c r="BM706" s="13"/>
      <c r="BN706" s="13" t="s">
        <v>11</v>
      </c>
      <c r="BO706" s="13"/>
      <c r="BP706" s="364"/>
      <c r="BW706" s="5"/>
      <c r="BX706" s="20" t="str">
        <f aca="false">F706</f>
        <v>INFORME ANUAL</v>
      </c>
      <c r="BY706" s="20"/>
      <c r="BZ706" s="20"/>
      <c r="CA706" s="20"/>
      <c r="CB706" s="20"/>
      <c r="CD706" s="6" t="s">
        <v>10</v>
      </c>
      <c r="CJ706" s="21" t="s">
        <v>12</v>
      </c>
      <c r="CK706" s="22" t="n">
        <f aca="false">C107</f>
        <v>2015</v>
      </c>
      <c r="CM706" s="23"/>
      <c r="CN706" s="5"/>
      <c r="CO706" s="5"/>
      <c r="CP706" s="22" t="str">
        <f aca="false">F706</f>
        <v>INFORME ANUAL</v>
      </c>
      <c r="CQ706" s="22"/>
      <c r="CR706" s="22"/>
      <c r="CV706" s="21" t="s">
        <v>12</v>
      </c>
      <c r="CW706" s="22" t="n">
        <f aca="false">C107</f>
        <v>2015</v>
      </c>
      <c r="CX706" s="5"/>
      <c r="DA706" s="6" t="s">
        <v>13</v>
      </c>
      <c r="DC706" s="22" t="str">
        <f aca="false">F107</f>
        <v>UAA IESS SAN GABRIEL</v>
      </c>
      <c r="DD706" s="22"/>
      <c r="DE706" s="22"/>
      <c r="DF706" s="22"/>
      <c r="DG706" s="22"/>
      <c r="DH706" s="22"/>
      <c r="DI706" s="41"/>
      <c r="DJ706" s="5" t="s">
        <v>10</v>
      </c>
      <c r="DM706" s="443" t="n">
        <f aca="false">DM608+DM657</f>
        <v>16.6666666666667</v>
      </c>
      <c r="DO706" s="5" t="s">
        <v>14</v>
      </c>
      <c r="DP706" s="5"/>
      <c r="DR706" s="21" t="s">
        <v>20</v>
      </c>
      <c r="DS706" s="445" t="n">
        <f aca="false">C107</f>
        <v>2015</v>
      </c>
      <c r="DT706" s="41"/>
      <c r="DU706" s="20" t="str">
        <f aca="false">F706</f>
        <v>INFORME ANUAL</v>
      </c>
      <c r="DV706" s="20"/>
      <c r="EA706" s="440"/>
      <c r="EB706" s="5"/>
      <c r="EG706" s="23" t="s">
        <v>16</v>
      </c>
      <c r="EH706" s="41"/>
      <c r="EJ706" s="13" t="s">
        <v>12</v>
      </c>
      <c r="EK706" s="440"/>
      <c r="EL706" s="22" t="n">
        <f aca="false">C107</f>
        <v>2015</v>
      </c>
      <c r="EM706" s="22"/>
      <c r="EN706" s="5"/>
      <c r="EP706" s="5"/>
      <c r="EQ706" s="20" t="str">
        <f aca="false">F706</f>
        <v>INFORME ANUAL</v>
      </c>
      <c r="ER706" s="20"/>
      <c r="ES706" s="20"/>
      <c r="ET706" s="20"/>
      <c r="EU706" s="20"/>
      <c r="EX706" s="446" t="s">
        <v>17</v>
      </c>
      <c r="EY706" s="446"/>
      <c r="EZ706" s="446"/>
      <c r="FA706" s="446"/>
      <c r="FB706" s="489" t="n">
        <f aca="false">(FB608+FB657)/2</f>
        <v>2200</v>
      </c>
      <c r="FC706" s="489" t="n">
        <f aca="false">(FC608+FC657)/2</f>
        <v>0</v>
      </c>
      <c r="FD706" s="5" t="s">
        <v>18</v>
      </c>
      <c r="FG706" s="21" t="s">
        <v>12</v>
      </c>
      <c r="FH706" s="22" t="n">
        <f aca="false">C107</f>
        <v>2015</v>
      </c>
      <c r="FI706" s="22"/>
      <c r="FJ706" s="23"/>
      <c r="FK706" s="5"/>
      <c r="FL706" s="5"/>
      <c r="FM706" s="20" t="str">
        <f aca="false">F706</f>
        <v>INFORME ANUAL</v>
      </c>
      <c r="FN706" s="20"/>
      <c r="FO706" s="20"/>
      <c r="FP706" s="20"/>
      <c r="FQ706" s="20"/>
      <c r="FR706" s="41"/>
      <c r="FS706" s="490" t="n">
        <f aca="false">(FS608+FS657)/2</f>
        <v>2200</v>
      </c>
      <c r="FT706" s="490" t="n">
        <f aca="false">(FT608+FT657)/2</f>
        <v>0</v>
      </c>
      <c r="FU706" s="449" t="s">
        <v>19</v>
      </c>
      <c r="FV706" s="449"/>
    </row>
    <row r="707" s="6" customFormat="true" ht="12.75" hidden="false" customHeight="true" outlineLevel="0" collapsed="false">
      <c r="B707" s="13" t="s">
        <v>20</v>
      </c>
      <c r="C707" s="22" t="n">
        <f aca="false">C4</f>
        <v>2015</v>
      </c>
      <c r="D707" s="440"/>
      <c r="E707" s="5" t="s">
        <v>21</v>
      </c>
      <c r="F707" s="22" t="str">
        <f aca="false">F107</f>
        <v>UAA IESS SAN GABRIEL</v>
      </c>
      <c r="G707" s="22"/>
      <c r="H707" s="22"/>
      <c r="I707" s="22"/>
      <c r="J707" s="22"/>
      <c r="K707" s="33" t="s">
        <v>10</v>
      </c>
      <c r="L707" s="13"/>
      <c r="N707" s="364"/>
      <c r="O707" s="491" t="n">
        <f aca="false">O609+O658</f>
        <v>263</v>
      </c>
      <c r="P707" s="492"/>
      <c r="R707" s="5" t="s">
        <v>23</v>
      </c>
      <c r="V707" s="13" t="s">
        <v>20</v>
      </c>
      <c r="W707" s="22" t="n">
        <f aca="false">C107</f>
        <v>2015</v>
      </c>
      <c r="X707" s="440"/>
      <c r="AA707" s="5" t="s">
        <v>21</v>
      </c>
      <c r="AD707" s="22" t="str">
        <f aca="false">F107</f>
        <v>UAA IESS SAN GABRIEL</v>
      </c>
      <c r="AE707" s="22"/>
      <c r="AF707" s="22"/>
      <c r="AG707" s="22"/>
      <c r="AH707" s="22"/>
      <c r="AI707" s="22"/>
      <c r="AJ707" s="22"/>
      <c r="AK707" s="22"/>
      <c r="AR707" s="23" t="s">
        <v>20</v>
      </c>
      <c r="AS707" s="22" t="n">
        <f aca="false">C107</f>
        <v>2015</v>
      </c>
      <c r="AU707" s="23" t="s">
        <v>21</v>
      </c>
      <c r="AV707" s="42" t="str">
        <f aca="false">F107</f>
        <v>UAA IESS SAN GABRIEL</v>
      </c>
      <c r="AW707" s="42"/>
      <c r="AX707" s="42"/>
      <c r="AY707" s="42"/>
      <c r="BB707" s="5" t="s">
        <v>24</v>
      </c>
      <c r="BE707" s="21" t="s">
        <v>20</v>
      </c>
      <c r="BF707" s="22" t="n">
        <f aca="false">C107</f>
        <v>2015</v>
      </c>
      <c r="BG707" s="23"/>
      <c r="BH707" s="23" t="s">
        <v>21</v>
      </c>
      <c r="BI707" s="22" t="str">
        <f aca="false">F107</f>
        <v>UAA IESS SAN GABRIEL</v>
      </c>
      <c r="BJ707" s="22"/>
      <c r="BK707" s="22"/>
      <c r="BL707" s="22"/>
      <c r="BM707" s="22"/>
      <c r="BO707" s="443" t="n">
        <f aca="false">BO609+BO658</f>
        <v>154</v>
      </c>
      <c r="BQ707" s="5" t="s">
        <v>25</v>
      </c>
      <c r="BU707" s="23" t="s">
        <v>20</v>
      </c>
      <c r="BV707" s="32" t="n">
        <f aca="false">C107</f>
        <v>2015</v>
      </c>
      <c r="BW707" s="33" t="s">
        <v>26</v>
      </c>
      <c r="BX707" s="34" t="str">
        <f aca="false">F107</f>
        <v>UAA IESS SAN GABRIEL</v>
      </c>
      <c r="BY707" s="34"/>
      <c r="BZ707" s="34"/>
      <c r="CA707" s="34"/>
      <c r="CB707" s="34"/>
      <c r="CC707" s="34"/>
      <c r="CE707" s="35" t="n">
        <f aca="false">CE609+CE658</f>
        <v>18.5</v>
      </c>
      <c r="CG707" s="5" t="s">
        <v>27</v>
      </c>
      <c r="CJ707" s="36"/>
      <c r="CK707" s="37"/>
      <c r="CL707" s="37"/>
      <c r="CM707" s="37"/>
      <c r="CN707" s="5" t="s">
        <v>28</v>
      </c>
      <c r="CO707" s="37"/>
      <c r="CP707" s="38" t="str">
        <f aca="false">F107</f>
        <v>UAA IESS SAN GABRIEL</v>
      </c>
      <c r="CQ707" s="38"/>
      <c r="CR707" s="37"/>
      <c r="CT707" s="5" t="s">
        <v>29</v>
      </c>
      <c r="DQ707" s="5"/>
      <c r="DR707" s="13" t="s">
        <v>21</v>
      </c>
      <c r="DS707" s="42" t="str">
        <f aca="false">F107</f>
        <v>UAA IESS SAN GABRIEL</v>
      </c>
      <c r="DT707" s="42"/>
      <c r="DU707" s="42"/>
      <c r="DV707" s="42"/>
      <c r="DX707" s="440"/>
      <c r="DY707" s="13"/>
      <c r="DZ707" s="41"/>
      <c r="EA707" s="5"/>
      <c r="EB707" s="364"/>
      <c r="EC707" s="364"/>
      <c r="ED707" s="364"/>
      <c r="EE707" s="364"/>
      <c r="EH707" s="41"/>
      <c r="EJ707" s="440"/>
      <c r="EK707" s="440"/>
      <c r="EL707" s="13"/>
      <c r="EM707" s="41"/>
      <c r="EN707" s="5" t="s">
        <v>21</v>
      </c>
      <c r="EO707" s="364"/>
      <c r="EP707" s="364"/>
      <c r="EQ707" s="22" t="str">
        <f aca="false">F107</f>
        <v>UAA IESS SAN GABRIEL</v>
      </c>
      <c r="ER707" s="22"/>
      <c r="ES707" s="22"/>
      <c r="ET707" s="22"/>
      <c r="EU707" s="22"/>
      <c r="EV707" s="22"/>
      <c r="EW707" s="22"/>
      <c r="FF707" s="5"/>
      <c r="FH707" s="6" t="s">
        <v>21</v>
      </c>
      <c r="FK707" s="5" t="str">
        <f aca="false">F107</f>
        <v>UAA IESS SAN GABRIEL</v>
      </c>
      <c r="FL707" s="5"/>
      <c r="FN707" s="22"/>
      <c r="FO707" s="22"/>
      <c r="FP707" s="22"/>
      <c r="FQ707" s="22"/>
      <c r="FR707" s="22"/>
      <c r="FS707" s="22"/>
      <c r="FT707" s="22"/>
    </row>
    <row r="708" s="6" customFormat="true" ht="12.75" hidden="false" customHeight="true" outlineLevel="0" collapsed="false">
      <c r="A708" s="41"/>
      <c r="B708" s="452"/>
      <c r="C708" s="452"/>
      <c r="D708" s="452"/>
      <c r="E708" s="452"/>
      <c r="F708" s="452"/>
      <c r="G708" s="452"/>
      <c r="H708" s="452"/>
      <c r="I708" s="452"/>
      <c r="J708" s="452"/>
      <c r="X708" s="22" t="s">
        <v>30</v>
      </c>
      <c r="Y708" s="22"/>
      <c r="Z708" s="22"/>
      <c r="AA708" s="22" t="s">
        <v>31</v>
      </c>
      <c r="AB708" s="22"/>
      <c r="AC708" s="22"/>
      <c r="AD708" s="22"/>
      <c r="AE708" s="22"/>
      <c r="AF708" s="22"/>
      <c r="AG708" s="22"/>
      <c r="AH708" s="22" t="s">
        <v>32</v>
      </c>
      <c r="AI708" s="22"/>
      <c r="AJ708" s="22" t="s">
        <v>33</v>
      </c>
      <c r="AK708" s="22"/>
      <c r="AL708" s="22" t="s">
        <v>34</v>
      </c>
      <c r="AM708" s="22"/>
      <c r="AN708" s="22"/>
      <c r="AO708" s="22"/>
      <c r="AP708" s="22"/>
      <c r="BE708" s="452"/>
      <c r="BF708" s="452"/>
      <c r="BG708" s="452"/>
      <c r="BH708" s="452"/>
      <c r="BI708" s="452"/>
      <c r="BJ708" s="452"/>
      <c r="BK708" s="452"/>
      <c r="BL708" s="452"/>
      <c r="BM708" s="452"/>
      <c r="BN708" s="452"/>
      <c r="BO708" s="452"/>
      <c r="BP708" s="452"/>
      <c r="BU708" s="41"/>
      <c r="BV708" s="42" t="s">
        <v>35</v>
      </c>
      <c r="BW708" s="42"/>
      <c r="BX708" s="42"/>
      <c r="BY708" s="42"/>
      <c r="BZ708" s="42"/>
      <c r="CA708" s="42"/>
      <c r="CB708" s="42"/>
      <c r="CC708" s="42"/>
      <c r="CD708" s="42"/>
      <c r="CE708" s="42"/>
      <c r="CI708" s="43" t="s">
        <v>36</v>
      </c>
      <c r="CJ708" s="43"/>
      <c r="CK708" s="43"/>
      <c r="CL708" s="43"/>
      <c r="CM708" s="43"/>
      <c r="CN708" s="43"/>
      <c r="CO708" s="43"/>
      <c r="CP708" s="43"/>
      <c r="CQ708" s="43"/>
      <c r="CR708" s="43"/>
      <c r="CS708" s="43"/>
      <c r="CT708" s="43"/>
      <c r="CV708" s="59" t="s">
        <v>37</v>
      </c>
      <c r="CW708" s="453" t="s">
        <v>38</v>
      </c>
      <c r="CX708" s="453"/>
      <c r="CY708" s="453"/>
      <c r="CZ708" s="453"/>
      <c r="DA708" s="453"/>
      <c r="DB708" s="453"/>
      <c r="DC708" s="453"/>
      <c r="DD708" s="453"/>
      <c r="DE708" s="453"/>
      <c r="DF708" s="453"/>
      <c r="DG708" s="453" t="s">
        <v>30</v>
      </c>
      <c r="DH708" s="453"/>
      <c r="DI708" s="453"/>
      <c r="DJ708" s="453" t="s">
        <v>31</v>
      </c>
      <c r="DK708" s="453"/>
      <c r="DL708" s="453"/>
      <c r="DM708" s="453"/>
      <c r="DN708" s="453"/>
      <c r="DO708" s="453"/>
      <c r="DP708" s="453"/>
      <c r="DQ708" s="454"/>
      <c r="DR708" s="455" t="s">
        <v>39</v>
      </c>
      <c r="DS708" s="455"/>
      <c r="DT708" s="455"/>
      <c r="DU708" s="455"/>
      <c r="DV708" s="455"/>
      <c r="DW708" s="456"/>
      <c r="DX708" s="59" t="s">
        <v>40</v>
      </c>
      <c r="DY708" s="59"/>
      <c r="DZ708" s="59"/>
      <c r="EA708" s="59"/>
      <c r="EB708" s="60" t="s">
        <v>41</v>
      </c>
      <c r="EC708" s="455" t="s">
        <v>42</v>
      </c>
      <c r="ED708" s="455"/>
      <c r="EE708" s="60" t="s">
        <v>43</v>
      </c>
      <c r="EF708" s="22" t="s">
        <v>44</v>
      </c>
      <c r="EG708" s="22"/>
      <c r="EH708" s="60" t="s">
        <v>45</v>
      </c>
      <c r="EJ708" s="59" t="s">
        <v>46</v>
      </c>
      <c r="EK708" s="60" t="s">
        <v>47</v>
      </c>
      <c r="EL708" s="453" t="s">
        <v>38</v>
      </c>
      <c r="EM708" s="453"/>
      <c r="EN708" s="453"/>
      <c r="EO708" s="453"/>
      <c r="EP708" s="453"/>
      <c r="EQ708" s="453"/>
      <c r="ER708" s="453"/>
      <c r="ES708" s="453"/>
      <c r="ET708" s="453"/>
      <c r="EU708" s="453"/>
      <c r="EV708" s="453" t="s">
        <v>30</v>
      </c>
      <c r="EW708" s="453"/>
      <c r="EX708" s="453"/>
      <c r="EY708" s="453" t="s">
        <v>31</v>
      </c>
      <c r="EZ708" s="453"/>
      <c r="FA708" s="453"/>
      <c r="FB708" s="453"/>
      <c r="FC708" s="453"/>
      <c r="FD708" s="453"/>
      <c r="FE708" s="453"/>
      <c r="FF708" s="454"/>
      <c r="FG708" s="59" t="s">
        <v>48</v>
      </c>
      <c r="FH708" s="42" t="s">
        <v>49</v>
      </c>
      <c r="FI708" s="42"/>
      <c r="FJ708" s="42"/>
      <c r="FK708" s="42"/>
      <c r="FL708" s="42"/>
      <c r="FM708" s="42"/>
      <c r="FN708" s="42"/>
      <c r="FO708" s="42"/>
      <c r="FP708" s="42"/>
      <c r="FQ708" s="42"/>
      <c r="FR708" s="42"/>
      <c r="FS708" s="42"/>
      <c r="FT708" s="22" t="s">
        <v>50</v>
      </c>
      <c r="FU708" s="22"/>
      <c r="FV708" s="22"/>
      <c r="FW708" s="22"/>
      <c r="FX708" s="22"/>
    </row>
    <row r="709" s="6" customFormat="true" ht="76.5" hidden="false" customHeight="true" outlineLevel="0" collapsed="false">
      <c r="A709" s="457"/>
      <c r="B709" s="59" t="s">
        <v>51</v>
      </c>
      <c r="C709" s="59"/>
      <c r="E709" s="59" t="s">
        <v>52</v>
      </c>
      <c r="F709" s="59"/>
      <c r="H709" s="458" t="s">
        <v>53</v>
      </c>
      <c r="I709" s="459" t="s">
        <v>54</v>
      </c>
      <c r="J709" s="459" t="s">
        <v>55</v>
      </c>
      <c r="K709" s="459" t="s">
        <v>56</v>
      </c>
      <c r="L709" s="459" t="s">
        <v>57</v>
      </c>
      <c r="M709" s="459" t="s">
        <v>58</v>
      </c>
      <c r="N709" s="459" t="s">
        <v>87</v>
      </c>
      <c r="O709" s="459" t="s">
        <v>60</v>
      </c>
      <c r="P709" s="459" t="s">
        <v>61</v>
      </c>
      <c r="Q709" s="459" t="s">
        <v>62</v>
      </c>
      <c r="R709" s="459" t="s">
        <v>63</v>
      </c>
      <c r="S709" s="59" t="s">
        <v>64</v>
      </c>
      <c r="T709" s="459" t="s">
        <v>65</v>
      </c>
      <c r="U709" s="460"/>
      <c r="V709" s="59" t="s">
        <v>53</v>
      </c>
      <c r="W709" s="459" t="s">
        <v>66</v>
      </c>
      <c r="X709" s="60" t="s">
        <v>67</v>
      </c>
      <c r="Y709" s="60" t="s">
        <v>68</v>
      </c>
      <c r="Z709" s="60" t="s">
        <v>64</v>
      </c>
      <c r="AA709" s="60" t="s">
        <v>69</v>
      </c>
      <c r="AB709" s="60" t="s">
        <v>70</v>
      </c>
      <c r="AC709" s="60" t="s">
        <v>71</v>
      </c>
      <c r="AD709" s="60" t="s">
        <v>72</v>
      </c>
      <c r="AE709" s="60" t="s">
        <v>73</v>
      </c>
      <c r="AF709" s="60" t="s">
        <v>74</v>
      </c>
      <c r="AG709" s="60" t="s">
        <v>64</v>
      </c>
      <c r="AH709" s="459" t="s">
        <v>75</v>
      </c>
      <c r="AI709" s="459" t="s">
        <v>76</v>
      </c>
      <c r="AJ709" s="459" t="s">
        <v>77</v>
      </c>
      <c r="AK709" s="459" t="s">
        <v>78</v>
      </c>
      <c r="AL709" s="459" t="s">
        <v>79</v>
      </c>
      <c r="AM709" s="459" t="s">
        <v>80</v>
      </c>
      <c r="AN709" s="459" t="s">
        <v>81</v>
      </c>
      <c r="AO709" s="459" t="s">
        <v>82</v>
      </c>
      <c r="AP709" s="459" t="s">
        <v>83</v>
      </c>
      <c r="AR709" s="59" t="s">
        <v>84</v>
      </c>
      <c r="AS709" s="59"/>
      <c r="AT709" s="460"/>
      <c r="AU709" s="59" t="s">
        <v>85</v>
      </c>
      <c r="AV709" s="59"/>
      <c r="AW709" s="59"/>
      <c r="AX709" s="59"/>
      <c r="AY709" s="59"/>
      <c r="AZ709" s="59"/>
      <c r="BA709" s="59"/>
      <c r="BB709" s="59"/>
      <c r="BC709" s="59"/>
      <c r="BD709" s="461"/>
      <c r="BE709" s="59" t="s">
        <v>86</v>
      </c>
      <c r="BF709" s="59"/>
      <c r="BG709" s="462" t="s">
        <v>55</v>
      </c>
      <c r="BH709" s="60" t="s">
        <v>56</v>
      </c>
      <c r="BI709" s="60" t="s">
        <v>57</v>
      </c>
      <c r="BJ709" s="60" t="s">
        <v>58</v>
      </c>
      <c r="BK709" s="60" t="s">
        <v>87</v>
      </c>
      <c r="BL709" s="60" t="s">
        <v>60</v>
      </c>
      <c r="BM709" s="60" t="s">
        <v>61</v>
      </c>
      <c r="BN709" s="60" t="s">
        <v>62</v>
      </c>
      <c r="BO709" s="60" t="s">
        <v>63</v>
      </c>
      <c r="BP709" s="61" t="s">
        <v>88</v>
      </c>
      <c r="BQ709" s="59" t="s">
        <v>89</v>
      </c>
      <c r="BR709" s="59" t="s">
        <v>90</v>
      </c>
      <c r="BS709" s="461"/>
      <c r="BU709" s="59" t="s">
        <v>91</v>
      </c>
      <c r="BV709" s="60" t="s">
        <v>55</v>
      </c>
      <c r="BW709" s="60" t="s">
        <v>56</v>
      </c>
      <c r="BX709" s="60" t="s">
        <v>57</v>
      </c>
      <c r="BY709" s="60" t="s">
        <v>58</v>
      </c>
      <c r="BZ709" s="60" t="s">
        <v>87</v>
      </c>
      <c r="CA709" s="60" t="s">
        <v>60</v>
      </c>
      <c r="CB709" s="60" t="s">
        <v>61</v>
      </c>
      <c r="CC709" s="60" t="s">
        <v>62</v>
      </c>
      <c r="CD709" s="60" t="s">
        <v>63</v>
      </c>
      <c r="CE709" s="61" t="s">
        <v>88</v>
      </c>
      <c r="CF709" s="59" t="s">
        <v>92</v>
      </c>
      <c r="CG709" s="59"/>
      <c r="CI709" s="62" t="s">
        <v>93</v>
      </c>
      <c r="CJ709" s="62"/>
      <c r="CK709" s="62"/>
      <c r="CL709" s="62"/>
      <c r="CM709" s="62"/>
      <c r="CN709" s="62"/>
      <c r="CO709" s="62"/>
      <c r="CP709" s="63" t="s">
        <v>85</v>
      </c>
      <c r="CQ709" s="63"/>
      <c r="CR709" s="63"/>
      <c r="CS709" s="63"/>
      <c r="CT709" s="63"/>
      <c r="CV709" s="59"/>
      <c r="CW709" s="60" t="s">
        <v>55</v>
      </c>
      <c r="CX709" s="60" t="s">
        <v>56</v>
      </c>
      <c r="CY709" s="60" t="s">
        <v>57</v>
      </c>
      <c r="CZ709" s="60" t="s">
        <v>58</v>
      </c>
      <c r="DA709" s="60" t="s">
        <v>87</v>
      </c>
      <c r="DB709" s="60" t="s">
        <v>60</v>
      </c>
      <c r="DC709" s="60" t="s">
        <v>61</v>
      </c>
      <c r="DD709" s="60" t="s">
        <v>62</v>
      </c>
      <c r="DE709" s="60" t="s">
        <v>63</v>
      </c>
      <c r="DF709" s="463" t="s">
        <v>94</v>
      </c>
      <c r="DG709" s="60" t="s">
        <v>95</v>
      </c>
      <c r="DH709" s="60" t="s">
        <v>96</v>
      </c>
      <c r="DI709" s="463" t="s">
        <v>64</v>
      </c>
      <c r="DJ709" s="60" t="s">
        <v>97</v>
      </c>
      <c r="DK709" s="60" t="s">
        <v>98</v>
      </c>
      <c r="DL709" s="60" t="s">
        <v>99</v>
      </c>
      <c r="DM709" s="60" t="s">
        <v>100</v>
      </c>
      <c r="DN709" s="60" t="s">
        <v>101</v>
      </c>
      <c r="DO709" s="60" t="s">
        <v>102</v>
      </c>
      <c r="DP709" s="463" t="s">
        <v>64</v>
      </c>
      <c r="DQ709" s="460"/>
      <c r="DR709" s="455"/>
      <c r="DS709" s="455"/>
      <c r="DT709" s="455"/>
      <c r="DU709" s="455"/>
      <c r="DV709" s="455"/>
      <c r="DW709" s="456"/>
      <c r="DX709" s="59"/>
      <c r="DY709" s="59"/>
      <c r="DZ709" s="59"/>
      <c r="EA709" s="59"/>
      <c r="EB709" s="60"/>
      <c r="EC709" s="60" t="s">
        <v>103</v>
      </c>
      <c r="ED709" s="60" t="s">
        <v>104</v>
      </c>
      <c r="EE709" s="60"/>
      <c r="EF709" s="60" t="s">
        <v>105</v>
      </c>
      <c r="EG709" s="464" t="s">
        <v>106</v>
      </c>
      <c r="EH709" s="60"/>
      <c r="EJ709" s="59"/>
      <c r="EK709" s="60"/>
      <c r="EL709" s="60" t="s">
        <v>55</v>
      </c>
      <c r="EM709" s="60" t="s">
        <v>56</v>
      </c>
      <c r="EN709" s="60" t="s">
        <v>57</v>
      </c>
      <c r="EO709" s="60" t="s">
        <v>58</v>
      </c>
      <c r="EP709" s="60" t="s">
        <v>87</v>
      </c>
      <c r="EQ709" s="60" t="s">
        <v>60</v>
      </c>
      <c r="ER709" s="60" t="s">
        <v>61</v>
      </c>
      <c r="ES709" s="60" t="s">
        <v>62</v>
      </c>
      <c r="ET709" s="60" t="s">
        <v>63</v>
      </c>
      <c r="EU709" s="60" t="s">
        <v>107</v>
      </c>
      <c r="EV709" s="60" t="s">
        <v>95</v>
      </c>
      <c r="EW709" s="60" t="s">
        <v>96</v>
      </c>
      <c r="EX709" s="60" t="s">
        <v>64</v>
      </c>
      <c r="EY709" s="60" t="s">
        <v>97</v>
      </c>
      <c r="EZ709" s="60" t="s">
        <v>98</v>
      </c>
      <c r="FA709" s="60" t="s">
        <v>99</v>
      </c>
      <c r="FB709" s="60" t="s">
        <v>100</v>
      </c>
      <c r="FC709" s="60" t="s">
        <v>101</v>
      </c>
      <c r="FD709" s="60" t="s">
        <v>102</v>
      </c>
      <c r="FE709" s="60" t="s">
        <v>64</v>
      </c>
      <c r="FF709" s="460"/>
      <c r="FG709" s="59"/>
      <c r="FH709" s="465" t="s">
        <v>108</v>
      </c>
      <c r="FI709" s="466" t="s">
        <v>109</v>
      </c>
      <c r="FJ709" s="466" t="s">
        <v>110</v>
      </c>
      <c r="FK709" s="466" t="s">
        <v>111</v>
      </c>
      <c r="FL709" s="465" t="s">
        <v>112</v>
      </c>
      <c r="FM709" s="466"/>
      <c r="FN709" s="466" t="s">
        <v>113</v>
      </c>
      <c r="FO709" s="466" t="s">
        <v>114</v>
      </c>
      <c r="FP709" s="466" t="s">
        <v>115</v>
      </c>
      <c r="FQ709" s="466" t="s">
        <v>116</v>
      </c>
      <c r="FR709" s="466"/>
      <c r="FS709" s="466"/>
      <c r="FT709" s="466" t="s">
        <v>117</v>
      </c>
      <c r="FU709" s="466" t="s">
        <v>118</v>
      </c>
      <c r="FV709" s="466" t="s">
        <v>119</v>
      </c>
      <c r="FW709" s="467"/>
      <c r="FX709" s="467"/>
    </row>
    <row r="710" s="4" customFormat="true" ht="12.75" hidden="false" customHeight="true" outlineLevel="0" collapsed="false">
      <c r="A710" s="69"/>
      <c r="B710" s="70"/>
      <c r="C710" s="71"/>
      <c r="E710" s="70" t="s">
        <v>120</v>
      </c>
      <c r="F710" s="26" t="n">
        <f aca="false">F612+F661</f>
        <v>2684</v>
      </c>
      <c r="H710" s="72" t="s">
        <v>121</v>
      </c>
      <c r="I710" s="73" t="n">
        <f aca="false">I612+I661</f>
        <v>0</v>
      </c>
      <c r="J710" s="74" t="n">
        <f aca="false">J612+J661</f>
        <v>0</v>
      </c>
      <c r="K710" s="75" t="n">
        <f aca="false">K612+K661</f>
        <v>0</v>
      </c>
      <c r="L710" s="75" t="n">
        <f aca="false">L612+L661</f>
        <v>0</v>
      </c>
      <c r="M710" s="75" t="n">
        <f aca="false">M612+M661</f>
        <v>0</v>
      </c>
      <c r="N710" s="75" t="n">
        <f aca="false">N612+N661</f>
        <v>0</v>
      </c>
      <c r="O710" s="75" t="n">
        <f aca="false">O612+O661</f>
        <v>0</v>
      </c>
      <c r="P710" s="75" t="n">
        <f aca="false">P612+P661</f>
        <v>0</v>
      </c>
      <c r="Q710" s="75" t="n">
        <f aca="false">Q612+Q661</f>
        <v>0</v>
      </c>
      <c r="R710" s="75" t="n">
        <f aca="false">R612+R661</f>
        <v>0</v>
      </c>
      <c r="S710" s="76" t="n">
        <f aca="false">SUM(J710:R710)</f>
        <v>0</v>
      </c>
      <c r="T710" s="77" t="n">
        <f aca="false">T612+T661</f>
        <v>0</v>
      </c>
      <c r="U710" s="78"/>
      <c r="V710" s="72" t="s">
        <v>121</v>
      </c>
      <c r="W710" s="77" t="n">
        <f aca="false">(W612+W661)/2</f>
        <v>0</v>
      </c>
      <c r="X710" s="77" t="n">
        <f aca="false">X612+X661</f>
        <v>0</v>
      </c>
      <c r="Y710" s="77" t="n">
        <f aca="false">Y612+Y661</f>
        <v>0</v>
      </c>
      <c r="Z710" s="79" t="n">
        <f aca="false">SUM(X710:Y710)</f>
        <v>0</v>
      </c>
      <c r="AA710" s="80" t="n">
        <f aca="false">AA612+AA661</f>
        <v>0</v>
      </c>
      <c r="AB710" s="81" t="n">
        <f aca="false">AB612+AB661</f>
        <v>0</v>
      </c>
      <c r="AC710" s="81" t="n">
        <f aca="false">AC612+AC661</f>
        <v>0</v>
      </c>
      <c r="AD710" s="81" t="n">
        <f aca="false">AD612+AD661</f>
        <v>0</v>
      </c>
      <c r="AE710" s="81" t="n">
        <f aca="false">AE612+AE661</f>
        <v>0</v>
      </c>
      <c r="AF710" s="82" t="n">
        <f aca="false">AF612+AF661</f>
        <v>0</v>
      </c>
      <c r="AG710" s="79" t="n">
        <f aca="false">SUM(AA710:AF710)</f>
        <v>0</v>
      </c>
      <c r="AH710" s="80" t="n">
        <f aca="false">AH612+AH661</f>
        <v>0</v>
      </c>
      <c r="AI710" s="82" t="n">
        <f aca="false">AI612+AI661</f>
        <v>0</v>
      </c>
      <c r="AJ710" s="83" t="n">
        <f aca="false">AJ612+AJ661</f>
        <v>0</v>
      </c>
      <c r="AK710" s="82" t="n">
        <f aca="false">AK612+AK661</f>
        <v>0</v>
      </c>
      <c r="AL710" s="80" t="n">
        <f aca="false">AL612+AL661</f>
        <v>0</v>
      </c>
      <c r="AM710" s="81" t="n">
        <f aca="false">AM612+AM661</f>
        <v>0</v>
      </c>
      <c r="AN710" s="81" t="n">
        <f aca="false">AN612+AN661</f>
        <v>0</v>
      </c>
      <c r="AO710" s="81" t="n">
        <f aca="false">AO612+AO661</f>
        <v>0</v>
      </c>
      <c r="AP710" s="82" t="n">
        <f aca="false">AP612+AP661</f>
        <v>0</v>
      </c>
      <c r="AR710" s="70" t="s">
        <v>122</v>
      </c>
      <c r="AS710" s="84"/>
      <c r="AT710" s="12"/>
      <c r="AU710" s="85" t="s">
        <v>123</v>
      </c>
      <c r="AV710" s="17" t="n">
        <f aca="false">(AV612+AV661)/2</f>
        <v>1</v>
      </c>
      <c r="AW710" s="12"/>
      <c r="AX710" s="11" t="s">
        <v>124</v>
      </c>
      <c r="AY710" s="12"/>
      <c r="AZ710" s="12"/>
      <c r="BA710" s="11" t="s">
        <v>125</v>
      </c>
      <c r="BB710" s="12"/>
      <c r="BC710" s="69"/>
      <c r="BD710" s="12"/>
      <c r="BE710" s="70" t="s">
        <v>126</v>
      </c>
      <c r="BF710" s="86"/>
      <c r="BG710" s="87" t="n">
        <f aca="false">BG612+BG661</f>
        <v>2173</v>
      </c>
      <c r="BH710" s="88" t="n">
        <f aca="false">BH612+BH661</f>
        <v>0</v>
      </c>
      <c r="BI710" s="88" t="n">
        <f aca="false">BI612+BI661</f>
        <v>3</v>
      </c>
      <c r="BJ710" s="88" t="n">
        <f aca="false">BJ612+BJ661</f>
        <v>0</v>
      </c>
      <c r="BK710" s="88" t="n">
        <f aca="false">BK612+BK661</f>
        <v>597</v>
      </c>
      <c r="BL710" s="88" t="n">
        <f aca="false">BL612+BL661</f>
        <v>292</v>
      </c>
      <c r="BM710" s="88" t="n">
        <f aca="false">BM612+BM661</f>
        <v>876</v>
      </c>
      <c r="BN710" s="88" t="n">
        <f aca="false">BN612+BN661</f>
        <v>135</v>
      </c>
      <c r="BO710" s="88" t="n">
        <f aca="false">BO612+BO661</f>
        <v>0</v>
      </c>
      <c r="BP710" s="89" t="n">
        <f aca="false">SUM(BG710:BO710)</f>
        <v>4076</v>
      </c>
      <c r="BQ710" s="90" t="n">
        <f aca="false">BQ612+BQ661</f>
        <v>21520</v>
      </c>
      <c r="BR710" s="91" t="n">
        <f aca="false">IF(BP710=0,"",(BQ710/BP710))</f>
        <v>5.27968596663396</v>
      </c>
      <c r="BU710" s="70" t="s">
        <v>127</v>
      </c>
      <c r="BV710" s="92" t="n">
        <f aca="false">BV612+BV661</f>
        <v>506</v>
      </c>
      <c r="BW710" s="93" t="n">
        <f aca="false">BW612+BW661</f>
        <v>0</v>
      </c>
      <c r="BX710" s="93" t="n">
        <f aca="false">BX612+BX661</f>
        <v>0</v>
      </c>
      <c r="BY710" s="93" t="n">
        <f aca="false">BY612+BY661</f>
        <v>5</v>
      </c>
      <c r="BZ710" s="93" t="n">
        <f aca="false">BZ612+BZ661</f>
        <v>93</v>
      </c>
      <c r="CA710" s="93" t="n">
        <f aca="false">CA612+CA661</f>
        <v>59</v>
      </c>
      <c r="CB710" s="93" t="n">
        <f aca="false">CB612+CB661</f>
        <v>107</v>
      </c>
      <c r="CC710" s="93" t="n">
        <f aca="false">CC612+CC661</f>
        <v>3</v>
      </c>
      <c r="CD710" s="93" t="n">
        <f aca="false">CD612+CD661</f>
        <v>0</v>
      </c>
      <c r="CE710" s="89" t="n">
        <f aca="false">SUM(BV710:CD710)</f>
        <v>773</v>
      </c>
      <c r="CF710" s="11" t="s">
        <v>30</v>
      </c>
      <c r="CG710" s="94"/>
      <c r="CI710" s="70"/>
      <c r="CJ710" s="86" t="s">
        <v>128</v>
      </c>
      <c r="CK710" s="95"/>
      <c r="CL710" s="95"/>
      <c r="CM710" s="95"/>
      <c r="CN710" s="86"/>
      <c r="CO710" s="26" t="n">
        <f aca="false">(CO612+CO661)/2</f>
        <v>0</v>
      </c>
      <c r="CP710" s="96" t="s">
        <v>129</v>
      </c>
      <c r="CQ710" s="26" t="n">
        <f aca="false">(CQ612+CQ661)/2</f>
        <v>0</v>
      </c>
      <c r="CR710" s="97"/>
      <c r="CS710" s="86"/>
      <c r="CT710" s="71"/>
      <c r="CV710" s="72" t="s">
        <v>130</v>
      </c>
      <c r="CW710" s="502" t="n">
        <f aca="false">CW612+CW661</f>
        <v>0</v>
      </c>
      <c r="CX710" s="503" t="n">
        <f aca="false">CX612+CX661</f>
        <v>0</v>
      </c>
      <c r="CY710" s="503" t="n">
        <f aca="false">CY612+CY661</f>
        <v>0</v>
      </c>
      <c r="CZ710" s="503" t="n">
        <f aca="false">CZ612+CZ661</f>
        <v>0</v>
      </c>
      <c r="DA710" s="503" t="n">
        <f aca="false">DA612+DA661</f>
        <v>0</v>
      </c>
      <c r="DB710" s="503" t="n">
        <f aca="false">DB612+DB661</f>
        <v>0</v>
      </c>
      <c r="DC710" s="503" t="n">
        <f aca="false">DC612+DC661</f>
        <v>0</v>
      </c>
      <c r="DD710" s="503" t="n">
        <f aca="false">DD612+DD661</f>
        <v>0</v>
      </c>
      <c r="DE710" s="503" t="n">
        <f aca="false">DE612+DE661</f>
        <v>0</v>
      </c>
      <c r="DF710" s="89" t="n">
        <f aca="false">SUM(CW710:DE710)</f>
        <v>0</v>
      </c>
      <c r="DG710" s="504" t="n">
        <f aca="false">DG612+DG661</f>
        <v>0</v>
      </c>
      <c r="DH710" s="504" t="n">
        <f aca="false">DH612+DH661</f>
        <v>0</v>
      </c>
      <c r="DI710" s="89" t="n">
        <f aca="false">SUM(DG710:DH710)</f>
        <v>0</v>
      </c>
      <c r="DJ710" s="503" t="n">
        <f aca="false">DJ612+DJ661</f>
        <v>0</v>
      </c>
      <c r="DK710" s="503" t="n">
        <f aca="false">DK612+DK661</f>
        <v>0</v>
      </c>
      <c r="DL710" s="503" t="n">
        <f aca="false">DL612+DL661</f>
        <v>0</v>
      </c>
      <c r="DM710" s="503" t="n">
        <f aca="false">DM612+DM661</f>
        <v>0</v>
      </c>
      <c r="DN710" s="503" t="n">
        <f aca="false">DN612+DN661</f>
        <v>0</v>
      </c>
      <c r="DO710" s="503" t="n">
        <f aca="false">DO612+DO661</f>
        <v>0</v>
      </c>
      <c r="DP710" s="89" t="n">
        <f aca="false">SUM(DJ710:DO710)</f>
        <v>0</v>
      </c>
      <c r="DQ710" s="12"/>
      <c r="DR710" s="70" t="s">
        <v>122</v>
      </c>
      <c r="DS710" s="94"/>
      <c r="DU710" s="99" t="s">
        <v>131</v>
      </c>
      <c r="DV710" s="71"/>
      <c r="DW710" s="12"/>
      <c r="DX710" s="72" t="s">
        <v>121</v>
      </c>
      <c r="DY710" s="100"/>
      <c r="DZ710" s="100"/>
      <c r="EA710" s="101"/>
      <c r="EB710" s="102" t="n">
        <f aca="false">EB612+EB661</f>
        <v>0</v>
      </c>
      <c r="EC710" s="102" t="n">
        <f aca="false">EC612+EC661</f>
        <v>0</v>
      </c>
      <c r="ED710" s="102" t="n">
        <f aca="false">ED612+ED661</f>
        <v>0</v>
      </c>
      <c r="EE710" s="102" t="n">
        <f aca="false">EE612+EE661</f>
        <v>0</v>
      </c>
      <c r="EF710" s="102" t="n">
        <f aca="false">EF612+EF661</f>
        <v>0</v>
      </c>
      <c r="EG710" s="89" t="n">
        <f aca="false">EG612+EG661</f>
        <v>0</v>
      </c>
      <c r="EH710" s="103" t="n">
        <f aca="false">(EH612+EH661)/2</f>
        <v>0</v>
      </c>
      <c r="EJ710" s="104" t="s">
        <v>121</v>
      </c>
      <c r="EK710" s="105" t="n">
        <f aca="false">EK612+EK661</f>
        <v>0</v>
      </c>
      <c r="EL710" s="106" t="n">
        <f aca="false">EL612+EL661</f>
        <v>0</v>
      </c>
      <c r="EM710" s="107" t="n">
        <f aca="false">EM612+EM661</f>
        <v>0</v>
      </c>
      <c r="EN710" s="107" t="n">
        <f aca="false">EN612+EN661</f>
        <v>0</v>
      </c>
      <c r="EO710" s="107" t="n">
        <f aca="false">EO612+EO661</f>
        <v>0</v>
      </c>
      <c r="EP710" s="107" t="n">
        <f aca="false">EP612+EP661</f>
        <v>0</v>
      </c>
      <c r="EQ710" s="107" t="n">
        <f aca="false">EQ612+EQ661</f>
        <v>0</v>
      </c>
      <c r="ER710" s="107" t="n">
        <f aca="false">ER612+ER661</f>
        <v>0</v>
      </c>
      <c r="ES710" s="107" t="n">
        <f aca="false">ES612+ES661</f>
        <v>0</v>
      </c>
      <c r="ET710" s="108" t="n">
        <f aca="false">ET612+ET661</f>
        <v>0</v>
      </c>
      <c r="EU710" s="109" t="n">
        <f aca="false">SUM(EL710:ET710)</f>
        <v>0</v>
      </c>
      <c r="EV710" s="110" t="n">
        <f aca="false">EV612+EV661</f>
        <v>0</v>
      </c>
      <c r="EW710" s="111" t="n">
        <f aca="false">EW612+EW661</f>
        <v>0</v>
      </c>
      <c r="EX710" s="89" t="n">
        <f aca="false">SUM(EV710:EW710)</f>
        <v>0</v>
      </c>
      <c r="EY710" s="106" t="n">
        <f aca="false">EY612+EY661</f>
        <v>0</v>
      </c>
      <c r="EZ710" s="107" t="n">
        <f aca="false">EZ612+EZ661</f>
        <v>0</v>
      </c>
      <c r="FA710" s="107" t="n">
        <f aca="false">FA612+FA661</f>
        <v>0</v>
      </c>
      <c r="FB710" s="107" t="n">
        <f aca="false">FB612+FB661</f>
        <v>0</v>
      </c>
      <c r="FC710" s="107" t="n">
        <f aca="false">FC612+FC661</f>
        <v>0</v>
      </c>
      <c r="FD710" s="108" t="n">
        <f aca="false">FD612+FD661</f>
        <v>0</v>
      </c>
      <c r="FE710" s="89" t="n">
        <f aca="false">SUM(EY710:FD710)</f>
        <v>0</v>
      </c>
      <c r="FF710" s="12"/>
      <c r="FG710" s="109" t="s">
        <v>121</v>
      </c>
      <c r="FH710" s="112" t="str">
        <f aca="false">IF(EU710=0,"",(EF710/EU710))</f>
        <v/>
      </c>
      <c r="FI710" s="113" t="n">
        <f aca="false">EF710/365</f>
        <v>0</v>
      </c>
      <c r="FJ710" s="113" t="str">
        <f aca="false">IF(EG710=0,"",(EF710*100)/EG710)</f>
        <v/>
      </c>
      <c r="FK710" s="113" t="str">
        <f aca="false">IF(EH710=0,"",(EU710/EH710))</f>
        <v/>
      </c>
      <c r="FL710" s="112" t="str">
        <f aca="false">IF(EU710=0,"",(EG710-EF710)/EU710)</f>
        <v/>
      </c>
      <c r="FM710" s="113"/>
      <c r="FN710" s="113" t="str">
        <f aca="false">IF(EU710=0,"",(EC710+ED710)*100/EU710)</f>
        <v/>
      </c>
      <c r="FO710" s="113" t="str">
        <f aca="false">IF(EU710=0,"",(ED710*100/EU710))</f>
        <v/>
      </c>
      <c r="FP710" s="113"/>
      <c r="FQ710" s="114"/>
      <c r="FR710" s="113"/>
      <c r="FS710" s="115"/>
      <c r="FT710" s="116" t="str">
        <f aca="false">IF(AG710=0,"",(AG710*100/$AG$643))</f>
        <v/>
      </c>
      <c r="FU710" s="116" t="str">
        <f aca="false">IF(AG710=0,"",(AL710/AG710))</f>
        <v/>
      </c>
      <c r="FV710" s="116" t="str">
        <f aca="false">IF(AG710=0,"",(AM710/AG710))</f>
        <v/>
      </c>
      <c r="FW710" s="113"/>
      <c r="FX710" s="115"/>
    </row>
    <row r="711" s="4" customFormat="true" ht="12.75" hidden="false" customHeight="true" outlineLevel="0" collapsed="false">
      <c r="A711" s="69"/>
      <c r="B711" s="117" t="s">
        <v>132</v>
      </c>
      <c r="C711" s="118" t="n">
        <f aca="false">+I741</f>
        <v>5011</v>
      </c>
      <c r="E711" s="85" t="s">
        <v>76</v>
      </c>
      <c r="F711" s="26" t="n">
        <f aca="false">F613+F662</f>
        <v>58</v>
      </c>
      <c r="H711" s="119" t="s">
        <v>133</v>
      </c>
      <c r="I711" s="73" t="n">
        <f aca="false">I613+I662</f>
        <v>0</v>
      </c>
      <c r="J711" s="74" t="n">
        <f aca="false">J613+J662</f>
        <v>0</v>
      </c>
      <c r="K711" s="75" t="n">
        <f aca="false">K613+K662</f>
        <v>0</v>
      </c>
      <c r="L711" s="75" t="n">
        <f aca="false">L613+L662</f>
        <v>0</v>
      </c>
      <c r="M711" s="75" t="n">
        <f aca="false">M613+M662</f>
        <v>0</v>
      </c>
      <c r="N711" s="75" t="n">
        <f aca="false">N613+N662</f>
        <v>0</v>
      </c>
      <c r="O711" s="75" t="n">
        <f aca="false">O613+O662</f>
        <v>0</v>
      </c>
      <c r="P711" s="75" t="n">
        <f aca="false">P613+P662</f>
        <v>0</v>
      </c>
      <c r="Q711" s="75" t="n">
        <f aca="false">Q613+Q662</f>
        <v>0</v>
      </c>
      <c r="R711" s="75" t="n">
        <f aca="false">R613+R662</f>
        <v>0</v>
      </c>
      <c r="S711" s="120" t="n">
        <f aca="false">SUM(J711:R711)</f>
        <v>0</v>
      </c>
      <c r="T711" s="77" t="n">
        <f aca="false">T613+T662</f>
        <v>0</v>
      </c>
      <c r="U711" s="78"/>
      <c r="V711" s="119" t="s">
        <v>133</v>
      </c>
      <c r="W711" s="77" t="n">
        <f aca="false">(W613+W662)/2</f>
        <v>0</v>
      </c>
      <c r="X711" s="77" t="n">
        <f aca="false">X613+X662</f>
        <v>0</v>
      </c>
      <c r="Y711" s="77" t="n">
        <f aca="false">Y613+Y662</f>
        <v>0</v>
      </c>
      <c r="Z711" s="79" t="n">
        <f aca="false">SUM(X711:Y711)</f>
        <v>0</v>
      </c>
      <c r="AA711" s="80" t="n">
        <f aca="false">AA613+AA662</f>
        <v>0</v>
      </c>
      <c r="AB711" s="81" t="n">
        <f aca="false">AB613+AB662</f>
        <v>0</v>
      </c>
      <c r="AC711" s="81" t="n">
        <f aca="false">AC613+AC662</f>
        <v>0</v>
      </c>
      <c r="AD711" s="81" t="n">
        <f aca="false">AD613+AD662</f>
        <v>0</v>
      </c>
      <c r="AE711" s="81" t="n">
        <f aca="false">AE613+AE662</f>
        <v>0</v>
      </c>
      <c r="AF711" s="82" t="n">
        <f aca="false">AF613+AF662</f>
        <v>0</v>
      </c>
      <c r="AG711" s="79" t="n">
        <f aca="false">SUM(AA711:AF711)</f>
        <v>0</v>
      </c>
      <c r="AH711" s="80" t="n">
        <f aca="false">AH613+AH662</f>
        <v>0</v>
      </c>
      <c r="AI711" s="82" t="n">
        <f aca="false">AI613+AI662</f>
        <v>0</v>
      </c>
      <c r="AJ711" s="121" t="n">
        <f aca="false">AJ613+AJ662</f>
        <v>0</v>
      </c>
      <c r="AK711" s="82" t="n">
        <f aca="false">AK613+AK662</f>
        <v>0</v>
      </c>
      <c r="AL711" s="80" t="n">
        <f aca="false">AL613+AL662</f>
        <v>0</v>
      </c>
      <c r="AM711" s="81" t="n">
        <f aca="false">AM613+AM662</f>
        <v>0</v>
      </c>
      <c r="AN711" s="81" t="n">
        <f aca="false">AN613+AN662</f>
        <v>0</v>
      </c>
      <c r="AO711" s="81" t="n">
        <f aca="false">AO613+AO662</f>
        <v>0</v>
      </c>
      <c r="AP711" s="82" t="n">
        <f aca="false">AP613+AP662</f>
        <v>0</v>
      </c>
      <c r="AR711" s="85" t="s">
        <v>134</v>
      </c>
      <c r="AS711" s="122" t="n">
        <f aca="false">AS613+AS662</f>
        <v>26179</v>
      </c>
      <c r="AT711" s="12"/>
      <c r="AU711" s="123" t="s">
        <v>135</v>
      </c>
      <c r="AV711" s="17" t="n">
        <f aca="false">AV613+AV662</f>
        <v>1555</v>
      </c>
      <c r="AW711" s="12"/>
      <c r="AX711" s="12" t="s">
        <v>136</v>
      </c>
      <c r="AY711" s="17" t="n">
        <f aca="false">AY613+AY662</f>
        <v>1011</v>
      </c>
      <c r="AZ711" s="12"/>
      <c r="BA711" s="12" t="s">
        <v>137</v>
      </c>
      <c r="BB711" s="17" t="n">
        <f aca="false">BB613+BB662</f>
        <v>34</v>
      </c>
      <c r="BC711" s="69"/>
      <c r="BD711" s="12"/>
      <c r="BE711" s="85" t="s">
        <v>138</v>
      </c>
      <c r="BF711" s="12"/>
      <c r="BG711" s="80" t="n">
        <f aca="false">BG613+BG662</f>
        <v>9321</v>
      </c>
      <c r="BH711" s="81" t="n">
        <f aca="false">BH613+BH662</f>
        <v>0</v>
      </c>
      <c r="BI711" s="81" t="n">
        <f aca="false">BI613+BI662</f>
        <v>9</v>
      </c>
      <c r="BJ711" s="81" t="n">
        <f aca="false">BJ613+BJ662</f>
        <v>0</v>
      </c>
      <c r="BK711" s="81" t="n">
        <f aca="false">BK613+BK662</f>
        <v>668</v>
      </c>
      <c r="BL711" s="81" t="n">
        <f aca="false">BL613+BL662</f>
        <v>1450</v>
      </c>
      <c r="BM711" s="81" t="n">
        <f aca="false">BM613+BM662</f>
        <v>3436</v>
      </c>
      <c r="BN711" s="81" t="n">
        <f aca="false">BN613+BN662</f>
        <v>576</v>
      </c>
      <c r="BO711" s="81" t="n">
        <f aca="false">BO613+BO662</f>
        <v>0</v>
      </c>
      <c r="BP711" s="124" t="n">
        <f aca="false">SUM(BG711:BO711)</f>
        <v>15460</v>
      </c>
      <c r="BQ711" s="125" t="n">
        <f aca="false">BQ613+BQ662</f>
        <v>21774</v>
      </c>
      <c r="BR711" s="126" t="n">
        <f aca="false">IF(BP711=0,"",(BQ711/BP711))</f>
        <v>1.40840879689521</v>
      </c>
      <c r="BU711" s="85" t="s">
        <v>139</v>
      </c>
      <c r="BV711" s="127" t="n">
        <f aca="false">BV613+BV662</f>
        <v>0</v>
      </c>
      <c r="BW711" s="75" t="n">
        <f aca="false">BW613+BW662</f>
        <v>0</v>
      </c>
      <c r="BX711" s="75" t="n">
        <f aca="false">BX613+BX662</f>
        <v>0</v>
      </c>
      <c r="BY711" s="75" t="n">
        <f aca="false">BY613+BY662</f>
        <v>0</v>
      </c>
      <c r="BZ711" s="75" t="n">
        <f aca="false">BZ613+BZ662</f>
        <v>0</v>
      </c>
      <c r="CA711" s="75" t="n">
        <f aca="false">CA613+CA662</f>
        <v>0</v>
      </c>
      <c r="CB711" s="75" t="n">
        <f aca="false">CB613+CB662</f>
        <v>0</v>
      </c>
      <c r="CC711" s="75" t="n">
        <f aca="false">CC613+CC662</f>
        <v>0</v>
      </c>
      <c r="CD711" s="75" t="n">
        <f aca="false">CD613+CD662</f>
        <v>0</v>
      </c>
      <c r="CE711" s="124" t="n">
        <f aca="false">SUM(BV711:CD711)</f>
        <v>0</v>
      </c>
      <c r="CF711" s="12" t="s">
        <v>95</v>
      </c>
      <c r="CG711" s="26" t="n">
        <f aca="false">CG613+CG662</f>
        <v>870</v>
      </c>
      <c r="CI711" s="85"/>
      <c r="CJ711" s="12"/>
      <c r="CK711" s="128" t="s">
        <v>140</v>
      </c>
      <c r="CL711" s="128"/>
      <c r="CM711" s="128"/>
      <c r="CN711" s="12"/>
      <c r="CO711" s="26" t="n">
        <f aca="false">(CO613+CO662)/2</f>
        <v>0</v>
      </c>
      <c r="CP711" s="129" t="s">
        <v>141</v>
      </c>
      <c r="CQ711" s="26" t="n">
        <f aca="false">(CQ613+CQ662)/2</f>
        <v>0</v>
      </c>
      <c r="CR711" s="128"/>
      <c r="CS711" s="11" t="s">
        <v>142</v>
      </c>
      <c r="CT711" s="69"/>
      <c r="CV711" s="119" t="s">
        <v>143</v>
      </c>
      <c r="CW711" s="505" t="n">
        <f aca="false">CW613+CW662</f>
        <v>0</v>
      </c>
      <c r="CX711" s="506" t="n">
        <f aca="false">CX613+CX662</f>
        <v>0</v>
      </c>
      <c r="CY711" s="506" t="n">
        <f aca="false">CY613+CY662</f>
        <v>0</v>
      </c>
      <c r="CZ711" s="506" t="n">
        <f aca="false">CZ613+CZ662</f>
        <v>0</v>
      </c>
      <c r="DA711" s="506" t="n">
        <f aca="false">DA613+DA662</f>
        <v>0</v>
      </c>
      <c r="DB711" s="506" t="n">
        <f aca="false">DB613+DB662</f>
        <v>0</v>
      </c>
      <c r="DC711" s="506" t="n">
        <f aca="false">DC613+DC662</f>
        <v>0</v>
      </c>
      <c r="DD711" s="506" t="n">
        <f aca="false">DD613+DD662</f>
        <v>0</v>
      </c>
      <c r="DE711" s="506" t="n">
        <f aca="false">DE613+DE662</f>
        <v>0</v>
      </c>
      <c r="DF711" s="124" t="n">
        <f aca="false">SUM(CW711:DE711)</f>
        <v>0</v>
      </c>
      <c r="DG711" s="507" t="n">
        <f aca="false">DG613+DG662</f>
        <v>0</v>
      </c>
      <c r="DH711" s="507" t="n">
        <f aca="false">DH613+DH662</f>
        <v>0</v>
      </c>
      <c r="DI711" s="124" t="n">
        <f aca="false">SUM(DG711:DH711)</f>
        <v>0</v>
      </c>
      <c r="DJ711" s="505" t="n">
        <f aca="false">DJ613+DJ662</f>
        <v>0</v>
      </c>
      <c r="DK711" s="506" t="n">
        <f aca="false">DK613+DK662</f>
        <v>0</v>
      </c>
      <c r="DL711" s="507" t="n">
        <f aca="false">DL613+DL662</f>
        <v>0</v>
      </c>
      <c r="DM711" s="507" t="n">
        <f aca="false">DM613+DM662</f>
        <v>0</v>
      </c>
      <c r="DN711" s="506" t="n">
        <f aca="false">DN613+DN662</f>
        <v>0</v>
      </c>
      <c r="DO711" s="507" t="n">
        <f aca="false">DO613+DO662</f>
        <v>0</v>
      </c>
      <c r="DP711" s="124" t="n">
        <f aca="false">SUM(DJ711:DO711)</f>
        <v>0</v>
      </c>
      <c r="DQ711" s="12"/>
      <c r="DR711" s="85" t="s">
        <v>134</v>
      </c>
      <c r="DS711" s="17" t="n">
        <f aca="false">DS613+DS662</f>
        <v>421</v>
      </c>
      <c r="DU711" s="85" t="s">
        <v>144</v>
      </c>
      <c r="DV711" s="17" t="n">
        <f aca="false">DV613+DV662</f>
        <v>637</v>
      </c>
      <c r="DW711" s="85"/>
      <c r="DX711" s="119" t="s">
        <v>130</v>
      </c>
      <c r="DY711" s="131"/>
      <c r="DZ711" s="131"/>
      <c r="EA711" s="132"/>
      <c r="EB711" s="133" t="n">
        <f aca="false">EB613+EB662</f>
        <v>0</v>
      </c>
      <c r="EC711" s="133" t="n">
        <f aca="false">EC613+EC662</f>
        <v>0</v>
      </c>
      <c r="ED711" s="133" t="n">
        <f aca="false">ED613+ED662</f>
        <v>0</v>
      </c>
      <c r="EE711" s="133" t="n">
        <f aca="false">EE613+EE662</f>
        <v>0</v>
      </c>
      <c r="EF711" s="133" t="n">
        <f aca="false">EF613+EF662</f>
        <v>0</v>
      </c>
      <c r="EG711" s="124" t="n">
        <f aca="false">EG613+EG662</f>
        <v>0</v>
      </c>
      <c r="EH711" s="134" t="n">
        <f aca="false">(EH613+EH662)/2</f>
        <v>0</v>
      </c>
      <c r="EJ711" s="135" t="s">
        <v>130</v>
      </c>
      <c r="EK711" s="136" t="n">
        <f aca="false">EK613+EK662</f>
        <v>0</v>
      </c>
      <c r="EL711" s="106" t="n">
        <f aca="false">EL613+EL662</f>
        <v>0</v>
      </c>
      <c r="EM711" s="107" t="n">
        <f aca="false">EM613+EM662</f>
        <v>0</v>
      </c>
      <c r="EN711" s="107" t="n">
        <f aca="false">EN613+EN662</f>
        <v>0</v>
      </c>
      <c r="EO711" s="107" t="n">
        <f aca="false">EO613+EO662</f>
        <v>0</v>
      </c>
      <c r="EP711" s="107" t="n">
        <f aca="false">EP613+EP662</f>
        <v>0</v>
      </c>
      <c r="EQ711" s="107" t="n">
        <f aca="false">EQ613+EQ662</f>
        <v>0</v>
      </c>
      <c r="ER711" s="107" t="n">
        <f aca="false">ER613+ER662</f>
        <v>0</v>
      </c>
      <c r="ES711" s="107" t="n">
        <f aca="false">ES613+ES662</f>
        <v>0</v>
      </c>
      <c r="ET711" s="108" t="n">
        <f aca="false">ET613+ET662</f>
        <v>0</v>
      </c>
      <c r="EU711" s="135" t="n">
        <f aca="false">SUM(EL711:ET711)</f>
        <v>0</v>
      </c>
      <c r="EV711" s="137" t="n">
        <f aca="false">EV613+EV662</f>
        <v>0</v>
      </c>
      <c r="EW711" s="107" t="n">
        <f aca="false">EW613+EW662</f>
        <v>0</v>
      </c>
      <c r="EX711" s="124" t="n">
        <f aca="false">SUM(EV711:EW711)</f>
        <v>0</v>
      </c>
      <c r="EY711" s="106" t="n">
        <f aca="false">EY613+EY662</f>
        <v>0</v>
      </c>
      <c r="EZ711" s="107" t="n">
        <f aca="false">EZ613+EZ662</f>
        <v>0</v>
      </c>
      <c r="FA711" s="107" t="n">
        <f aca="false">FA613+FA662</f>
        <v>0</v>
      </c>
      <c r="FB711" s="107" t="n">
        <f aca="false">FB613+FB662</f>
        <v>0</v>
      </c>
      <c r="FC711" s="107" t="n">
        <f aca="false">FC613+FC662</f>
        <v>0</v>
      </c>
      <c r="FD711" s="108" t="n">
        <f aca="false">FD613+FD662</f>
        <v>0</v>
      </c>
      <c r="FE711" s="124" t="n">
        <f aca="false">SUM(EY711:FD711)</f>
        <v>0</v>
      </c>
      <c r="FF711" s="12"/>
      <c r="FG711" s="135" t="s">
        <v>133</v>
      </c>
      <c r="FH711" s="138" t="str">
        <f aca="false">IF(EU711=0,"",(EF711/EU711))</f>
        <v/>
      </c>
      <c r="FI711" s="138" t="n">
        <f aca="false">EF711/365</f>
        <v>0</v>
      </c>
      <c r="FJ711" s="138" t="str">
        <f aca="false">IF(EG711=0,"",(EF711*100)/EG711)</f>
        <v/>
      </c>
      <c r="FK711" s="138" t="str">
        <f aca="false">IF(EH711=0,"",(EU711/EH711))</f>
        <v/>
      </c>
      <c r="FL711" s="138" t="str">
        <f aca="false">IF(EU711=0,"",(EG711-EF711)/EU711)</f>
        <v/>
      </c>
      <c r="FM711" s="138"/>
      <c r="FN711" s="138" t="str">
        <f aca="false">IF(EU711=0,"",(EC711+ED711)*100/EU711)</f>
        <v/>
      </c>
      <c r="FO711" s="138" t="str">
        <f aca="false">IF(EU711=0,"",(ED711*100/EU711))</f>
        <v/>
      </c>
      <c r="FP711" s="138" t="n">
        <f aca="false">IF($DM706=0,"",($DP710/$DM706))</f>
        <v>0</v>
      </c>
      <c r="FQ711" s="139" t="str">
        <f aca="false">IF(EU711=0,"",(DG710*100/EU711))</f>
        <v/>
      </c>
      <c r="FR711" s="140"/>
      <c r="FS711" s="141"/>
      <c r="FT711" s="138" t="str">
        <f aca="false">IF(AG711=0,"",(AG711*100/$AG$643))</f>
        <v/>
      </c>
      <c r="FU711" s="138" t="str">
        <f aca="false">IF(AG711=0,"",(AL711/AG711))</f>
        <v/>
      </c>
      <c r="FV711" s="138" t="str">
        <f aca="false">IF(AG711=0,"",(AM711/AG711))</f>
        <v/>
      </c>
      <c r="FW711" s="138"/>
      <c r="FX711" s="141"/>
    </row>
    <row r="712" s="4" customFormat="true" ht="12.75" hidden="false" customHeight="true" outlineLevel="0" collapsed="false">
      <c r="A712" s="69"/>
      <c r="B712" s="85" t="s">
        <v>122</v>
      </c>
      <c r="C712" s="94"/>
      <c r="E712" s="142" t="s">
        <v>64</v>
      </c>
      <c r="F712" s="174" t="n">
        <f aca="false">SUM(F710:F711)</f>
        <v>2742</v>
      </c>
      <c r="H712" s="119" t="s">
        <v>143</v>
      </c>
      <c r="I712" s="73" t="n">
        <f aca="false">I614+I663</f>
        <v>0</v>
      </c>
      <c r="J712" s="74" t="n">
        <f aca="false">J614+J663</f>
        <v>0</v>
      </c>
      <c r="K712" s="75" t="n">
        <f aca="false">K614+K663</f>
        <v>0</v>
      </c>
      <c r="L712" s="75" t="n">
        <f aca="false">L614+L663</f>
        <v>0</v>
      </c>
      <c r="M712" s="75" t="n">
        <f aca="false">M614+M663</f>
        <v>0</v>
      </c>
      <c r="N712" s="75" t="n">
        <f aca="false">N614+N663</f>
        <v>0</v>
      </c>
      <c r="O712" s="75" t="n">
        <f aca="false">O614+O663</f>
        <v>0</v>
      </c>
      <c r="P712" s="75" t="n">
        <f aca="false">P614+P663</f>
        <v>0</v>
      </c>
      <c r="Q712" s="75" t="n">
        <f aca="false">Q614+Q663</f>
        <v>0</v>
      </c>
      <c r="R712" s="75" t="n">
        <f aca="false">R614+R663</f>
        <v>0</v>
      </c>
      <c r="S712" s="120" t="n">
        <f aca="false">SUM(J712:R712)</f>
        <v>0</v>
      </c>
      <c r="T712" s="77" t="n">
        <f aca="false">T614+T663</f>
        <v>0</v>
      </c>
      <c r="U712" s="78"/>
      <c r="V712" s="119" t="s">
        <v>143</v>
      </c>
      <c r="W712" s="77" t="n">
        <f aca="false">(W614+W663)/2</f>
        <v>0</v>
      </c>
      <c r="X712" s="77" t="n">
        <f aca="false">X614+X663</f>
        <v>0</v>
      </c>
      <c r="Y712" s="77" t="n">
        <f aca="false">Y614+Y663</f>
        <v>0</v>
      </c>
      <c r="Z712" s="79" t="n">
        <f aca="false">SUM(X712:Y712)</f>
        <v>0</v>
      </c>
      <c r="AA712" s="80" t="n">
        <f aca="false">AA614+AA663</f>
        <v>0</v>
      </c>
      <c r="AB712" s="81" t="n">
        <f aca="false">AB614+AB663</f>
        <v>0</v>
      </c>
      <c r="AC712" s="81" t="n">
        <f aca="false">AC614+AC663</f>
        <v>0</v>
      </c>
      <c r="AD712" s="81" t="n">
        <f aca="false">AD614+AD663</f>
        <v>0</v>
      </c>
      <c r="AE712" s="81" t="n">
        <f aca="false">AE614+AE663</f>
        <v>0</v>
      </c>
      <c r="AF712" s="82" t="n">
        <f aca="false">AF614+AF663</f>
        <v>0</v>
      </c>
      <c r="AG712" s="79" t="n">
        <f aca="false">SUM(AA712:AF712)</f>
        <v>0</v>
      </c>
      <c r="AH712" s="80" t="n">
        <f aca="false">AH614+AH663</f>
        <v>0</v>
      </c>
      <c r="AI712" s="82" t="n">
        <f aca="false">AI614+AI663</f>
        <v>0</v>
      </c>
      <c r="AJ712" s="121" t="n">
        <f aca="false">AJ614+AJ663</f>
        <v>0</v>
      </c>
      <c r="AK712" s="82" t="n">
        <f aca="false">AK614+AK663</f>
        <v>0</v>
      </c>
      <c r="AL712" s="80" t="n">
        <f aca="false">AL614+AL663</f>
        <v>0</v>
      </c>
      <c r="AM712" s="81" t="n">
        <f aca="false">AM614+AM663</f>
        <v>0</v>
      </c>
      <c r="AN712" s="81" t="n">
        <f aca="false">AN614+AN663</f>
        <v>0</v>
      </c>
      <c r="AO712" s="81" t="n">
        <f aca="false">AO614+AO663</f>
        <v>0</v>
      </c>
      <c r="AP712" s="82" t="n">
        <f aca="false">AP614+AP663</f>
        <v>0</v>
      </c>
      <c r="AR712" s="85" t="s">
        <v>145</v>
      </c>
      <c r="AS712" s="122" t="n">
        <f aca="false">AS614+AS663</f>
        <v>0</v>
      </c>
      <c r="AT712" s="12"/>
      <c r="AU712" s="117" t="s">
        <v>132</v>
      </c>
      <c r="AV712" s="17" t="n">
        <f aca="false">AV614+AV663</f>
        <v>833</v>
      </c>
      <c r="AW712" s="12"/>
      <c r="AX712" s="12" t="s">
        <v>146</v>
      </c>
      <c r="AY712" s="17" t="n">
        <f aca="false">AY614+AY663</f>
        <v>720</v>
      </c>
      <c r="AZ712" s="12"/>
      <c r="BA712" s="12" t="s">
        <v>147</v>
      </c>
      <c r="BB712" s="17" t="n">
        <f aca="false">BB614+BB663</f>
        <v>27</v>
      </c>
      <c r="BC712" s="69"/>
      <c r="BD712" s="12"/>
      <c r="BE712" s="85" t="s">
        <v>148</v>
      </c>
      <c r="BF712" s="12"/>
      <c r="BG712" s="80" t="n">
        <f aca="false">BG614+BG663</f>
        <v>0</v>
      </c>
      <c r="BH712" s="81" t="n">
        <f aca="false">BH614+BH663</f>
        <v>0</v>
      </c>
      <c r="BI712" s="81" t="n">
        <f aca="false">BI614+BI663</f>
        <v>0</v>
      </c>
      <c r="BJ712" s="81" t="n">
        <f aca="false">BJ614+BJ663</f>
        <v>0</v>
      </c>
      <c r="BK712" s="81" t="n">
        <f aca="false">BK614+BK663</f>
        <v>0</v>
      </c>
      <c r="BL712" s="81" t="n">
        <f aca="false">BL614+BL663</f>
        <v>394</v>
      </c>
      <c r="BM712" s="81" t="n">
        <f aca="false">BM614+BM663</f>
        <v>0</v>
      </c>
      <c r="BN712" s="81" t="n">
        <f aca="false">BN614+BN663</f>
        <v>45</v>
      </c>
      <c r="BO712" s="81" t="n">
        <f aca="false">BO614+BO663</f>
        <v>0</v>
      </c>
      <c r="BP712" s="124" t="n">
        <f aca="false">SUM(BG712:BO712)</f>
        <v>439</v>
      </c>
      <c r="BQ712" s="125" t="n">
        <f aca="false">BQ614+BQ663</f>
        <v>1134</v>
      </c>
      <c r="BR712" s="126" t="n">
        <f aca="false">IF(BP712=0,"",(BQ712/BP712))</f>
        <v>2.58314350797267</v>
      </c>
      <c r="BU712" s="85" t="s">
        <v>149</v>
      </c>
      <c r="BV712" s="127" t="n">
        <f aca="false">BV614+BV663</f>
        <v>0</v>
      </c>
      <c r="BW712" s="75" t="n">
        <f aca="false">BW614+BW663</f>
        <v>0</v>
      </c>
      <c r="BX712" s="75" t="n">
        <f aca="false">BX614+BX663</f>
        <v>0</v>
      </c>
      <c r="BY712" s="75" t="n">
        <f aca="false">BY614+BY663</f>
        <v>0</v>
      </c>
      <c r="BZ712" s="75" t="n">
        <f aca="false">BZ614+BZ663</f>
        <v>0</v>
      </c>
      <c r="CA712" s="75" t="n">
        <f aca="false">CA614+CA663</f>
        <v>0</v>
      </c>
      <c r="CB712" s="75" t="n">
        <f aca="false">CB614+CB663</f>
        <v>0</v>
      </c>
      <c r="CC712" s="75" t="n">
        <f aca="false">CC614+CC663</f>
        <v>0</v>
      </c>
      <c r="CD712" s="75" t="n">
        <f aca="false">CD614+CD663</f>
        <v>0</v>
      </c>
      <c r="CE712" s="124" t="n">
        <f aca="false">SUM(BV712:CD712)</f>
        <v>0</v>
      </c>
      <c r="CF712" s="12" t="s">
        <v>96</v>
      </c>
      <c r="CG712" s="26" t="n">
        <f aca="false">CG614+CG663</f>
        <v>1117</v>
      </c>
      <c r="CI712" s="85"/>
      <c r="CJ712" s="12"/>
      <c r="CK712" s="144" t="s">
        <v>150</v>
      </c>
      <c r="CL712" s="128"/>
      <c r="CM712" s="128"/>
      <c r="CN712" s="12"/>
      <c r="CO712" s="26" t="n">
        <f aca="false">CO614+CO663</f>
        <v>0</v>
      </c>
      <c r="CP712" s="145" t="s">
        <v>480</v>
      </c>
      <c r="CQ712" s="26" t="n">
        <f aca="false">CQ614+CQ663</f>
        <v>0</v>
      </c>
      <c r="CR712" s="128"/>
      <c r="CS712" s="12" t="s">
        <v>152</v>
      </c>
      <c r="CT712" s="26" t="n">
        <f aca="false">CT614+CT663</f>
        <v>0</v>
      </c>
      <c r="CV712" s="119" t="s">
        <v>153</v>
      </c>
      <c r="CW712" s="505" t="n">
        <f aca="false">CW614+CW663</f>
        <v>0</v>
      </c>
      <c r="CX712" s="506" t="n">
        <f aca="false">CX614+CX663</f>
        <v>0</v>
      </c>
      <c r="CY712" s="506" t="n">
        <f aca="false">CY614+CY663</f>
        <v>0</v>
      </c>
      <c r="CZ712" s="506" t="n">
        <f aca="false">CZ614+CZ663</f>
        <v>0</v>
      </c>
      <c r="DA712" s="506" t="n">
        <f aca="false">DA614+DA663</f>
        <v>0</v>
      </c>
      <c r="DB712" s="506" t="n">
        <f aca="false">DB614+DB663</f>
        <v>0</v>
      </c>
      <c r="DC712" s="506" t="n">
        <f aca="false">DC614+DC663</f>
        <v>0</v>
      </c>
      <c r="DD712" s="506" t="n">
        <f aca="false">DD614+DD663</f>
        <v>0</v>
      </c>
      <c r="DE712" s="506" t="n">
        <f aca="false">DE614+DE663</f>
        <v>0</v>
      </c>
      <c r="DF712" s="124" t="n">
        <f aca="false">SUM(CW712:DE712)</f>
        <v>0</v>
      </c>
      <c r="DG712" s="507" t="n">
        <f aca="false">DG614+DG663</f>
        <v>0</v>
      </c>
      <c r="DH712" s="507" t="n">
        <f aca="false">DH614+DH663</f>
        <v>0</v>
      </c>
      <c r="DI712" s="124" t="n">
        <f aca="false">SUM(DG712:DH712)</f>
        <v>0</v>
      </c>
      <c r="DJ712" s="505" t="n">
        <f aca="false">DJ614+DJ663</f>
        <v>0</v>
      </c>
      <c r="DK712" s="506" t="n">
        <f aca="false">DK614+DK663</f>
        <v>0</v>
      </c>
      <c r="DL712" s="507" t="n">
        <f aca="false">DL614+DL663</f>
        <v>0</v>
      </c>
      <c r="DM712" s="507" t="n">
        <f aca="false">DM614+DM663</f>
        <v>0</v>
      </c>
      <c r="DN712" s="506" t="n">
        <f aca="false">DN614+DN663</f>
        <v>0</v>
      </c>
      <c r="DO712" s="507" t="n">
        <f aca="false">DO614+DO663</f>
        <v>0</v>
      </c>
      <c r="DP712" s="124" t="n">
        <f aca="false">SUM(DJ712:DO712)</f>
        <v>0</v>
      </c>
      <c r="DQ712" s="12"/>
      <c r="DR712" s="85" t="s">
        <v>145</v>
      </c>
      <c r="DS712" s="17" t="n">
        <f aca="false">DS614+DS663</f>
        <v>0</v>
      </c>
      <c r="DU712" s="85" t="s">
        <v>154</v>
      </c>
      <c r="DV712" s="17" t="n">
        <f aca="false">DV614+DV663</f>
        <v>1</v>
      </c>
      <c r="DW712" s="85"/>
      <c r="DX712" s="119" t="s">
        <v>143</v>
      </c>
      <c r="DY712" s="131"/>
      <c r="DZ712" s="131"/>
      <c r="EA712" s="132"/>
      <c r="EB712" s="133" t="n">
        <f aca="false">EB614+EB663</f>
        <v>0</v>
      </c>
      <c r="EC712" s="133" t="n">
        <f aca="false">EC614+EC663</f>
        <v>0</v>
      </c>
      <c r="ED712" s="133" t="n">
        <f aca="false">ED614+ED663</f>
        <v>0</v>
      </c>
      <c r="EE712" s="133" t="n">
        <f aca="false">EE614+EE663</f>
        <v>0</v>
      </c>
      <c r="EF712" s="133" t="n">
        <f aca="false">EF614+EF663</f>
        <v>0</v>
      </c>
      <c r="EG712" s="124" t="n">
        <f aca="false">EG614+EG663</f>
        <v>0</v>
      </c>
      <c r="EH712" s="134" t="n">
        <f aca="false">(EH614+EH663)/2</f>
        <v>0</v>
      </c>
      <c r="EJ712" s="135" t="s">
        <v>143</v>
      </c>
      <c r="EK712" s="136" t="n">
        <f aca="false">EK614+EK663</f>
        <v>0</v>
      </c>
      <c r="EL712" s="106" t="n">
        <f aca="false">EL614+EL663</f>
        <v>0</v>
      </c>
      <c r="EM712" s="107" t="n">
        <f aca="false">EM614+EM663</f>
        <v>0</v>
      </c>
      <c r="EN712" s="107" t="n">
        <f aca="false">EN614+EN663</f>
        <v>0</v>
      </c>
      <c r="EO712" s="107" t="n">
        <f aca="false">EO614+EO663</f>
        <v>0</v>
      </c>
      <c r="EP712" s="107" t="n">
        <f aca="false">EP614+EP663</f>
        <v>0</v>
      </c>
      <c r="EQ712" s="107" t="n">
        <f aca="false">EQ614+EQ663</f>
        <v>0</v>
      </c>
      <c r="ER712" s="107" t="n">
        <f aca="false">ER614+ER663</f>
        <v>0</v>
      </c>
      <c r="ES712" s="107" t="n">
        <f aca="false">ES614+ES663</f>
        <v>0</v>
      </c>
      <c r="ET712" s="108" t="n">
        <f aca="false">ET614+ET663</f>
        <v>0</v>
      </c>
      <c r="EU712" s="135" t="n">
        <f aca="false">SUM(EL712:ET712)</f>
        <v>0</v>
      </c>
      <c r="EV712" s="137" t="n">
        <f aca="false">EV614+EV663</f>
        <v>0</v>
      </c>
      <c r="EW712" s="107" t="n">
        <f aca="false">EW614+EW663</f>
        <v>0</v>
      </c>
      <c r="EX712" s="124" t="n">
        <f aca="false">SUM(EV712:EW712)</f>
        <v>0</v>
      </c>
      <c r="EY712" s="106" t="n">
        <f aca="false">EY614+EY663</f>
        <v>0</v>
      </c>
      <c r="EZ712" s="107" t="n">
        <f aca="false">EZ614+EZ663</f>
        <v>0</v>
      </c>
      <c r="FA712" s="107" t="n">
        <f aca="false">FA614+FA663</f>
        <v>0</v>
      </c>
      <c r="FB712" s="107" t="n">
        <f aca="false">FB614+FB663</f>
        <v>0</v>
      </c>
      <c r="FC712" s="107" t="n">
        <f aca="false">FC614+FC663</f>
        <v>0</v>
      </c>
      <c r="FD712" s="108" t="n">
        <f aca="false">FD614+FD663</f>
        <v>0</v>
      </c>
      <c r="FE712" s="124" t="n">
        <f aca="false">SUM(EY712:FD712)</f>
        <v>0</v>
      </c>
      <c r="FF712" s="12"/>
      <c r="FG712" s="135" t="s">
        <v>143</v>
      </c>
      <c r="FH712" s="138" t="str">
        <f aca="false">IF(EU712=0,"",(EF712/EU712))</f>
        <v/>
      </c>
      <c r="FI712" s="138" t="n">
        <f aca="false">EF712/365</f>
        <v>0</v>
      </c>
      <c r="FJ712" s="138" t="str">
        <f aca="false">IF(EG712=0,"",(EF712*100)/EG712)</f>
        <v/>
      </c>
      <c r="FK712" s="138" t="str">
        <f aca="false">IF(EH712=0,"",(EU712/EH712))</f>
        <v/>
      </c>
      <c r="FL712" s="138" t="str">
        <f aca="false">IF(EU712=0,"",(EG712-EF712)/EU712)</f>
        <v/>
      </c>
      <c r="FM712" s="138"/>
      <c r="FN712" s="138" t="str">
        <f aca="false">IF(EU712=0,"",(EC712+ED712)*100/EU712)</f>
        <v/>
      </c>
      <c r="FO712" s="138" t="str">
        <f aca="false">IF(EU712=0,"",(ED712*100/EU712))</f>
        <v/>
      </c>
      <c r="FP712" s="138" t="n">
        <f aca="false">IF($DM706=0,"",($DP711/$DM706))</f>
        <v>0</v>
      </c>
      <c r="FQ712" s="146" t="str">
        <f aca="false">IF(EU712=0,"",(DG711*100/EU712))</f>
        <v/>
      </c>
      <c r="FR712" s="140"/>
      <c r="FS712" s="141"/>
      <c r="FT712" s="138" t="str">
        <f aca="false">IF(AG712=0,"",(AG712*100/$AG$643))</f>
        <v/>
      </c>
      <c r="FU712" s="138" t="str">
        <f aca="false">IF(AG712=0,"",(AL712/AG712))</f>
        <v/>
      </c>
      <c r="FV712" s="138" t="str">
        <f aca="false">IF(AG712=0,"",(AM712/AG712))</f>
        <v/>
      </c>
      <c r="FW712" s="138"/>
      <c r="FX712" s="141"/>
    </row>
    <row r="713" s="4" customFormat="true" ht="12.75" hidden="false" customHeight="true" outlineLevel="0" collapsed="false">
      <c r="A713" s="69"/>
      <c r="B713" s="85" t="s">
        <v>134</v>
      </c>
      <c r="C713" s="118" t="n">
        <f aca="false">+J741</f>
        <v>12456</v>
      </c>
      <c r="E713" s="85"/>
      <c r="F713" s="147"/>
      <c r="H713" s="119" t="s">
        <v>155</v>
      </c>
      <c r="I713" s="73" t="n">
        <f aca="false">I615+I664</f>
        <v>0</v>
      </c>
      <c r="J713" s="74" t="n">
        <f aca="false">J615+J664</f>
        <v>0</v>
      </c>
      <c r="K713" s="75" t="n">
        <f aca="false">K615+K664</f>
        <v>0</v>
      </c>
      <c r="L713" s="75" t="n">
        <f aca="false">L615+L664</f>
        <v>0</v>
      </c>
      <c r="M713" s="75" t="n">
        <f aca="false">M615+M664</f>
        <v>0</v>
      </c>
      <c r="N713" s="75" t="n">
        <f aca="false">N615+N664</f>
        <v>0</v>
      </c>
      <c r="O713" s="75" t="n">
        <f aca="false">O615+O664</f>
        <v>0</v>
      </c>
      <c r="P713" s="75" t="n">
        <f aca="false">P615+P664</f>
        <v>0</v>
      </c>
      <c r="Q713" s="75" t="n">
        <f aca="false">Q615+Q664</f>
        <v>0</v>
      </c>
      <c r="R713" s="75" t="n">
        <f aca="false">R615+R664</f>
        <v>0</v>
      </c>
      <c r="S713" s="120" t="n">
        <f aca="false">SUM(J713:R713)</f>
        <v>0</v>
      </c>
      <c r="T713" s="77" t="n">
        <f aca="false">T615+T664</f>
        <v>0</v>
      </c>
      <c r="U713" s="78"/>
      <c r="V713" s="119" t="s">
        <v>155</v>
      </c>
      <c r="W713" s="77" t="n">
        <f aca="false">(W615+W664)/2</f>
        <v>0</v>
      </c>
      <c r="X713" s="77" t="n">
        <f aca="false">X615+X664</f>
        <v>0</v>
      </c>
      <c r="Y713" s="77" t="n">
        <f aca="false">Y615+Y664</f>
        <v>0</v>
      </c>
      <c r="Z713" s="79" t="n">
        <f aca="false">SUM(X713:Y713)</f>
        <v>0</v>
      </c>
      <c r="AA713" s="80" t="n">
        <f aca="false">AA615+AA664</f>
        <v>0</v>
      </c>
      <c r="AB713" s="81" t="n">
        <f aca="false">AB615+AB664</f>
        <v>0</v>
      </c>
      <c r="AC713" s="81" t="n">
        <f aca="false">AC615+AC664</f>
        <v>0</v>
      </c>
      <c r="AD713" s="81" t="n">
        <f aca="false">AD615+AD664</f>
        <v>0</v>
      </c>
      <c r="AE713" s="81" t="n">
        <f aca="false">AE615+AE664</f>
        <v>0</v>
      </c>
      <c r="AF713" s="82" t="n">
        <f aca="false">AF615+AF664</f>
        <v>0</v>
      </c>
      <c r="AG713" s="79" t="n">
        <f aca="false">SUM(AA713:AF713)</f>
        <v>0</v>
      </c>
      <c r="AH713" s="80" t="n">
        <f aca="false">AH615+AH664</f>
        <v>0</v>
      </c>
      <c r="AI713" s="82" t="n">
        <f aca="false">AI615+AI664</f>
        <v>0</v>
      </c>
      <c r="AJ713" s="121" t="n">
        <f aca="false">AJ615+AJ664</f>
        <v>0</v>
      </c>
      <c r="AK713" s="82" t="n">
        <f aca="false">AK615+AK664</f>
        <v>0</v>
      </c>
      <c r="AL713" s="80" t="n">
        <f aca="false">AL615+AL664</f>
        <v>0</v>
      </c>
      <c r="AM713" s="81" t="n">
        <f aca="false">AM615+AM664</f>
        <v>0</v>
      </c>
      <c r="AN713" s="81" t="n">
        <f aca="false">AN615+AN664</f>
        <v>0</v>
      </c>
      <c r="AO713" s="81" t="n">
        <f aca="false">AO615+AO664</f>
        <v>0</v>
      </c>
      <c r="AP713" s="82" t="n">
        <f aca="false">AP615+AP664</f>
        <v>0</v>
      </c>
      <c r="AR713" s="85" t="s">
        <v>156</v>
      </c>
      <c r="AS713" s="122" t="n">
        <f aca="false">AS615+AS664</f>
        <v>518</v>
      </c>
      <c r="AT713" s="12"/>
      <c r="AU713" s="85" t="s">
        <v>122</v>
      </c>
      <c r="AV713" s="17" t="n">
        <f aca="false">AV615+AV664</f>
        <v>0</v>
      </c>
      <c r="AW713" s="12"/>
      <c r="AX713" s="12" t="s">
        <v>157</v>
      </c>
      <c r="AY713" s="17" t="n">
        <f aca="false">AY615+AY664</f>
        <v>294</v>
      </c>
      <c r="AZ713" s="12"/>
      <c r="BA713" s="12" t="s">
        <v>158</v>
      </c>
      <c r="BB713" s="17" t="n">
        <f aca="false">BB615+BB664</f>
        <v>0</v>
      </c>
      <c r="BC713" s="69"/>
      <c r="BD713" s="12"/>
      <c r="BE713" s="85" t="s">
        <v>159</v>
      </c>
      <c r="BF713" s="12"/>
      <c r="BG713" s="80" t="n">
        <f aca="false">BG615+BG664</f>
        <v>2090</v>
      </c>
      <c r="BH713" s="81" t="n">
        <f aca="false">BH615+BH664</f>
        <v>0</v>
      </c>
      <c r="BI713" s="81" t="n">
        <f aca="false">BI615+BI664</f>
        <v>6</v>
      </c>
      <c r="BJ713" s="81" t="n">
        <f aca="false">BJ615+BJ664</f>
        <v>0</v>
      </c>
      <c r="BK713" s="81" t="n">
        <f aca="false">BK615+BK664</f>
        <v>548</v>
      </c>
      <c r="BL713" s="81" t="n">
        <f aca="false">BL615+BL664</f>
        <v>307</v>
      </c>
      <c r="BM713" s="81" t="n">
        <f aca="false">BM615+BM664</f>
        <v>669</v>
      </c>
      <c r="BN713" s="81" t="n">
        <f aca="false">BN615+BN664</f>
        <v>118</v>
      </c>
      <c r="BO713" s="81" t="n">
        <f aca="false">BO615+BO664</f>
        <v>0</v>
      </c>
      <c r="BP713" s="124" t="n">
        <f aca="false">SUM(BG713:BO713)</f>
        <v>3738</v>
      </c>
      <c r="BQ713" s="125" t="n">
        <f aca="false">BQ615+BQ664</f>
        <v>11030</v>
      </c>
      <c r="BR713" s="126" t="n">
        <f aca="false">IF(BP713=0,"",(BQ713/BP713))</f>
        <v>2.95077581594436</v>
      </c>
      <c r="BU713" s="85" t="s">
        <v>160</v>
      </c>
      <c r="BV713" s="127" t="n">
        <f aca="false">BV615+BV664</f>
        <v>873</v>
      </c>
      <c r="BW713" s="75" t="n">
        <f aca="false">BW615+BW664</f>
        <v>0</v>
      </c>
      <c r="BX713" s="75" t="n">
        <f aca="false">BX615+BX664</f>
        <v>0</v>
      </c>
      <c r="BY713" s="75" t="n">
        <f aca="false">BY615+BY664</f>
        <v>12</v>
      </c>
      <c r="BZ713" s="75" t="n">
        <f aca="false">BZ615+BZ664</f>
        <v>75</v>
      </c>
      <c r="CA713" s="75" t="n">
        <f aca="false">CA615+CA664</f>
        <v>101</v>
      </c>
      <c r="CB713" s="75" t="n">
        <f aca="false">CB615+CB664</f>
        <v>54</v>
      </c>
      <c r="CC713" s="75" t="n">
        <f aca="false">CC615+CC664</f>
        <v>6</v>
      </c>
      <c r="CD713" s="75" t="n">
        <f aca="false">CD615+CD664</f>
        <v>0</v>
      </c>
      <c r="CE713" s="124" t="n">
        <f aca="false">SUM(BV713:CD713)</f>
        <v>1121</v>
      </c>
      <c r="CF713" s="24" t="s">
        <v>64</v>
      </c>
      <c r="CG713" s="68" t="n">
        <f aca="false">SUM(CG711:CG712)</f>
        <v>1987</v>
      </c>
      <c r="CI713" s="85"/>
      <c r="CJ713" s="12"/>
      <c r="CK713" s="128" t="s">
        <v>161</v>
      </c>
      <c r="CL713" s="128"/>
      <c r="CM713" s="128"/>
      <c r="CN713" s="12"/>
      <c r="CO713" s="26" t="n">
        <f aca="false">(CO615+CO664)/2</f>
        <v>0</v>
      </c>
      <c r="CP713" s="129" t="s">
        <v>162</v>
      </c>
      <c r="CQ713" s="26" t="n">
        <f aca="false">(CQ615+CQ664)/2</f>
        <v>0</v>
      </c>
      <c r="CR713" s="128"/>
      <c r="CS713" s="12" t="s">
        <v>163</v>
      </c>
      <c r="CT713" s="26" t="n">
        <f aca="false">CT615+CT664</f>
        <v>0</v>
      </c>
      <c r="CV713" s="119" t="s">
        <v>164</v>
      </c>
      <c r="CW713" s="505" t="n">
        <f aca="false">CW615+CW664</f>
        <v>0</v>
      </c>
      <c r="CX713" s="506" t="n">
        <f aca="false">CX615+CX664</f>
        <v>0</v>
      </c>
      <c r="CY713" s="506" t="n">
        <f aca="false">CY615+CY664</f>
        <v>0</v>
      </c>
      <c r="CZ713" s="506" t="n">
        <f aca="false">CZ615+CZ664</f>
        <v>0</v>
      </c>
      <c r="DA713" s="506" t="n">
        <f aca="false">DA615+DA664</f>
        <v>0</v>
      </c>
      <c r="DB713" s="506" t="n">
        <f aca="false">DB615+DB664</f>
        <v>0</v>
      </c>
      <c r="DC713" s="506" t="n">
        <f aca="false">DC615+DC664</f>
        <v>0</v>
      </c>
      <c r="DD713" s="506" t="n">
        <f aca="false">DD615+DD664</f>
        <v>0</v>
      </c>
      <c r="DE713" s="506" t="n">
        <f aca="false">DE615+DE664</f>
        <v>0</v>
      </c>
      <c r="DF713" s="124" t="n">
        <f aca="false">SUM(CW713:DE713)</f>
        <v>0</v>
      </c>
      <c r="DG713" s="507" t="n">
        <f aca="false">DG615+DG664</f>
        <v>0</v>
      </c>
      <c r="DH713" s="507" t="n">
        <f aca="false">DH615+DH664</f>
        <v>0</v>
      </c>
      <c r="DI713" s="124" t="n">
        <f aca="false">SUM(DG713:DH713)</f>
        <v>0</v>
      </c>
      <c r="DJ713" s="505" t="n">
        <f aca="false">DJ615+DJ664</f>
        <v>0</v>
      </c>
      <c r="DK713" s="506" t="n">
        <f aca="false">DK615+DK664</f>
        <v>0</v>
      </c>
      <c r="DL713" s="507" t="n">
        <f aca="false">DL615+DL664</f>
        <v>0</v>
      </c>
      <c r="DM713" s="507" t="n">
        <f aca="false">DM615+DM664</f>
        <v>0</v>
      </c>
      <c r="DN713" s="506" t="n">
        <f aca="false">DN615+DN664</f>
        <v>0</v>
      </c>
      <c r="DO713" s="507" t="n">
        <f aca="false">DO615+DO664</f>
        <v>0</v>
      </c>
      <c r="DP713" s="124" t="n">
        <f aca="false">SUM(DJ713:DO713)</f>
        <v>0</v>
      </c>
      <c r="DQ713" s="12"/>
      <c r="DR713" s="85" t="s">
        <v>156</v>
      </c>
      <c r="DS713" s="17" t="n">
        <f aca="false">DS615+DS664</f>
        <v>2</v>
      </c>
      <c r="DU713" s="85" t="s">
        <v>165</v>
      </c>
      <c r="DV713" s="17" t="n">
        <f aca="false">DV615+DV664</f>
        <v>4</v>
      </c>
      <c r="DW713" s="85"/>
      <c r="DX713" s="119" t="s">
        <v>153</v>
      </c>
      <c r="DY713" s="131"/>
      <c r="DZ713" s="131"/>
      <c r="EA713" s="132"/>
      <c r="EB713" s="133" t="n">
        <f aca="false">EB615+EB664</f>
        <v>0</v>
      </c>
      <c r="EC713" s="133" t="n">
        <f aca="false">EC615+EC664</f>
        <v>0</v>
      </c>
      <c r="ED713" s="133" t="n">
        <f aca="false">ED615+ED664</f>
        <v>0</v>
      </c>
      <c r="EE713" s="133" t="n">
        <f aca="false">EE615+EE664</f>
        <v>0</v>
      </c>
      <c r="EF713" s="133" t="n">
        <f aca="false">EF615+EF664</f>
        <v>0</v>
      </c>
      <c r="EG713" s="124" t="n">
        <f aca="false">EG615+EG664</f>
        <v>0</v>
      </c>
      <c r="EH713" s="134" t="n">
        <f aca="false">(EH615+EH664)/2</f>
        <v>0</v>
      </c>
      <c r="EJ713" s="135" t="s">
        <v>153</v>
      </c>
      <c r="EK713" s="136" t="n">
        <f aca="false">EK615+EK664</f>
        <v>0</v>
      </c>
      <c r="EL713" s="106" t="n">
        <f aca="false">EL615+EL664</f>
        <v>0</v>
      </c>
      <c r="EM713" s="107" t="n">
        <f aca="false">EM615+EM664</f>
        <v>0</v>
      </c>
      <c r="EN713" s="107" t="n">
        <f aca="false">EN615+EN664</f>
        <v>0</v>
      </c>
      <c r="EO713" s="107" t="n">
        <f aca="false">EO615+EO664</f>
        <v>0</v>
      </c>
      <c r="EP713" s="107" t="n">
        <f aca="false">EP615+EP664</f>
        <v>0</v>
      </c>
      <c r="EQ713" s="107" t="n">
        <f aca="false">EQ615+EQ664</f>
        <v>0</v>
      </c>
      <c r="ER713" s="107" t="n">
        <f aca="false">ER615+ER664</f>
        <v>0</v>
      </c>
      <c r="ES713" s="107" t="n">
        <f aca="false">ES615+ES664</f>
        <v>0</v>
      </c>
      <c r="ET713" s="108" t="n">
        <f aca="false">ET615+ET664</f>
        <v>0</v>
      </c>
      <c r="EU713" s="135" t="n">
        <f aca="false">SUM(EL713:ET713)</f>
        <v>0</v>
      </c>
      <c r="EV713" s="137" t="n">
        <f aca="false">EV615+EV664</f>
        <v>0</v>
      </c>
      <c r="EW713" s="107" t="n">
        <f aca="false">EW615+EW664</f>
        <v>0</v>
      </c>
      <c r="EX713" s="124" t="n">
        <f aca="false">SUM(EV713:EW713)</f>
        <v>0</v>
      </c>
      <c r="EY713" s="106" t="n">
        <f aca="false">EY615+EY664</f>
        <v>0</v>
      </c>
      <c r="EZ713" s="107" t="n">
        <f aca="false">EZ615+EZ664</f>
        <v>0</v>
      </c>
      <c r="FA713" s="107" t="n">
        <f aca="false">FA615+FA664</f>
        <v>0</v>
      </c>
      <c r="FB713" s="107" t="n">
        <f aca="false">FB615+FB664</f>
        <v>0</v>
      </c>
      <c r="FC713" s="107" t="n">
        <f aca="false">FC615+FC664</f>
        <v>0</v>
      </c>
      <c r="FD713" s="108" t="n">
        <f aca="false">FD615+FD664</f>
        <v>0</v>
      </c>
      <c r="FE713" s="124" t="n">
        <f aca="false">SUM(EY713:FD713)</f>
        <v>0</v>
      </c>
      <c r="FF713" s="12"/>
      <c r="FG713" s="135" t="s">
        <v>153</v>
      </c>
      <c r="FH713" s="138" t="str">
        <f aca="false">IF(EU713=0,"",(EF713/EU713))</f>
        <v/>
      </c>
      <c r="FI713" s="138" t="n">
        <f aca="false">EF713/365</f>
        <v>0</v>
      </c>
      <c r="FJ713" s="138" t="str">
        <f aca="false">IF(EG713=0,"",(EF713*100)/EG713)</f>
        <v/>
      </c>
      <c r="FK713" s="138" t="str">
        <f aca="false">IF(EH713=0,"",(EU713/EH713))</f>
        <v/>
      </c>
      <c r="FL713" s="138" t="str">
        <f aca="false">IF(EU713=0,"",(EG713-EF713)/EU713)</f>
        <v/>
      </c>
      <c r="FM713" s="138"/>
      <c r="FN713" s="138" t="str">
        <f aca="false">IF(EU713=0,"",(EC713+ED713)*100/EU713)</f>
        <v/>
      </c>
      <c r="FO713" s="138" t="str">
        <f aca="false">IF(EU713=0,"",(ED713*100/EU713))</f>
        <v/>
      </c>
      <c r="FP713" s="138" t="n">
        <f aca="false">IF($DM706=0,"",($DP712/$DM706))</f>
        <v>0</v>
      </c>
      <c r="FQ713" s="139" t="str">
        <f aca="false">IF(EU713=0,"",(DG712*100/EU713))</f>
        <v/>
      </c>
      <c r="FR713" s="140"/>
      <c r="FS713" s="141"/>
      <c r="FT713" s="138" t="str">
        <f aca="false">IF(AG713=0,"",(AG713*100/$AG$643))</f>
        <v/>
      </c>
      <c r="FU713" s="138" t="str">
        <f aca="false">IF(AG713=0,"",(AL713/AG713))</f>
        <v/>
      </c>
      <c r="FV713" s="138" t="str">
        <f aca="false">IF(AG713=0,"",(AM713/AG713))</f>
        <v/>
      </c>
      <c r="FW713" s="138"/>
      <c r="FX713" s="141"/>
    </row>
    <row r="714" s="4" customFormat="true" ht="12.75" hidden="false" customHeight="true" outlineLevel="0" collapsed="false">
      <c r="A714" s="69"/>
      <c r="B714" s="85" t="s">
        <v>145</v>
      </c>
      <c r="C714" s="118" t="n">
        <f aca="false">+K741</f>
        <v>0</v>
      </c>
      <c r="E714" s="85" t="s">
        <v>79</v>
      </c>
      <c r="F714" s="26" t="n">
        <f aca="false">F616+F665</f>
        <v>1504</v>
      </c>
      <c r="H714" s="119" t="s">
        <v>164</v>
      </c>
      <c r="I714" s="73" t="n">
        <f aca="false">I616+I665</f>
        <v>0</v>
      </c>
      <c r="J714" s="74" t="n">
        <f aca="false">J616+J665</f>
        <v>0</v>
      </c>
      <c r="K714" s="75" t="n">
        <f aca="false">K616+K665</f>
        <v>0</v>
      </c>
      <c r="L714" s="75" t="n">
        <f aca="false">L616+L665</f>
        <v>0</v>
      </c>
      <c r="M714" s="75" t="n">
        <f aca="false">M616+M665</f>
        <v>0</v>
      </c>
      <c r="N714" s="75" t="n">
        <f aca="false">N616+N665</f>
        <v>0</v>
      </c>
      <c r="O714" s="75" t="n">
        <f aca="false">O616+O665</f>
        <v>0</v>
      </c>
      <c r="P714" s="75" t="n">
        <f aca="false">P616+P665</f>
        <v>0</v>
      </c>
      <c r="Q714" s="75" t="n">
        <f aca="false">Q616+Q665</f>
        <v>0</v>
      </c>
      <c r="R714" s="75" t="n">
        <f aca="false">R616+R665</f>
        <v>0</v>
      </c>
      <c r="S714" s="120" t="n">
        <f aca="false">SUM(J714:R714)</f>
        <v>0</v>
      </c>
      <c r="T714" s="77" t="n">
        <f aca="false">T616+T665</f>
        <v>0</v>
      </c>
      <c r="U714" s="78"/>
      <c r="V714" s="119" t="s">
        <v>164</v>
      </c>
      <c r="W714" s="77" t="n">
        <f aca="false">(W616+W665)/2</f>
        <v>0</v>
      </c>
      <c r="X714" s="77" t="n">
        <f aca="false">X616+X665</f>
        <v>0</v>
      </c>
      <c r="Y714" s="77" t="n">
        <f aca="false">Y616+Y665</f>
        <v>0</v>
      </c>
      <c r="Z714" s="79" t="n">
        <f aca="false">SUM(X714:Y714)</f>
        <v>0</v>
      </c>
      <c r="AA714" s="80" t="n">
        <f aca="false">AA616+AA665</f>
        <v>0</v>
      </c>
      <c r="AB714" s="81" t="n">
        <f aca="false">AB616+AB665</f>
        <v>0</v>
      </c>
      <c r="AC714" s="81" t="n">
        <f aca="false">AC616+AC665</f>
        <v>0</v>
      </c>
      <c r="AD714" s="81" t="n">
        <f aca="false">AD616+AD665</f>
        <v>0</v>
      </c>
      <c r="AE714" s="81" t="n">
        <f aca="false">AE616+AE665</f>
        <v>0</v>
      </c>
      <c r="AF714" s="82" t="n">
        <f aca="false">AF616+AF665</f>
        <v>0</v>
      </c>
      <c r="AG714" s="79" t="n">
        <f aca="false">SUM(AA714:AF714)</f>
        <v>0</v>
      </c>
      <c r="AH714" s="80" t="n">
        <f aca="false">AH616+AH665</f>
        <v>0</v>
      </c>
      <c r="AI714" s="82" t="n">
        <f aca="false">AI616+AI665</f>
        <v>0</v>
      </c>
      <c r="AJ714" s="121" t="n">
        <f aca="false">AJ616+AJ665</f>
        <v>0</v>
      </c>
      <c r="AK714" s="82" t="n">
        <f aca="false">AK616+AK665</f>
        <v>0</v>
      </c>
      <c r="AL714" s="80" t="n">
        <f aca="false">AL616+AL665</f>
        <v>0</v>
      </c>
      <c r="AM714" s="81" t="n">
        <f aca="false">AM616+AM665</f>
        <v>0</v>
      </c>
      <c r="AN714" s="81" t="n">
        <f aca="false">AN616+AN665</f>
        <v>0</v>
      </c>
      <c r="AO714" s="81" t="n">
        <f aca="false">AO616+AO665</f>
        <v>0</v>
      </c>
      <c r="AP714" s="82" t="n">
        <f aca="false">AP616+AP665</f>
        <v>0</v>
      </c>
      <c r="AR714" s="142" t="s">
        <v>166</v>
      </c>
      <c r="AS714" s="148" t="n">
        <f aca="false">SUM(AS711:AS713)</f>
        <v>26697</v>
      </c>
      <c r="AT714" s="12"/>
      <c r="AU714" s="85" t="s">
        <v>134</v>
      </c>
      <c r="AV714" s="17" t="n">
        <f aca="false">AV616+AV665</f>
        <v>2054</v>
      </c>
      <c r="AW714" s="12"/>
      <c r="AX714" s="24" t="s">
        <v>64</v>
      </c>
      <c r="AY714" s="68" t="n">
        <f aca="false">SUM(AY711:AY713)</f>
        <v>2025</v>
      </c>
      <c r="AZ714" s="12"/>
      <c r="BA714" s="12" t="s">
        <v>167</v>
      </c>
      <c r="BB714" s="17" t="n">
        <f aca="false">BB616+BB665</f>
        <v>0</v>
      </c>
      <c r="BC714" s="69"/>
      <c r="BD714" s="12"/>
      <c r="BE714" s="85" t="s">
        <v>168</v>
      </c>
      <c r="BF714" s="12"/>
      <c r="BG714" s="80" t="n">
        <f aca="false">BG616+BG665</f>
        <v>1287</v>
      </c>
      <c r="BH714" s="81" t="n">
        <f aca="false">BH616+BH665</f>
        <v>0</v>
      </c>
      <c r="BI714" s="81" t="n">
        <f aca="false">BI616+BI665</f>
        <v>3</v>
      </c>
      <c r="BJ714" s="81" t="n">
        <f aca="false">BJ616+BJ665</f>
        <v>0</v>
      </c>
      <c r="BK714" s="81" t="n">
        <f aca="false">BK616+BK665</f>
        <v>314</v>
      </c>
      <c r="BL714" s="81" t="n">
        <f aca="false">BL616+BL665</f>
        <v>207</v>
      </c>
      <c r="BM714" s="81" t="n">
        <f aca="false">BM616+BM665</f>
        <v>336</v>
      </c>
      <c r="BN714" s="81" t="n">
        <f aca="false">BN616+BN665</f>
        <v>89</v>
      </c>
      <c r="BO714" s="81" t="n">
        <f aca="false">BO616+BO665</f>
        <v>0</v>
      </c>
      <c r="BP714" s="124" t="n">
        <f aca="false">SUM(BG714:BO714)</f>
        <v>2236</v>
      </c>
      <c r="BQ714" s="125" t="n">
        <f aca="false">BQ616+BQ665</f>
        <v>4124</v>
      </c>
      <c r="BR714" s="126" t="n">
        <f aca="false">IF(BP714=0,"",(BQ714/BP714))</f>
        <v>1.84436493738819</v>
      </c>
      <c r="BU714" s="85" t="s">
        <v>169</v>
      </c>
      <c r="BV714" s="127" t="n">
        <f aca="false">BV616+BV665</f>
        <v>88</v>
      </c>
      <c r="BW714" s="75" t="n">
        <f aca="false">BW616+BW665</f>
        <v>0</v>
      </c>
      <c r="BX714" s="75" t="n">
        <f aca="false">BX616+BX665</f>
        <v>0</v>
      </c>
      <c r="BY714" s="75" t="n">
        <f aca="false">BY616+BY665</f>
        <v>0</v>
      </c>
      <c r="BZ714" s="75" t="n">
        <f aca="false">BZ616+BZ665</f>
        <v>1</v>
      </c>
      <c r="CA714" s="75" t="n">
        <f aca="false">CA616+CA665</f>
        <v>0</v>
      </c>
      <c r="CB714" s="75" t="n">
        <f aca="false">CB616+CB665</f>
        <v>4</v>
      </c>
      <c r="CC714" s="75" t="n">
        <f aca="false">CC616+CC665</f>
        <v>0</v>
      </c>
      <c r="CD714" s="75" t="n">
        <f aca="false">CD616+CD665</f>
        <v>0</v>
      </c>
      <c r="CE714" s="124" t="n">
        <f aca="false">SUM(BV714:CD714)</f>
        <v>93</v>
      </c>
      <c r="CF714" s="11" t="s">
        <v>170</v>
      </c>
      <c r="CG714" s="94"/>
      <c r="CI714" s="149"/>
      <c r="CJ714" s="150" t="s">
        <v>54</v>
      </c>
      <c r="CK714" s="40"/>
      <c r="CL714" s="40"/>
      <c r="CM714" s="40"/>
      <c r="CN714" s="40"/>
      <c r="CO714" s="26" t="n">
        <f aca="false">CO616+CO665</f>
        <v>0</v>
      </c>
      <c r="CP714" s="151" t="s">
        <v>171</v>
      </c>
      <c r="CQ714" s="26" t="n">
        <f aca="false">CQ616+CQ665</f>
        <v>0</v>
      </c>
      <c r="CR714" s="152"/>
      <c r="CS714" s="12" t="s">
        <v>172</v>
      </c>
      <c r="CT714" s="26" t="n">
        <f aca="false">CT616+CT665</f>
        <v>0</v>
      </c>
      <c r="CV714" s="119" t="s">
        <v>173</v>
      </c>
      <c r="CW714" s="505" t="n">
        <f aca="false">CW616+CW665</f>
        <v>0</v>
      </c>
      <c r="CX714" s="506" t="n">
        <f aca="false">CX616+CX665</f>
        <v>0</v>
      </c>
      <c r="CY714" s="506" t="n">
        <f aca="false">CY616+CY665</f>
        <v>0</v>
      </c>
      <c r="CZ714" s="506" t="n">
        <f aca="false">CZ616+CZ665</f>
        <v>0</v>
      </c>
      <c r="DA714" s="506" t="n">
        <f aca="false">DA616+DA665</f>
        <v>0</v>
      </c>
      <c r="DB714" s="506" t="n">
        <f aca="false">DB616+DB665</f>
        <v>0</v>
      </c>
      <c r="DC714" s="506" t="n">
        <f aca="false">DC616+DC665</f>
        <v>0</v>
      </c>
      <c r="DD714" s="506" t="n">
        <f aca="false">DD616+DD665</f>
        <v>0</v>
      </c>
      <c r="DE714" s="506" t="n">
        <f aca="false">DE616+DE665</f>
        <v>0</v>
      </c>
      <c r="DF714" s="124" t="n">
        <f aca="false">SUM(CW714:DE714)</f>
        <v>0</v>
      </c>
      <c r="DG714" s="507" t="n">
        <f aca="false">DG616+DG665</f>
        <v>0</v>
      </c>
      <c r="DH714" s="507" t="n">
        <f aca="false">DH616+DH665</f>
        <v>0</v>
      </c>
      <c r="DI714" s="124" t="n">
        <f aca="false">SUM(DG714:DH714)</f>
        <v>0</v>
      </c>
      <c r="DJ714" s="505" t="n">
        <f aca="false">DJ616+DJ665</f>
        <v>0</v>
      </c>
      <c r="DK714" s="506" t="n">
        <f aca="false">DK616+DK665</f>
        <v>0</v>
      </c>
      <c r="DL714" s="507" t="n">
        <f aca="false">DL616+DL665</f>
        <v>0</v>
      </c>
      <c r="DM714" s="507" t="n">
        <f aca="false">DM616+DM665</f>
        <v>0</v>
      </c>
      <c r="DN714" s="506" t="n">
        <f aca="false">DN616+DN665</f>
        <v>0</v>
      </c>
      <c r="DO714" s="507" t="n">
        <f aca="false">DO616+DO665</f>
        <v>0</v>
      </c>
      <c r="DP714" s="124" t="n">
        <f aca="false">SUM(DJ714:DO714)</f>
        <v>0</v>
      </c>
      <c r="DQ714" s="12"/>
      <c r="DR714" s="142" t="s">
        <v>166</v>
      </c>
      <c r="DS714" s="153" t="n">
        <f aca="false">SUM(DS711:DS713)</f>
        <v>423</v>
      </c>
      <c r="DU714" s="85" t="s">
        <v>174</v>
      </c>
      <c r="DV714" s="17" t="n">
        <f aca="false">DV616+DV665</f>
        <v>0</v>
      </c>
      <c r="DW714" s="85"/>
      <c r="DX714" s="119" t="s">
        <v>164</v>
      </c>
      <c r="DY714" s="131"/>
      <c r="DZ714" s="131"/>
      <c r="EA714" s="132"/>
      <c r="EB714" s="133" t="n">
        <f aca="false">EB616+EB665</f>
        <v>0</v>
      </c>
      <c r="EC714" s="133" t="n">
        <f aca="false">EC616+EC665</f>
        <v>0</v>
      </c>
      <c r="ED714" s="133" t="n">
        <f aca="false">ED616+ED665</f>
        <v>0</v>
      </c>
      <c r="EE714" s="133" t="n">
        <f aca="false">EE616+EE665</f>
        <v>0</v>
      </c>
      <c r="EF714" s="133" t="n">
        <f aca="false">EF616+EF665</f>
        <v>0</v>
      </c>
      <c r="EG714" s="124" t="n">
        <f aca="false">EG616+EG665</f>
        <v>0</v>
      </c>
      <c r="EH714" s="134" t="n">
        <f aca="false">(EH616+EH665)/2</f>
        <v>0</v>
      </c>
      <c r="EJ714" s="135" t="s">
        <v>164</v>
      </c>
      <c r="EK714" s="136" t="n">
        <f aca="false">EK616+EK665</f>
        <v>0</v>
      </c>
      <c r="EL714" s="106" t="n">
        <f aca="false">EL616+EL665</f>
        <v>0</v>
      </c>
      <c r="EM714" s="107" t="n">
        <f aca="false">EM616+EM665</f>
        <v>0</v>
      </c>
      <c r="EN714" s="107" t="n">
        <f aca="false">EN616+EN665</f>
        <v>0</v>
      </c>
      <c r="EO714" s="107" t="n">
        <f aca="false">EO616+EO665</f>
        <v>0</v>
      </c>
      <c r="EP714" s="107" t="n">
        <f aca="false">EP616+EP665</f>
        <v>0</v>
      </c>
      <c r="EQ714" s="107" t="n">
        <f aca="false">EQ616+EQ665</f>
        <v>0</v>
      </c>
      <c r="ER714" s="107" t="n">
        <f aca="false">ER616+ER665</f>
        <v>0</v>
      </c>
      <c r="ES714" s="107" t="n">
        <f aca="false">ES616+ES665</f>
        <v>0</v>
      </c>
      <c r="ET714" s="108" t="n">
        <f aca="false">ET616+ET665</f>
        <v>0</v>
      </c>
      <c r="EU714" s="135" t="n">
        <f aca="false">SUM(EL714:ET714)</f>
        <v>0</v>
      </c>
      <c r="EV714" s="137" t="n">
        <f aca="false">EV616+EV665</f>
        <v>0</v>
      </c>
      <c r="EW714" s="107" t="n">
        <f aca="false">EW616+EW665</f>
        <v>0</v>
      </c>
      <c r="EX714" s="124" t="n">
        <f aca="false">SUM(EV714:EW714)</f>
        <v>0</v>
      </c>
      <c r="EY714" s="106" t="n">
        <f aca="false">EY616+EY665</f>
        <v>0</v>
      </c>
      <c r="EZ714" s="107" t="n">
        <f aca="false">EZ616+EZ665</f>
        <v>0</v>
      </c>
      <c r="FA714" s="107" t="n">
        <f aca="false">FA616+FA665</f>
        <v>0</v>
      </c>
      <c r="FB714" s="107" t="n">
        <f aca="false">FB616+FB665</f>
        <v>0</v>
      </c>
      <c r="FC714" s="107" t="n">
        <f aca="false">FC616+FC665</f>
        <v>0</v>
      </c>
      <c r="FD714" s="108" t="n">
        <f aca="false">FD616+FD665</f>
        <v>0</v>
      </c>
      <c r="FE714" s="124" t="n">
        <f aca="false">SUM(EY714:FD714)</f>
        <v>0</v>
      </c>
      <c r="FF714" s="12"/>
      <c r="FG714" s="135" t="s">
        <v>164</v>
      </c>
      <c r="FH714" s="138" t="str">
        <f aca="false">IF(EU714=0,"",(EF714/EU714))</f>
        <v/>
      </c>
      <c r="FI714" s="138" t="n">
        <f aca="false">EF714/365</f>
        <v>0</v>
      </c>
      <c r="FJ714" s="138" t="str">
        <f aca="false">IF(EG714=0,"",(EF714*100)/EG714)</f>
        <v/>
      </c>
      <c r="FK714" s="138" t="str">
        <f aca="false">IF(EH714=0,"",(EU714/EH714))</f>
        <v/>
      </c>
      <c r="FL714" s="138" t="str">
        <f aca="false">IF(EU714=0,"",(EG714-EF714)/EU714)</f>
        <v/>
      </c>
      <c r="FM714" s="138"/>
      <c r="FN714" s="138" t="str">
        <f aca="false">IF(EU714=0,"",(EC714+ED714)*100/EU714)</f>
        <v/>
      </c>
      <c r="FO714" s="138" t="str">
        <f aca="false">IF(EU714=0,"",(ED714*100/EU714))</f>
        <v/>
      </c>
      <c r="FP714" s="138" t="n">
        <f aca="false">IF($DM706=0,"",($DP713/$DM706))</f>
        <v>0</v>
      </c>
      <c r="FQ714" s="138" t="str">
        <f aca="false">IF(EU714=0,"",(DG713*100/EU714))</f>
        <v/>
      </c>
      <c r="FR714" s="140"/>
      <c r="FS714" s="141"/>
      <c r="FT714" s="138" t="str">
        <f aca="false">IF(AG714=0,"",(AG714*100/$AG$643))</f>
        <v/>
      </c>
      <c r="FU714" s="138" t="str">
        <f aca="false">IF(AG714=0,"",(AL714/AG714))</f>
        <v/>
      </c>
      <c r="FV714" s="138" t="str">
        <f aca="false">IF(AG714=0,"",(AM714/AG714))</f>
        <v/>
      </c>
      <c r="FW714" s="138"/>
      <c r="FX714" s="141"/>
    </row>
    <row r="715" s="4" customFormat="true" ht="12.75" hidden="false" customHeight="true" outlineLevel="0" collapsed="false">
      <c r="A715" s="69"/>
      <c r="B715" s="85" t="s">
        <v>156</v>
      </c>
      <c r="C715" s="118" t="n">
        <f aca="false">+L741</f>
        <v>212</v>
      </c>
      <c r="E715" s="85" t="s">
        <v>175</v>
      </c>
      <c r="F715" s="26" t="n">
        <f aca="false">F617+F666</f>
        <v>2224</v>
      </c>
      <c r="H715" s="119" t="s">
        <v>176</v>
      </c>
      <c r="I715" s="73" t="n">
        <f aca="false">I617+I666</f>
        <v>0</v>
      </c>
      <c r="J715" s="74" t="n">
        <f aca="false">J617+J666</f>
        <v>0</v>
      </c>
      <c r="K715" s="75" t="n">
        <f aca="false">K617+K666</f>
        <v>0</v>
      </c>
      <c r="L715" s="75" t="n">
        <f aca="false">L617+L666</f>
        <v>0</v>
      </c>
      <c r="M715" s="75" t="n">
        <f aca="false">M617+M666</f>
        <v>0</v>
      </c>
      <c r="N715" s="75" t="n">
        <f aca="false">N617+N666</f>
        <v>0</v>
      </c>
      <c r="O715" s="75" t="n">
        <f aca="false">O617+O666</f>
        <v>0</v>
      </c>
      <c r="P715" s="75" t="n">
        <f aca="false">P617+P666</f>
        <v>0</v>
      </c>
      <c r="Q715" s="75" t="n">
        <f aca="false">Q617+Q666</f>
        <v>0</v>
      </c>
      <c r="R715" s="75" t="n">
        <f aca="false">R617+R666</f>
        <v>0</v>
      </c>
      <c r="S715" s="120" t="n">
        <f aca="false">SUM(J715:R715)</f>
        <v>0</v>
      </c>
      <c r="T715" s="77" t="n">
        <f aca="false">T617+T666</f>
        <v>0</v>
      </c>
      <c r="U715" s="78"/>
      <c r="V715" s="119" t="s">
        <v>176</v>
      </c>
      <c r="W715" s="77" t="n">
        <f aca="false">(W617+W666)/2</f>
        <v>0</v>
      </c>
      <c r="X715" s="77" t="n">
        <f aca="false">X617+X666</f>
        <v>0</v>
      </c>
      <c r="Y715" s="77" t="n">
        <f aca="false">Y617+Y666</f>
        <v>0</v>
      </c>
      <c r="Z715" s="79" t="n">
        <f aca="false">SUM(X715:Y715)</f>
        <v>0</v>
      </c>
      <c r="AA715" s="80" t="n">
        <f aca="false">AA617+AA666</f>
        <v>0</v>
      </c>
      <c r="AB715" s="81" t="n">
        <f aca="false">AB617+AB666</f>
        <v>0</v>
      </c>
      <c r="AC715" s="81" t="n">
        <f aca="false">AC617+AC666</f>
        <v>0</v>
      </c>
      <c r="AD715" s="81" t="n">
        <f aca="false">AD617+AD666</f>
        <v>0</v>
      </c>
      <c r="AE715" s="81" t="n">
        <f aca="false">AE617+AE666</f>
        <v>0</v>
      </c>
      <c r="AF715" s="82" t="n">
        <f aca="false">AF617+AF666</f>
        <v>0</v>
      </c>
      <c r="AG715" s="79" t="n">
        <f aca="false">SUM(AA715:AF715)</f>
        <v>0</v>
      </c>
      <c r="AH715" s="80" t="n">
        <f aca="false">AH617+AH666</f>
        <v>0</v>
      </c>
      <c r="AI715" s="82" t="n">
        <f aca="false">AI617+AI666</f>
        <v>0</v>
      </c>
      <c r="AJ715" s="121" t="n">
        <f aca="false">AJ617+AJ666</f>
        <v>0</v>
      </c>
      <c r="AK715" s="82" t="n">
        <f aca="false">AK617+AK666</f>
        <v>0</v>
      </c>
      <c r="AL715" s="80" t="n">
        <f aca="false">AL617+AL666</f>
        <v>0</v>
      </c>
      <c r="AM715" s="81" t="n">
        <f aca="false">AM617+AM666</f>
        <v>0</v>
      </c>
      <c r="AN715" s="81" t="n">
        <f aca="false">AN617+AN666</f>
        <v>0</v>
      </c>
      <c r="AO715" s="81" t="n">
        <f aca="false">AO617+AO666</f>
        <v>0</v>
      </c>
      <c r="AP715" s="82" t="n">
        <f aca="false">AP617+AP666</f>
        <v>0</v>
      </c>
      <c r="AR715" s="85" t="s">
        <v>58</v>
      </c>
      <c r="AS715" s="122" t="n">
        <f aca="false">AS617+AS666</f>
        <v>387</v>
      </c>
      <c r="AT715" s="12"/>
      <c r="AU715" s="85" t="s">
        <v>145</v>
      </c>
      <c r="AV715" s="17" t="n">
        <f aca="false">AV617+AV666</f>
        <v>0</v>
      </c>
      <c r="AW715" s="12"/>
      <c r="AX715" s="11" t="s">
        <v>177</v>
      </c>
      <c r="AY715" s="12"/>
      <c r="AZ715" s="12"/>
      <c r="BA715" s="12" t="s">
        <v>178</v>
      </c>
      <c r="BB715" s="17" t="n">
        <f aca="false">BB617+BB666</f>
        <v>0</v>
      </c>
      <c r="BC715" s="69"/>
      <c r="BD715" s="12"/>
      <c r="BE715" s="85" t="s">
        <v>179</v>
      </c>
      <c r="BF715" s="12"/>
      <c r="BG715" s="80" t="n">
        <f aca="false">BG617+BG666</f>
        <v>171</v>
      </c>
      <c r="BH715" s="81" t="n">
        <f aca="false">BH617+BH666</f>
        <v>0</v>
      </c>
      <c r="BI715" s="81" t="n">
        <f aca="false">BI617+BI666</f>
        <v>0</v>
      </c>
      <c r="BJ715" s="81" t="n">
        <f aca="false">BJ617+BJ666</f>
        <v>0</v>
      </c>
      <c r="BK715" s="81" t="n">
        <f aca="false">BK617+BK666</f>
        <v>1</v>
      </c>
      <c r="BL715" s="81" t="n">
        <f aca="false">BL617+BL666</f>
        <v>8</v>
      </c>
      <c r="BM715" s="81" t="n">
        <f aca="false">BM617+BM666</f>
        <v>4</v>
      </c>
      <c r="BN715" s="81" t="n">
        <f aca="false">BN617+BN666</f>
        <v>6</v>
      </c>
      <c r="BO715" s="81" t="n">
        <f aca="false">BO617+BO666</f>
        <v>0</v>
      </c>
      <c r="BP715" s="124" t="n">
        <f aca="false">SUM(BG715:BO715)</f>
        <v>190</v>
      </c>
      <c r="BQ715" s="125" t="n">
        <f aca="false">BQ617+BQ666</f>
        <v>354</v>
      </c>
      <c r="BR715" s="126" t="n">
        <f aca="false">IF(BP715=0,"",(BQ715/BP715))</f>
        <v>1.86315789473684</v>
      </c>
      <c r="BU715" s="85" t="s">
        <v>180</v>
      </c>
      <c r="BV715" s="127" t="n">
        <f aca="false">BV617+BV666</f>
        <v>0</v>
      </c>
      <c r="BW715" s="75" t="n">
        <f aca="false">BW617+BW666</f>
        <v>0</v>
      </c>
      <c r="BX715" s="75" t="n">
        <f aca="false">BX617+BX666</f>
        <v>0</v>
      </c>
      <c r="BY715" s="75" t="n">
        <f aca="false">BY617+BY666</f>
        <v>0</v>
      </c>
      <c r="BZ715" s="75" t="n">
        <f aca="false">BZ617+BZ666</f>
        <v>0</v>
      </c>
      <c r="CA715" s="75" t="n">
        <f aca="false">CA617+CA666</f>
        <v>0</v>
      </c>
      <c r="CB715" s="75" t="n">
        <f aca="false">CB617+CB666</f>
        <v>0</v>
      </c>
      <c r="CC715" s="75" t="n">
        <f aca="false">CC617+CC666</f>
        <v>0</v>
      </c>
      <c r="CD715" s="75" t="n">
        <f aca="false">CD617+CD666</f>
        <v>0</v>
      </c>
      <c r="CE715" s="124" t="n">
        <f aca="false">SUM(BV715:CD715)</f>
        <v>0</v>
      </c>
      <c r="CF715" s="12" t="s">
        <v>69</v>
      </c>
      <c r="CG715" s="26" t="n">
        <f aca="false">CG617+CG666</f>
        <v>0</v>
      </c>
      <c r="CI715" s="154" t="s">
        <v>181</v>
      </c>
      <c r="CJ715" s="95"/>
      <c r="CK715" s="95"/>
      <c r="CL715" s="155" t="s">
        <v>30</v>
      </c>
      <c r="CM715" s="97"/>
      <c r="CN715" s="156" t="s">
        <v>182</v>
      </c>
      <c r="CO715" s="157"/>
      <c r="CP715" s="158" t="s">
        <v>183</v>
      </c>
      <c r="CQ715" s="152"/>
      <c r="CR715" s="128"/>
      <c r="CS715" s="24" t="s">
        <v>64</v>
      </c>
      <c r="CT715" s="68" t="n">
        <f aca="false">SUM(CT712:CT714)</f>
        <v>0</v>
      </c>
      <c r="CV715" s="119" t="s">
        <v>184</v>
      </c>
      <c r="CW715" s="505" t="n">
        <f aca="false">CW617+CW666</f>
        <v>0</v>
      </c>
      <c r="CX715" s="506" t="n">
        <f aca="false">CX617+CX666</f>
        <v>0</v>
      </c>
      <c r="CY715" s="506" t="n">
        <f aca="false">CY617+CY666</f>
        <v>0</v>
      </c>
      <c r="CZ715" s="506" t="n">
        <f aca="false">CZ617+CZ666</f>
        <v>0</v>
      </c>
      <c r="DA715" s="506" t="n">
        <f aca="false">DA617+DA666</f>
        <v>0</v>
      </c>
      <c r="DB715" s="506" t="n">
        <f aca="false">DB617+DB666</f>
        <v>0</v>
      </c>
      <c r="DC715" s="506" t="n">
        <f aca="false">DC617+DC666</f>
        <v>0</v>
      </c>
      <c r="DD715" s="506" t="n">
        <f aca="false">DD617+DD666</f>
        <v>0</v>
      </c>
      <c r="DE715" s="506" t="n">
        <f aca="false">DE617+DE666</f>
        <v>0</v>
      </c>
      <c r="DF715" s="124" t="n">
        <f aca="false">SUM(CW715:DE715)</f>
        <v>0</v>
      </c>
      <c r="DG715" s="507" t="n">
        <f aca="false">DG617+DG666</f>
        <v>0</v>
      </c>
      <c r="DH715" s="507" t="n">
        <f aca="false">DH617+DH666</f>
        <v>0</v>
      </c>
      <c r="DI715" s="124" t="n">
        <f aca="false">SUM(DG715:DH715)</f>
        <v>0</v>
      </c>
      <c r="DJ715" s="505" t="n">
        <f aca="false">DJ617+DJ666</f>
        <v>0</v>
      </c>
      <c r="DK715" s="506" t="n">
        <f aca="false">DK617+DK666</f>
        <v>0</v>
      </c>
      <c r="DL715" s="507" t="n">
        <f aca="false">DL617+DL666</f>
        <v>0</v>
      </c>
      <c r="DM715" s="507" t="n">
        <f aca="false">DM617+DM666</f>
        <v>0</v>
      </c>
      <c r="DN715" s="506" t="n">
        <f aca="false">DN617+DN666</f>
        <v>0</v>
      </c>
      <c r="DO715" s="507" t="n">
        <f aca="false">DO617+DO666</f>
        <v>0</v>
      </c>
      <c r="DP715" s="124" t="n">
        <f aca="false">SUM(DJ715:DO715)</f>
        <v>0</v>
      </c>
      <c r="DQ715" s="12"/>
      <c r="DR715" s="85" t="s">
        <v>58</v>
      </c>
      <c r="DS715" s="17" t="n">
        <f aca="false">DS617+DS666</f>
        <v>4</v>
      </c>
      <c r="DU715" s="85" t="s">
        <v>185</v>
      </c>
      <c r="DV715" s="17" t="n">
        <f aca="false">DV617+DV666</f>
        <v>1</v>
      </c>
      <c r="DW715" s="85"/>
      <c r="DX715" s="119" t="s">
        <v>176</v>
      </c>
      <c r="DY715" s="131"/>
      <c r="DZ715" s="131"/>
      <c r="EA715" s="132"/>
      <c r="EB715" s="133" t="n">
        <f aca="false">EB617+EB666</f>
        <v>0</v>
      </c>
      <c r="EC715" s="133" t="n">
        <f aca="false">EC617+EC666</f>
        <v>0</v>
      </c>
      <c r="ED715" s="133" t="n">
        <f aca="false">ED617+ED666</f>
        <v>0</v>
      </c>
      <c r="EE715" s="133" t="n">
        <f aca="false">EE617+EE666</f>
        <v>0</v>
      </c>
      <c r="EF715" s="133" t="n">
        <f aca="false">EF617+EF666</f>
        <v>0</v>
      </c>
      <c r="EG715" s="124" t="n">
        <f aca="false">EG617+EG666</f>
        <v>0</v>
      </c>
      <c r="EH715" s="134" t="n">
        <f aca="false">(EH617+EH666)/2</f>
        <v>0</v>
      </c>
      <c r="EJ715" s="135" t="s">
        <v>176</v>
      </c>
      <c r="EK715" s="136" t="n">
        <f aca="false">EK617+EK666</f>
        <v>0</v>
      </c>
      <c r="EL715" s="106" t="n">
        <f aca="false">EL617+EL666</f>
        <v>0</v>
      </c>
      <c r="EM715" s="107" t="n">
        <f aca="false">EM617+EM666</f>
        <v>0</v>
      </c>
      <c r="EN715" s="107" t="n">
        <f aca="false">EN617+EN666</f>
        <v>0</v>
      </c>
      <c r="EO715" s="107" t="n">
        <f aca="false">EO617+EO666</f>
        <v>0</v>
      </c>
      <c r="EP715" s="107" t="n">
        <f aca="false">EP617+EP666</f>
        <v>0</v>
      </c>
      <c r="EQ715" s="107" t="n">
        <f aca="false">EQ617+EQ666</f>
        <v>0</v>
      </c>
      <c r="ER715" s="107" t="n">
        <f aca="false">ER617+ER666</f>
        <v>0</v>
      </c>
      <c r="ES715" s="107" t="n">
        <f aca="false">ES617+ES666</f>
        <v>0</v>
      </c>
      <c r="ET715" s="108" t="n">
        <f aca="false">ET617+ET666</f>
        <v>0</v>
      </c>
      <c r="EU715" s="135" t="n">
        <f aca="false">SUM(EL715:ET715)</f>
        <v>0</v>
      </c>
      <c r="EV715" s="137" t="n">
        <f aca="false">EV617+EV666</f>
        <v>0</v>
      </c>
      <c r="EW715" s="107" t="n">
        <f aca="false">EW617+EW666</f>
        <v>0</v>
      </c>
      <c r="EX715" s="124" t="n">
        <f aca="false">SUM(EV715:EW715)</f>
        <v>0</v>
      </c>
      <c r="EY715" s="106" t="n">
        <f aca="false">EY617+EY666</f>
        <v>0</v>
      </c>
      <c r="EZ715" s="107" t="n">
        <f aca="false">EZ617+EZ666</f>
        <v>0</v>
      </c>
      <c r="FA715" s="107" t="n">
        <f aca="false">FA617+FA666</f>
        <v>0</v>
      </c>
      <c r="FB715" s="107" t="n">
        <f aca="false">FB617+FB666</f>
        <v>0</v>
      </c>
      <c r="FC715" s="107" t="n">
        <f aca="false">FC617+FC666</f>
        <v>0</v>
      </c>
      <c r="FD715" s="108" t="n">
        <f aca="false">FD617+FD666</f>
        <v>0</v>
      </c>
      <c r="FE715" s="124" t="n">
        <f aca="false">SUM(EY715:FD715)</f>
        <v>0</v>
      </c>
      <c r="FF715" s="12"/>
      <c r="FG715" s="135" t="s">
        <v>176</v>
      </c>
      <c r="FH715" s="138" t="str">
        <f aca="false">IF(EU715=0,"",(EF715/EU715))</f>
        <v/>
      </c>
      <c r="FI715" s="138" t="n">
        <f aca="false">EF715/365</f>
        <v>0</v>
      </c>
      <c r="FJ715" s="138" t="str">
        <f aca="false">IF(EG715=0,"",(EF715*100)/EG715)</f>
        <v/>
      </c>
      <c r="FK715" s="138" t="str">
        <f aca="false">IF(EH715=0,"",(EU715/EH715))</f>
        <v/>
      </c>
      <c r="FL715" s="138" t="str">
        <f aca="false">IF(EU715=0,"",(EG715-EF715)/EU715)</f>
        <v/>
      </c>
      <c r="FM715" s="138"/>
      <c r="FN715" s="138" t="str">
        <f aca="false">IF(EU715=0,"",(EC715+ED715)*100/EU715)</f>
        <v/>
      </c>
      <c r="FO715" s="138" t="str">
        <f aca="false">IF(EU715=0,"",(ED715*100/EU715))</f>
        <v/>
      </c>
      <c r="FP715" s="138" t="n">
        <f aca="false">IF($DM706=0,"",($DP714/$DM706))</f>
        <v>0</v>
      </c>
      <c r="FQ715" s="138" t="str">
        <f aca="false">IF(EU715=0,"",(DG714*100/EU715))</f>
        <v/>
      </c>
      <c r="FR715" s="140"/>
      <c r="FS715" s="141"/>
      <c r="FT715" s="138" t="str">
        <f aca="false">IF(AG715=0,"",(AG715*100/$AG$643))</f>
        <v/>
      </c>
      <c r="FU715" s="138" t="str">
        <f aca="false">IF(AG715=0,"",(AL715/AG715))</f>
        <v/>
      </c>
      <c r="FV715" s="138" t="str">
        <f aca="false">IF(AG715=0,"",(AM715/AG715))</f>
        <v/>
      </c>
      <c r="FW715" s="138"/>
      <c r="FX715" s="141"/>
    </row>
    <row r="716" s="4" customFormat="true" ht="12.75" hidden="false" customHeight="true" outlineLevel="0" collapsed="false">
      <c r="A716" s="69"/>
      <c r="B716" s="142" t="s">
        <v>166</v>
      </c>
      <c r="C716" s="68" t="n">
        <f aca="false">SUM(C713:C715)</f>
        <v>12668</v>
      </c>
      <c r="E716" s="85" t="s">
        <v>186</v>
      </c>
      <c r="F716" s="26" t="n">
        <f aca="false">F618+F667</f>
        <v>2336</v>
      </c>
      <c r="H716" s="119" t="s">
        <v>187</v>
      </c>
      <c r="I716" s="73" t="n">
        <f aca="false">I618+I667</f>
        <v>0</v>
      </c>
      <c r="J716" s="74" t="n">
        <f aca="false">J618+J667</f>
        <v>0</v>
      </c>
      <c r="K716" s="75" t="n">
        <f aca="false">K618+K667</f>
        <v>0</v>
      </c>
      <c r="L716" s="75" t="n">
        <f aca="false">L618+L667</f>
        <v>0</v>
      </c>
      <c r="M716" s="75" t="n">
        <f aca="false">M618+M667</f>
        <v>0</v>
      </c>
      <c r="N716" s="75" t="n">
        <f aca="false">N618+N667</f>
        <v>0</v>
      </c>
      <c r="O716" s="75" t="n">
        <f aca="false">O618+O667</f>
        <v>0</v>
      </c>
      <c r="P716" s="75" t="n">
        <f aca="false">P618+P667</f>
        <v>0</v>
      </c>
      <c r="Q716" s="75" t="n">
        <f aca="false">Q618+Q667</f>
        <v>0</v>
      </c>
      <c r="R716" s="75" t="n">
        <f aca="false">R618+R667</f>
        <v>0</v>
      </c>
      <c r="S716" s="120" t="n">
        <f aca="false">SUM(J716:R716)</f>
        <v>0</v>
      </c>
      <c r="T716" s="77" t="n">
        <f aca="false">T618+T667</f>
        <v>0</v>
      </c>
      <c r="U716" s="78"/>
      <c r="V716" s="119" t="s">
        <v>187</v>
      </c>
      <c r="W716" s="77" t="n">
        <f aca="false">(W618+W667)/2</f>
        <v>0</v>
      </c>
      <c r="X716" s="77" t="n">
        <f aca="false">X618+X667</f>
        <v>0</v>
      </c>
      <c r="Y716" s="77" t="n">
        <f aca="false">Y618+Y667</f>
        <v>0</v>
      </c>
      <c r="Z716" s="79" t="n">
        <f aca="false">SUM(X716:Y716)</f>
        <v>0</v>
      </c>
      <c r="AA716" s="80" t="n">
        <f aca="false">AA618+AA667</f>
        <v>0</v>
      </c>
      <c r="AB716" s="81" t="n">
        <f aca="false">AB618+AB667</f>
        <v>0</v>
      </c>
      <c r="AC716" s="81" t="n">
        <f aca="false">AC618+AC667</f>
        <v>0</v>
      </c>
      <c r="AD716" s="81" t="n">
        <f aca="false">AD618+AD667</f>
        <v>0</v>
      </c>
      <c r="AE716" s="81" t="n">
        <f aca="false">AE618+AE667</f>
        <v>0</v>
      </c>
      <c r="AF716" s="82" t="n">
        <f aca="false">AF618+AF667</f>
        <v>0</v>
      </c>
      <c r="AG716" s="79" t="n">
        <f aca="false">SUM(AA716:AF716)</f>
        <v>0</v>
      </c>
      <c r="AH716" s="80" t="n">
        <f aca="false">AH618+AH667</f>
        <v>0</v>
      </c>
      <c r="AI716" s="82" t="n">
        <f aca="false">AI618+AI667</f>
        <v>0</v>
      </c>
      <c r="AJ716" s="121" t="n">
        <f aca="false">AJ618+AJ667</f>
        <v>0</v>
      </c>
      <c r="AK716" s="82" t="n">
        <f aca="false">AK618+AK667</f>
        <v>0</v>
      </c>
      <c r="AL716" s="80" t="n">
        <f aca="false">AL618+AL667</f>
        <v>0</v>
      </c>
      <c r="AM716" s="81" t="n">
        <f aca="false">AM618+AM667</f>
        <v>0</v>
      </c>
      <c r="AN716" s="81" t="n">
        <f aca="false">AN618+AN667</f>
        <v>0</v>
      </c>
      <c r="AO716" s="81" t="n">
        <f aca="false">AO618+AO667</f>
        <v>0</v>
      </c>
      <c r="AP716" s="82" t="n">
        <f aca="false">AP618+AP667</f>
        <v>0</v>
      </c>
      <c r="AR716" s="85" t="s">
        <v>200</v>
      </c>
      <c r="AS716" s="122" t="n">
        <f aca="false">AS618+AS667</f>
        <v>7429</v>
      </c>
      <c r="AT716" s="12"/>
      <c r="AU716" s="85" t="s">
        <v>156</v>
      </c>
      <c r="AV716" s="17" t="n">
        <f aca="false">AV618+AV667</f>
        <v>22</v>
      </c>
      <c r="AW716" s="12"/>
      <c r="AX716" s="12" t="s">
        <v>136</v>
      </c>
      <c r="AY716" s="17" t="n">
        <f aca="false">AY618+AY667</f>
        <v>1</v>
      </c>
      <c r="AZ716" s="12"/>
      <c r="BA716" s="24" t="s">
        <v>64</v>
      </c>
      <c r="BB716" s="68" t="n">
        <f aca="false">SUM(BB711:BB715)</f>
        <v>61</v>
      </c>
      <c r="BC716" s="69"/>
      <c r="BD716" s="12"/>
      <c r="BE716" s="85" t="s">
        <v>189</v>
      </c>
      <c r="BF716" s="12"/>
      <c r="BG716" s="80" t="n">
        <f aca="false">BG618+BG667</f>
        <v>67</v>
      </c>
      <c r="BH716" s="81" t="n">
        <f aca="false">BH618+BH667</f>
        <v>0</v>
      </c>
      <c r="BI716" s="81" t="n">
        <f aca="false">BI618+BI667</f>
        <v>0</v>
      </c>
      <c r="BJ716" s="81" t="n">
        <f aca="false">BJ618+BJ667</f>
        <v>0</v>
      </c>
      <c r="BK716" s="81" t="n">
        <f aca="false">BK618+BK667</f>
        <v>18</v>
      </c>
      <c r="BL716" s="81" t="n">
        <f aca="false">BL618+BL667</f>
        <v>4</v>
      </c>
      <c r="BM716" s="81" t="n">
        <f aca="false">BM618+BM667</f>
        <v>25</v>
      </c>
      <c r="BN716" s="81" t="n">
        <f aca="false">BN618+BN667</f>
        <v>6</v>
      </c>
      <c r="BO716" s="81" t="n">
        <f aca="false">BO618+BO667</f>
        <v>0</v>
      </c>
      <c r="BP716" s="124" t="n">
        <f aca="false">SUM(BG716:BO716)</f>
        <v>120</v>
      </c>
      <c r="BQ716" s="125" t="n">
        <f aca="false">BQ618+BQ667</f>
        <v>101</v>
      </c>
      <c r="BR716" s="126" t="n">
        <f aca="false">IF(BP716=0,"",(BQ716/BP716))</f>
        <v>0.841666666666667</v>
      </c>
      <c r="BU716" s="85" t="s">
        <v>190</v>
      </c>
      <c r="BV716" s="127" t="n">
        <f aca="false">BV618+BV667</f>
        <v>0</v>
      </c>
      <c r="BW716" s="75" t="n">
        <f aca="false">BW618+BW667</f>
        <v>0</v>
      </c>
      <c r="BX716" s="75" t="n">
        <f aca="false">BX618+BX667</f>
        <v>0</v>
      </c>
      <c r="BY716" s="75" t="n">
        <f aca="false">BY618+BY667</f>
        <v>0</v>
      </c>
      <c r="BZ716" s="75" t="n">
        <f aca="false">BZ618+BZ667</f>
        <v>0</v>
      </c>
      <c r="CA716" s="75" t="n">
        <f aca="false">CA618+CA667</f>
        <v>0</v>
      </c>
      <c r="CB716" s="75" t="n">
        <f aca="false">CB618+CB667</f>
        <v>0</v>
      </c>
      <c r="CC716" s="75" t="n">
        <f aca="false">CC618+CC667</f>
        <v>0</v>
      </c>
      <c r="CD716" s="75" t="n">
        <f aca="false">CD618+CD667</f>
        <v>0</v>
      </c>
      <c r="CE716" s="124" t="n">
        <f aca="false">SUM(BV716:CD716)</f>
        <v>0</v>
      </c>
      <c r="CF716" s="12" t="s">
        <v>70</v>
      </c>
      <c r="CG716" s="26" t="n">
        <f aca="false">CG618+CG667</f>
        <v>2</v>
      </c>
      <c r="CI716" s="129" t="s">
        <v>191</v>
      </c>
      <c r="CJ716" s="12"/>
      <c r="CK716" s="159" t="n">
        <f aca="false">CK618+CK667</f>
        <v>0</v>
      </c>
      <c r="CL716" s="128" t="s">
        <v>95</v>
      </c>
      <c r="CM716" s="26" t="n">
        <f aca="false">CM618+CM667</f>
        <v>0</v>
      </c>
      <c r="CN716" s="12" t="s">
        <v>72</v>
      </c>
      <c r="CO716" s="160" t="n">
        <f aca="false">CO618+CO667</f>
        <v>0</v>
      </c>
      <c r="CP716" s="129" t="s">
        <v>191</v>
      </c>
      <c r="CQ716" s="26" t="n">
        <f aca="false">CQ618+CQ667</f>
        <v>0</v>
      </c>
      <c r="CR716" s="128" t="n">
        <f aca="false">CR116+CR169+CR222+CR273+CR322+CR373</f>
        <v>0</v>
      </c>
      <c r="CS716" s="12"/>
      <c r="CT716" s="69"/>
      <c r="CV716" s="119" t="s">
        <v>192</v>
      </c>
      <c r="CW716" s="505" t="n">
        <f aca="false">CW618+CW667</f>
        <v>0</v>
      </c>
      <c r="CX716" s="506" t="n">
        <f aca="false">CX618+CX667</f>
        <v>0</v>
      </c>
      <c r="CY716" s="506" t="n">
        <f aca="false">CY618+CY667</f>
        <v>0</v>
      </c>
      <c r="CZ716" s="506" t="n">
        <f aca="false">CZ618+CZ667</f>
        <v>0</v>
      </c>
      <c r="DA716" s="506" t="n">
        <f aca="false">DA618+DA667</f>
        <v>0</v>
      </c>
      <c r="DB716" s="506" t="n">
        <f aca="false">DB618+DB667</f>
        <v>0</v>
      </c>
      <c r="DC716" s="506" t="n">
        <f aca="false">DC618+DC667</f>
        <v>0</v>
      </c>
      <c r="DD716" s="506" t="n">
        <f aca="false">DD618+DD667</f>
        <v>0</v>
      </c>
      <c r="DE716" s="506" t="n">
        <f aca="false">DE618+DE667</f>
        <v>0</v>
      </c>
      <c r="DF716" s="124" t="n">
        <f aca="false">SUM(CW716:DE716)</f>
        <v>0</v>
      </c>
      <c r="DG716" s="507" t="n">
        <f aca="false">DG618+DG667</f>
        <v>0</v>
      </c>
      <c r="DH716" s="507" t="n">
        <f aca="false">DH618+DH667</f>
        <v>0</v>
      </c>
      <c r="DI716" s="124" t="n">
        <f aca="false">SUM(DG716:DH716)</f>
        <v>0</v>
      </c>
      <c r="DJ716" s="505" t="n">
        <f aca="false">DJ618+DJ667</f>
        <v>0</v>
      </c>
      <c r="DK716" s="506" t="n">
        <f aca="false">DK618+DK667</f>
        <v>0</v>
      </c>
      <c r="DL716" s="507" t="n">
        <f aca="false">DL618+DL667</f>
        <v>0</v>
      </c>
      <c r="DM716" s="507" t="n">
        <f aca="false">DM618+DM667</f>
        <v>0</v>
      </c>
      <c r="DN716" s="506" t="n">
        <f aca="false">DN618+DN667</f>
        <v>0</v>
      </c>
      <c r="DO716" s="507" t="n">
        <f aca="false">DO618+DO667</f>
        <v>0</v>
      </c>
      <c r="DP716" s="124" t="n">
        <f aca="false">SUM(DJ716:DO716)</f>
        <v>0</v>
      </c>
      <c r="DQ716" s="12"/>
      <c r="DR716" s="85" t="s">
        <v>200</v>
      </c>
      <c r="DS716" s="17" t="n">
        <f aca="false">DS618+DS667</f>
        <v>152</v>
      </c>
      <c r="DU716" s="142" t="s">
        <v>64</v>
      </c>
      <c r="DV716" s="418" t="n">
        <f aca="false">SUM(DV711:DV715)</f>
        <v>643</v>
      </c>
      <c r="DW716" s="85"/>
      <c r="DX716" s="119" t="s">
        <v>187</v>
      </c>
      <c r="DY716" s="131"/>
      <c r="DZ716" s="131"/>
      <c r="EA716" s="132"/>
      <c r="EB716" s="133" t="n">
        <f aca="false">EB618+EB667</f>
        <v>0</v>
      </c>
      <c r="EC716" s="133" t="n">
        <f aca="false">EC618+EC667</f>
        <v>0</v>
      </c>
      <c r="ED716" s="133" t="n">
        <f aca="false">ED618+ED667</f>
        <v>0</v>
      </c>
      <c r="EE716" s="133" t="n">
        <f aca="false">EE618+EE667</f>
        <v>0</v>
      </c>
      <c r="EF716" s="133" t="n">
        <f aca="false">EF618+EF667</f>
        <v>0</v>
      </c>
      <c r="EG716" s="124" t="n">
        <f aca="false">EG618+EG667</f>
        <v>0</v>
      </c>
      <c r="EH716" s="134" t="n">
        <f aca="false">(EH618+EH667)/2</f>
        <v>0</v>
      </c>
      <c r="EJ716" s="135" t="s">
        <v>187</v>
      </c>
      <c r="EK716" s="136" t="n">
        <f aca="false">EK618+EK667</f>
        <v>0</v>
      </c>
      <c r="EL716" s="106" t="n">
        <f aca="false">EL618+EL667</f>
        <v>0</v>
      </c>
      <c r="EM716" s="107" t="n">
        <f aca="false">EM618+EM667</f>
        <v>0</v>
      </c>
      <c r="EN716" s="107" t="n">
        <f aca="false">EN618+EN667</f>
        <v>0</v>
      </c>
      <c r="EO716" s="107" t="n">
        <f aca="false">EO618+EO667</f>
        <v>0</v>
      </c>
      <c r="EP716" s="107" t="n">
        <f aca="false">EP618+EP667</f>
        <v>0</v>
      </c>
      <c r="EQ716" s="107" t="n">
        <f aca="false">EQ618+EQ667</f>
        <v>0</v>
      </c>
      <c r="ER716" s="107" t="n">
        <f aca="false">ER618+ER667</f>
        <v>0</v>
      </c>
      <c r="ES716" s="107" t="n">
        <f aca="false">ES618+ES667</f>
        <v>0</v>
      </c>
      <c r="ET716" s="108" t="n">
        <f aca="false">ET618+ET667</f>
        <v>0</v>
      </c>
      <c r="EU716" s="135" t="n">
        <f aca="false">SUM(EL716:ET716)</f>
        <v>0</v>
      </c>
      <c r="EV716" s="137" t="n">
        <f aca="false">EV618+EV667</f>
        <v>0</v>
      </c>
      <c r="EW716" s="107" t="n">
        <f aca="false">EW618+EW667</f>
        <v>0</v>
      </c>
      <c r="EX716" s="124" t="n">
        <f aca="false">SUM(EV716:EW716)</f>
        <v>0</v>
      </c>
      <c r="EY716" s="106" t="n">
        <f aca="false">EY618+EY667</f>
        <v>0</v>
      </c>
      <c r="EZ716" s="107" t="n">
        <f aca="false">EZ618+EZ667</f>
        <v>0</v>
      </c>
      <c r="FA716" s="107" t="n">
        <f aca="false">FA618+FA667</f>
        <v>0</v>
      </c>
      <c r="FB716" s="107" t="n">
        <f aca="false">FB618+FB667</f>
        <v>0</v>
      </c>
      <c r="FC716" s="107" t="n">
        <f aca="false">FC618+FC667</f>
        <v>0</v>
      </c>
      <c r="FD716" s="108" t="n">
        <f aca="false">FD618+FD667</f>
        <v>0</v>
      </c>
      <c r="FE716" s="124" t="n">
        <f aca="false">SUM(EY716:FD716)</f>
        <v>0</v>
      </c>
      <c r="FF716" s="12"/>
      <c r="FG716" s="135" t="s">
        <v>187</v>
      </c>
      <c r="FH716" s="138" t="str">
        <f aca="false">IF(EU716=0,"",(EF716/EU716))</f>
        <v/>
      </c>
      <c r="FI716" s="138" t="n">
        <f aca="false">EF716/365</f>
        <v>0</v>
      </c>
      <c r="FJ716" s="138" t="str">
        <f aca="false">IF(EG716=0,"",(EF716*100)/EG716)</f>
        <v/>
      </c>
      <c r="FK716" s="138" t="str">
        <f aca="false">IF(EH716=0,"",(EU716/EH716))</f>
        <v/>
      </c>
      <c r="FL716" s="138" t="str">
        <f aca="false">IF(EU716=0,"",(EG716-EF716)/EU716)</f>
        <v/>
      </c>
      <c r="FM716" s="138"/>
      <c r="FN716" s="138" t="str">
        <f aca="false">IF(EU716=0,"",(EC716+ED716)*100/EU716)</f>
        <v/>
      </c>
      <c r="FO716" s="138" t="str">
        <f aca="false">IF(EU716=0,"",(ED716*100/EU716))</f>
        <v/>
      </c>
      <c r="FP716" s="138"/>
      <c r="FQ716" s="138"/>
      <c r="FR716" s="138"/>
      <c r="FS716" s="141"/>
      <c r="FT716" s="138" t="str">
        <f aca="false">IF(AG716=0,"",(AG716*100/$AG$643))</f>
        <v/>
      </c>
      <c r="FU716" s="138" t="str">
        <f aca="false">IF(AG716=0,"",(AL716/AG716))</f>
        <v/>
      </c>
      <c r="FV716" s="138" t="str">
        <f aca="false">IF(AG716=0,"",(AM716/AG716))</f>
        <v/>
      </c>
      <c r="FW716" s="138"/>
      <c r="FX716" s="141"/>
    </row>
    <row r="717" s="4" customFormat="true" ht="12.75" hidden="false" customHeight="true" outlineLevel="0" collapsed="false">
      <c r="A717" s="69"/>
      <c r="B717" s="85" t="s">
        <v>58</v>
      </c>
      <c r="C717" s="118" t="n">
        <f aca="false">+M741</f>
        <v>167</v>
      </c>
      <c r="E717" s="85" t="s">
        <v>193</v>
      </c>
      <c r="F717" s="26" t="n">
        <f aca="false">F619+F668</f>
        <v>3</v>
      </c>
      <c r="H717" s="119" t="s">
        <v>194</v>
      </c>
      <c r="I717" s="73" t="n">
        <f aca="false">I619+I668</f>
        <v>0</v>
      </c>
      <c r="J717" s="74" t="n">
        <f aca="false">J619+J668</f>
        <v>0</v>
      </c>
      <c r="K717" s="75" t="n">
        <f aca="false">K619+K668</f>
        <v>0</v>
      </c>
      <c r="L717" s="75" t="n">
        <f aca="false">L619+L668</f>
        <v>0</v>
      </c>
      <c r="M717" s="75" t="n">
        <f aca="false">M619+M668</f>
        <v>0</v>
      </c>
      <c r="N717" s="75" t="n">
        <f aca="false">N619+N668</f>
        <v>0</v>
      </c>
      <c r="O717" s="75" t="n">
        <f aca="false">O619+O668</f>
        <v>0</v>
      </c>
      <c r="P717" s="75" t="n">
        <f aca="false">P619+P668</f>
        <v>0</v>
      </c>
      <c r="Q717" s="75" t="n">
        <f aca="false">Q619+Q668</f>
        <v>0</v>
      </c>
      <c r="R717" s="75" t="n">
        <f aca="false">R619+R668</f>
        <v>0</v>
      </c>
      <c r="S717" s="120" t="n">
        <f aca="false">SUM(J717:R717)</f>
        <v>0</v>
      </c>
      <c r="T717" s="77" t="n">
        <f aca="false">T619+T668</f>
        <v>0</v>
      </c>
      <c r="U717" s="78"/>
      <c r="V717" s="119" t="s">
        <v>194</v>
      </c>
      <c r="W717" s="77" t="n">
        <f aca="false">(W619+W668)/2</f>
        <v>0</v>
      </c>
      <c r="X717" s="77" t="n">
        <f aca="false">X619+X668</f>
        <v>0</v>
      </c>
      <c r="Y717" s="77" t="n">
        <f aca="false">Y619+Y668</f>
        <v>0</v>
      </c>
      <c r="Z717" s="79" t="n">
        <f aca="false">SUM(X717:Y717)</f>
        <v>0</v>
      </c>
      <c r="AA717" s="80" t="n">
        <f aca="false">AA619+AA668</f>
        <v>0</v>
      </c>
      <c r="AB717" s="81" t="n">
        <f aca="false">AB619+AB668</f>
        <v>0</v>
      </c>
      <c r="AC717" s="81" t="n">
        <f aca="false">AC619+AC668</f>
        <v>0</v>
      </c>
      <c r="AD717" s="81" t="n">
        <f aca="false">AD619+AD668</f>
        <v>0</v>
      </c>
      <c r="AE717" s="81" t="n">
        <f aca="false">AE619+AE668</f>
        <v>0</v>
      </c>
      <c r="AF717" s="82" t="n">
        <f aca="false">AF619+AF668</f>
        <v>0</v>
      </c>
      <c r="AG717" s="79" t="n">
        <f aca="false">SUM(AA717:AF717)</f>
        <v>0</v>
      </c>
      <c r="AH717" s="80" t="n">
        <f aca="false">AH619+AH668</f>
        <v>0</v>
      </c>
      <c r="AI717" s="82" t="n">
        <f aca="false">AI619+AI668</f>
        <v>0</v>
      </c>
      <c r="AJ717" s="121" t="n">
        <f aca="false">AJ619+AJ668</f>
        <v>0</v>
      </c>
      <c r="AK717" s="82" t="n">
        <f aca="false">AK619+AK668</f>
        <v>0</v>
      </c>
      <c r="AL717" s="80" t="n">
        <f aca="false">AL619+AL668</f>
        <v>0</v>
      </c>
      <c r="AM717" s="81" t="n">
        <f aca="false">AM619+AM668</f>
        <v>0</v>
      </c>
      <c r="AN717" s="81" t="n">
        <f aca="false">AN619+AN668</f>
        <v>0</v>
      </c>
      <c r="AO717" s="81" t="n">
        <f aca="false">AO619+AO668</f>
        <v>0</v>
      </c>
      <c r="AP717" s="82" t="n">
        <f aca="false">AP619+AP668</f>
        <v>0</v>
      </c>
      <c r="AR717" s="142" t="s">
        <v>166</v>
      </c>
      <c r="AS717" s="148" t="n">
        <f aca="false">SUM(AS715:AS716)</f>
        <v>7816</v>
      </c>
      <c r="AT717" s="12"/>
      <c r="AU717" s="142" t="s">
        <v>166</v>
      </c>
      <c r="AV717" s="17" t="n">
        <f aca="false">AV619+AV668</f>
        <v>2076</v>
      </c>
      <c r="AW717" s="12"/>
      <c r="AX717" s="12" t="s">
        <v>146</v>
      </c>
      <c r="AY717" s="17" t="n">
        <f aca="false">AY619+AY668</f>
        <v>0</v>
      </c>
      <c r="AZ717" s="12"/>
      <c r="BA717" s="12"/>
      <c r="BB717" s="12"/>
      <c r="BC717" s="69"/>
      <c r="BD717" s="12"/>
      <c r="BE717" s="85" t="s">
        <v>195</v>
      </c>
      <c r="BF717" s="12"/>
      <c r="BG717" s="80" t="n">
        <f aca="false">BG619+BG668</f>
        <v>545</v>
      </c>
      <c r="BH717" s="81" t="n">
        <f aca="false">BH619+BH668</f>
        <v>0</v>
      </c>
      <c r="BI717" s="81" t="n">
        <f aca="false">BI619+BI668</f>
        <v>0</v>
      </c>
      <c r="BJ717" s="81" t="n">
        <f aca="false">BJ619+BJ668</f>
        <v>0</v>
      </c>
      <c r="BK717" s="81" t="n">
        <f aca="false">BK619+BK668</f>
        <v>273</v>
      </c>
      <c r="BL717" s="81" t="n">
        <f aca="false">BL619+BL668</f>
        <v>40</v>
      </c>
      <c r="BM717" s="81" t="n">
        <f aca="false">BM619+BM668</f>
        <v>214</v>
      </c>
      <c r="BN717" s="81" t="n">
        <f aca="false">BN619+BN668</f>
        <v>20</v>
      </c>
      <c r="BO717" s="81" t="n">
        <f aca="false">BO619+BO668</f>
        <v>0</v>
      </c>
      <c r="BP717" s="124" t="n">
        <f aca="false">SUM(BG717:BO717)</f>
        <v>1092</v>
      </c>
      <c r="BQ717" s="125" t="n">
        <f aca="false">BQ619+BQ668</f>
        <v>1335</v>
      </c>
      <c r="BR717" s="126" t="n">
        <f aca="false">IF(BP717=0,"",(BQ717/BP717))</f>
        <v>1.22252747252747</v>
      </c>
      <c r="BU717" s="85" t="s">
        <v>196</v>
      </c>
      <c r="BV717" s="127" t="n">
        <f aca="false">BV619+BV668</f>
        <v>0</v>
      </c>
      <c r="BW717" s="75" t="n">
        <f aca="false">BW619+BW668</f>
        <v>0</v>
      </c>
      <c r="BX717" s="75" t="n">
        <f aca="false">BX619+BX668</f>
        <v>0</v>
      </c>
      <c r="BY717" s="75" t="n">
        <f aca="false">BY619+BY668</f>
        <v>0</v>
      </c>
      <c r="BZ717" s="75" t="n">
        <f aca="false">BZ619+BZ668</f>
        <v>0</v>
      </c>
      <c r="CA717" s="75" t="n">
        <f aca="false">CA619+CA668</f>
        <v>0</v>
      </c>
      <c r="CB717" s="75" t="n">
        <f aca="false">CB619+CB668</f>
        <v>0</v>
      </c>
      <c r="CC717" s="75" t="n">
        <f aca="false">CC619+CC668</f>
        <v>0</v>
      </c>
      <c r="CD717" s="75" t="n">
        <f aca="false">CD619+CD668</f>
        <v>0</v>
      </c>
      <c r="CE717" s="124" t="n">
        <f aca="false">SUM(BV717:CD717)</f>
        <v>0</v>
      </c>
      <c r="CF717" s="12" t="s">
        <v>71</v>
      </c>
      <c r="CG717" s="26" t="n">
        <f aca="false">CG619+CG668</f>
        <v>145</v>
      </c>
      <c r="CI717" s="129" t="s">
        <v>197</v>
      </c>
      <c r="CJ717" s="12"/>
      <c r="CK717" s="159" t="n">
        <f aca="false">CK619+CK668</f>
        <v>0</v>
      </c>
      <c r="CL717" s="128" t="s">
        <v>96</v>
      </c>
      <c r="CM717" s="26" t="n">
        <f aca="false">CM619+CM668</f>
        <v>0</v>
      </c>
      <c r="CN717" s="12" t="s">
        <v>73</v>
      </c>
      <c r="CO717" s="160" t="n">
        <f aca="false">CO619+CO668</f>
        <v>0</v>
      </c>
      <c r="CP717" s="129" t="s">
        <v>197</v>
      </c>
      <c r="CQ717" s="26" t="n">
        <f aca="false">CQ619+CQ668</f>
        <v>0</v>
      </c>
      <c r="CR717" s="128" t="n">
        <f aca="false">CR117+CR170+CR223+CR274+CR323+CR374</f>
        <v>0</v>
      </c>
      <c r="CS717" s="11" t="s">
        <v>198</v>
      </c>
      <c r="CT717" s="69"/>
      <c r="CV717" s="119" t="s">
        <v>199</v>
      </c>
      <c r="CW717" s="505" t="n">
        <f aca="false">CW619+CW668</f>
        <v>0</v>
      </c>
      <c r="CX717" s="506" t="n">
        <f aca="false">CX619+CX668</f>
        <v>0</v>
      </c>
      <c r="CY717" s="506" t="n">
        <f aca="false">CY619+CY668</f>
        <v>0</v>
      </c>
      <c r="CZ717" s="506" t="n">
        <f aca="false">CZ619+CZ668</f>
        <v>0</v>
      </c>
      <c r="DA717" s="506" t="n">
        <f aca="false">DA619+DA668</f>
        <v>0</v>
      </c>
      <c r="DB717" s="506" t="n">
        <f aca="false">DB619+DB668</f>
        <v>0</v>
      </c>
      <c r="DC717" s="506" t="n">
        <f aca="false">DC619+DC668</f>
        <v>0</v>
      </c>
      <c r="DD717" s="506" t="n">
        <f aca="false">DD619+DD668</f>
        <v>0</v>
      </c>
      <c r="DE717" s="506" t="n">
        <f aca="false">DE619+DE668</f>
        <v>0</v>
      </c>
      <c r="DF717" s="124" t="n">
        <f aca="false">SUM(CW717:DE717)</f>
        <v>0</v>
      </c>
      <c r="DG717" s="507" t="n">
        <f aca="false">DG619+DG668</f>
        <v>0</v>
      </c>
      <c r="DH717" s="507" t="n">
        <f aca="false">DH619+DH668</f>
        <v>0</v>
      </c>
      <c r="DI717" s="124" t="n">
        <f aca="false">SUM(DG717:DH717)</f>
        <v>0</v>
      </c>
      <c r="DJ717" s="505" t="n">
        <f aca="false">DJ619+DJ668</f>
        <v>0</v>
      </c>
      <c r="DK717" s="506" t="n">
        <f aca="false">DK619+DK668</f>
        <v>0</v>
      </c>
      <c r="DL717" s="507" t="n">
        <f aca="false">DL619+DL668</f>
        <v>0</v>
      </c>
      <c r="DM717" s="507" t="n">
        <f aca="false">DM619+DM668</f>
        <v>0</v>
      </c>
      <c r="DN717" s="506" t="n">
        <f aca="false">DN619+DN668</f>
        <v>0</v>
      </c>
      <c r="DO717" s="507" t="n">
        <f aca="false">DO619+DO668</f>
        <v>0</v>
      </c>
      <c r="DP717" s="124" t="n">
        <f aca="false">SUM(DJ717:DO717)</f>
        <v>0</v>
      </c>
      <c r="DQ717" s="12"/>
      <c r="DR717" s="142" t="s">
        <v>166</v>
      </c>
      <c r="DS717" s="153" t="n">
        <f aca="false">SUM(DS715:DS716)</f>
        <v>156</v>
      </c>
      <c r="DU717" s="85"/>
      <c r="DV717" s="162"/>
      <c r="DW717" s="12"/>
      <c r="DX717" s="119" t="s">
        <v>194</v>
      </c>
      <c r="DY717" s="131"/>
      <c r="DZ717" s="131"/>
      <c r="EA717" s="132"/>
      <c r="EB717" s="133" t="n">
        <f aca="false">EB619+EB668</f>
        <v>0</v>
      </c>
      <c r="EC717" s="133" t="n">
        <f aca="false">EC619+EC668</f>
        <v>0</v>
      </c>
      <c r="ED717" s="133" t="n">
        <f aca="false">ED619+ED668</f>
        <v>0</v>
      </c>
      <c r="EE717" s="133" t="n">
        <f aca="false">EE619+EE668</f>
        <v>0</v>
      </c>
      <c r="EF717" s="133" t="n">
        <f aca="false">EF619+EF668</f>
        <v>0</v>
      </c>
      <c r="EG717" s="124" t="n">
        <f aca="false">EG619+EG668</f>
        <v>0</v>
      </c>
      <c r="EH717" s="134" t="n">
        <f aca="false">(EH619+EH668)/2</f>
        <v>0</v>
      </c>
      <c r="EJ717" s="135" t="s">
        <v>194</v>
      </c>
      <c r="EK717" s="136" t="n">
        <f aca="false">EK619+EK668</f>
        <v>0</v>
      </c>
      <c r="EL717" s="106" t="n">
        <f aca="false">EL619+EL668</f>
        <v>0</v>
      </c>
      <c r="EM717" s="107" t="n">
        <f aca="false">EM619+EM668</f>
        <v>0</v>
      </c>
      <c r="EN717" s="107" t="n">
        <f aca="false">EN619+EN668</f>
        <v>0</v>
      </c>
      <c r="EO717" s="107" t="n">
        <f aca="false">EO619+EO668</f>
        <v>0</v>
      </c>
      <c r="EP717" s="107" t="n">
        <f aca="false">EP619+EP668</f>
        <v>0</v>
      </c>
      <c r="EQ717" s="107" t="n">
        <f aca="false">EQ619+EQ668</f>
        <v>0</v>
      </c>
      <c r="ER717" s="107" t="n">
        <f aca="false">ER619+ER668</f>
        <v>0</v>
      </c>
      <c r="ES717" s="107" t="n">
        <f aca="false">ES619+ES668</f>
        <v>0</v>
      </c>
      <c r="ET717" s="108" t="n">
        <f aca="false">ET619+ET668</f>
        <v>0</v>
      </c>
      <c r="EU717" s="135" t="n">
        <f aca="false">SUM(EL717:ET717)</f>
        <v>0</v>
      </c>
      <c r="EV717" s="137" t="n">
        <f aca="false">EV619+EV668</f>
        <v>0</v>
      </c>
      <c r="EW717" s="107" t="n">
        <f aca="false">EW619+EW668</f>
        <v>0</v>
      </c>
      <c r="EX717" s="124" t="n">
        <f aca="false">SUM(EV717:EW717)</f>
        <v>0</v>
      </c>
      <c r="EY717" s="106" t="n">
        <f aca="false">EY619+EY668</f>
        <v>0</v>
      </c>
      <c r="EZ717" s="107" t="n">
        <f aca="false">EZ619+EZ668</f>
        <v>0</v>
      </c>
      <c r="FA717" s="107" t="n">
        <f aca="false">FA619+FA668</f>
        <v>0</v>
      </c>
      <c r="FB717" s="107" t="n">
        <f aca="false">FB619+FB668</f>
        <v>0</v>
      </c>
      <c r="FC717" s="107" t="n">
        <f aca="false">FC619+FC668</f>
        <v>0</v>
      </c>
      <c r="FD717" s="108" t="n">
        <f aca="false">FD619+FD668</f>
        <v>0</v>
      </c>
      <c r="FE717" s="124" t="n">
        <f aca="false">SUM(EY717:FD717)</f>
        <v>0</v>
      </c>
      <c r="FF717" s="12"/>
      <c r="FG717" s="135" t="s">
        <v>194</v>
      </c>
      <c r="FH717" s="138" t="str">
        <f aca="false">IF(EU717=0,"",(EF717/EU717))</f>
        <v/>
      </c>
      <c r="FI717" s="138" t="n">
        <f aca="false">EF717/365</f>
        <v>0</v>
      </c>
      <c r="FJ717" s="138" t="str">
        <f aca="false">IF(EG717=0,"",(EF717*100)/EG717)</f>
        <v/>
      </c>
      <c r="FK717" s="138" t="str">
        <f aca="false">IF(EH717=0,"",(EU717/EH717))</f>
        <v/>
      </c>
      <c r="FL717" s="138" t="str">
        <f aca="false">IF(EU717=0,"",(EG717-EF717)/EU717)</f>
        <v/>
      </c>
      <c r="FM717" s="138"/>
      <c r="FN717" s="138" t="str">
        <f aca="false">IF(EU717=0,"",(EC717+ED717)*100/EU717)</f>
        <v/>
      </c>
      <c r="FO717" s="138" t="str">
        <f aca="false">IF(EU717=0,"",(ED717*100/EU717))</f>
        <v/>
      </c>
      <c r="FP717" s="138"/>
      <c r="FQ717" s="138"/>
      <c r="FR717" s="138"/>
      <c r="FS717" s="141"/>
      <c r="FT717" s="138" t="str">
        <f aca="false">IF(AG717=0,"",(AG717*100/$AG$643))</f>
        <v/>
      </c>
      <c r="FU717" s="138" t="str">
        <f aca="false">IF(AG717=0,"",(AL717/AG717))</f>
        <v/>
      </c>
      <c r="FV717" s="138" t="str">
        <f aca="false">IF(AG717=0,"",(AM717/AG717))</f>
        <v/>
      </c>
      <c r="FW717" s="138"/>
      <c r="FX717" s="141"/>
    </row>
    <row r="718" s="4" customFormat="true" ht="12.75" hidden="false" customHeight="true" outlineLevel="0" collapsed="false">
      <c r="A718" s="69"/>
      <c r="B718" s="85" t="s">
        <v>200</v>
      </c>
      <c r="C718" s="118" t="n">
        <f aca="false">+N741</f>
        <v>3870</v>
      </c>
      <c r="E718" s="85" t="s">
        <v>201</v>
      </c>
      <c r="F718" s="26" t="n">
        <f aca="false">F620+F669</f>
        <v>178</v>
      </c>
      <c r="H718" s="119" t="s">
        <v>202</v>
      </c>
      <c r="I718" s="73" t="n">
        <f aca="false">I620+I669</f>
        <v>0</v>
      </c>
      <c r="J718" s="74" t="n">
        <f aca="false">J620+J669</f>
        <v>0</v>
      </c>
      <c r="K718" s="75" t="n">
        <f aca="false">K620+K669</f>
        <v>0</v>
      </c>
      <c r="L718" s="75" t="n">
        <f aca="false">L620+L669</f>
        <v>0</v>
      </c>
      <c r="M718" s="75" t="n">
        <f aca="false">M620+M669</f>
        <v>0</v>
      </c>
      <c r="N718" s="75" t="n">
        <f aca="false">N620+N669</f>
        <v>0</v>
      </c>
      <c r="O718" s="75" t="n">
        <f aca="false">O620+O669</f>
        <v>0</v>
      </c>
      <c r="P718" s="75" t="n">
        <f aca="false">P620+P669</f>
        <v>0</v>
      </c>
      <c r="Q718" s="75" t="n">
        <f aca="false">Q620+Q669</f>
        <v>0</v>
      </c>
      <c r="R718" s="75" t="n">
        <f aca="false">R620+R669</f>
        <v>0</v>
      </c>
      <c r="S718" s="120" t="n">
        <f aca="false">SUM(J718:R718)</f>
        <v>0</v>
      </c>
      <c r="T718" s="77" t="n">
        <f aca="false">T620+T669</f>
        <v>0</v>
      </c>
      <c r="U718" s="78"/>
      <c r="V718" s="119" t="s">
        <v>202</v>
      </c>
      <c r="W718" s="77" t="n">
        <f aca="false">(W620+W669)/2</f>
        <v>0</v>
      </c>
      <c r="X718" s="77" t="n">
        <f aca="false">X620+X669</f>
        <v>0</v>
      </c>
      <c r="Y718" s="77" t="n">
        <f aca="false">Y620+Y669</f>
        <v>0</v>
      </c>
      <c r="Z718" s="79" t="n">
        <f aca="false">SUM(X718:Y718)</f>
        <v>0</v>
      </c>
      <c r="AA718" s="80" t="n">
        <f aca="false">AA620+AA669</f>
        <v>0</v>
      </c>
      <c r="AB718" s="81" t="n">
        <f aca="false">AB620+AB669</f>
        <v>0</v>
      </c>
      <c r="AC718" s="81" t="n">
        <f aca="false">AC620+AC669</f>
        <v>0</v>
      </c>
      <c r="AD718" s="81" t="n">
        <f aca="false">AD620+AD669</f>
        <v>0</v>
      </c>
      <c r="AE718" s="81" t="n">
        <f aca="false">AE620+AE669</f>
        <v>0</v>
      </c>
      <c r="AF718" s="82" t="n">
        <f aca="false">AF620+AF669</f>
        <v>0</v>
      </c>
      <c r="AG718" s="79" t="n">
        <f aca="false">SUM(AA718:AF718)</f>
        <v>0</v>
      </c>
      <c r="AH718" s="80" t="n">
        <f aca="false">AH620+AH669</f>
        <v>0</v>
      </c>
      <c r="AI718" s="82" t="n">
        <f aca="false">AI620+AI669</f>
        <v>0</v>
      </c>
      <c r="AJ718" s="121" t="n">
        <f aca="false">AJ620+AJ669</f>
        <v>0</v>
      </c>
      <c r="AK718" s="82" t="n">
        <f aca="false">AK620+AK669</f>
        <v>0</v>
      </c>
      <c r="AL718" s="80" t="n">
        <f aca="false">AL620+AL669</f>
        <v>0</v>
      </c>
      <c r="AM718" s="81" t="n">
        <f aca="false">AM620+AM669</f>
        <v>0</v>
      </c>
      <c r="AN718" s="81" t="n">
        <f aca="false">AN620+AN669</f>
        <v>0</v>
      </c>
      <c r="AO718" s="81" t="n">
        <f aca="false">AO620+AO669</f>
        <v>0</v>
      </c>
      <c r="AP718" s="82" t="n">
        <f aca="false">AP620+AP669</f>
        <v>0</v>
      </c>
      <c r="AR718" s="85" t="s">
        <v>203</v>
      </c>
      <c r="AS718" s="122" t="n">
        <f aca="false">AS620+AS669</f>
        <v>4740</v>
      </c>
      <c r="AT718" s="12"/>
      <c r="AU718" s="85" t="s">
        <v>58</v>
      </c>
      <c r="AV718" s="17" t="n">
        <f aca="false">AV620+AV669</f>
        <v>48</v>
      </c>
      <c r="AW718" s="12"/>
      <c r="AX718" s="12" t="s">
        <v>157</v>
      </c>
      <c r="AY718" s="17" t="n">
        <f aca="false">AY620+AY669</f>
        <v>0</v>
      </c>
      <c r="AZ718" s="12"/>
      <c r="BA718" s="12" t="s">
        <v>204</v>
      </c>
      <c r="BB718" s="17" t="n">
        <f aca="false">BB620+BB669</f>
        <v>0</v>
      </c>
      <c r="BC718" s="69"/>
      <c r="BD718" s="12"/>
      <c r="BE718" s="85" t="s">
        <v>205</v>
      </c>
      <c r="BF718" s="12"/>
      <c r="BG718" s="80" t="n">
        <f aca="false">BG620+BG669</f>
        <v>0</v>
      </c>
      <c r="BH718" s="81" t="n">
        <f aca="false">BH620+BH669</f>
        <v>0</v>
      </c>
      <c r="BI718" s="81" t="n">
        <f aca="false">BI620+BI669</f>
        <v>0</v>
      </c>
      <c r="BJ718" s="81" t="n">
        <f aca="false">BJ620+BJ669</f>
        <v>0</v>
      </c>
      <c r="BK718" s="81" t="n">
        <f aca="false">BK620+BK669</f>
        <v>0</v>
      </c>
      <c r="BL718" s="81" t="n">
        <f aca="false">BL620+BL669</f>
        <v>0</v>
      </c>
      <c r="BM718" s="81" t="n">
        <f aca="false">BM620+BM669</f>
        <v>0</v>
      </c>
      <c r="BN718" s="81" t="n">
        <f aca="false">BN620+BN669</f>
        <v>0</v>
      </c>
      <c r="BO718" s="81" t="n">
        <f aca="false">BO620+BO669</f>
        <v>0</v>
      </c>
      <c r="BP718" s="124" t="n">
        <f aca="false">SUM(BG718:BO718)</f>
        <v>0</v>
      </c>
      <c r="BQ718" s="125" t="n">
        <f aca="false">BQ620+BQ669</f>
        <v>0</v>
      </c>
      <c r="BR718" s="126" t="str">
        <f aca="false">IF(BP718=0,"",(BQ718/BP718))</f>
        <v/>
      </c>
      <c r="BU718" s="85" t="s">
        <v>206</v>
      </c>
      <c r="BV718" s="127" t="n">
        <f aca="false">BV620+BV669</f>
        <v>0</v>
      </c>
      <c r="BW718" s="75" t="n">
        <f aca="false">BW620+BW669</f>
        <v>0</v>
      </c>
      <c r="BX718" s="75" t="n">
        <f aca="false">BX620+BX669</f>
        <v>0</v>
      </c>
      <c r="BY718" s="75" t="n">
        <f aca="false">BY620+BY669</f>
        <v>0</v>
      </c>
      <c r="BZ718" s="75" t="n">
        <f aca="false">BZ620+BZ669</f>
        <v>0</v>
      </c>
      <c r="CA718" s="75" t="n">
        <f aca="false">CA620+CA669</f>
        <v>0</v>
      </c>
      <c r="CB718" s="75" t="n">
        <f aca="false">CB620+CB669</f>
        <v>0</v>
      </c>
      <c r="CC718" s="75" t="n">
        <f aca="false">CC620+CC669</f>
        <v>0</v>
      </c>
      <c r="CD718" s="75" t="n">
        <f aca="false">CD620+CD669</f>
        <v>0</v>
      </c>
      <c r="CE718" s="124" t="n">
        <f aca="false">SUM(BV718:CD718)</f>
        <v>0</v>
      </c>
      <c r="CF718" s="12" t="s">
        <v>72</v>
      </c>
      <c r="CG718" s="26" t="n">
        <f aca="false">CG620+CG669</f>
        <v>687</v>
      </c>
      <c r="CI718" s="163" t="s">
        <v>64</v>
      </c>
      <c r="CJ718" s="163"/>
      <c r="CK718" s="164" t="n">
        <f aca="false">SUM(CK716:CK717)</f>
        <v>0</v>
      </c>
      <c r="CL718" s="165" t="s">
        <v>64</v>
      </c>
      <c r="CM718" s="166" t="n">
        <f aca="false">SUM(CM716:CM717)</f>
        <v>0</v>
      </c>
      <c r="CN718" s="12" t="s">
        <v>74</v>
      </c>
      <c r="CO718" s="167" t="n">
        <f aca="false">CO620+CO669</f>
        <v>0</v>
      </c>
      <c r="CP718" s="168" t="s">
        <v>64</v>
      </c>
      <c r="CQ718" s="118" t="n">
        <f aca="false">SUM(CQ716:CQ717)</f>
        <v>0</v>
      </c>
      <c r="CR718" s="128" t="n">
        <f aca="false">SUM(CR716:CR717)</f>
        <v>0</v>
      </c>
      <c r="CS718" s="12" t="s">
        <v>207</v>
      </c>
      <c r="CT718" s="26" t="n">
        <f aca="false">CT620+CT669</f>
        <v>0</v>
      </c>
      <c r="CV718" s="119" t="s">
        <v>208</v>
      </c>
      <c r="CW718" s="505" t="n">
        <f aca="false">CW620+CW669</f>
        <v>0</v>
      </c>
      <c r="CX718" s="506" t="n">
        <f aca="false">CX620+CX669</f>
        <v>0</v>
      </c>
      <c r="CY718" s="506" t="n">
        <f aca="false">CY620+CY669</f>
        <v>0</v>
      </c>
      <c r="CZ718" s="506" t="n">
        <f aca="false">CZ620+CZ669</f>
        <v>0</v>
      </c>
      <c r="DA718" s="506" t="n">
        <f aca="false">DA620+DA669</f>
        <v>0</v>
      </c>
      <c r="DB718" s="506" t="n">
        <f aca="false">DB620+DB669</f>
        <v>0</v>
      </c>
      <c r="DC718" s="506" t="n">
        <f aca="false">DC620+DC669</f>
        <v>0</v>
      </c>
      <c r="DD718" s="506" t="n">
        <f aca="false">DD620+DD669</f>
        <v>0</v>
      </c>
      <c r="DE718" s="506" t="n">
        <f aca="false">DE620+DE669</f>
        <v>0</v>
      </c>
      <c r="DF718" s="124" t="n">
        <f aca="false">SUM(CW718:DE718)</f>
        <v>0</v>
      </c>
      <c r="DG718" s="507" t="n">
        <f aca="false">DG620+DG669</f>
        <v>0</v>
      </c>
      <c r="DH718" s="507" t="n">
        <f aca="false">DH620+DH669</f>
        <v>0</v>
      </c>
      <c r="DI718" s="124" t="n">
        <f aca="false">SUM(DG718:DH718)</f>
        <v>0</v>
      </c>
      <c r="DJ718" s="505" t="n">
        <f aca="false">DJ620+DJ669</f>
        <v>0</v>
      </c>
      <c r="DK718" s="506" t="n">
        <f aca="false">DK620+DK669</f>
        <v>0</v>
      </c>
      <c r="DL718" s="507" t="n">
        <f aca="false">DL620+DL669</f>
        <v>0</v>
      </c>
      <c r="DM718" s="507" t="n">
        <f aca="false">DM620+DM669</f>
        <v>0</v>
      </c>
      <c r="DN718" s="506" t="n">
        <f aca="false">DN620+DN669</f>
        <v>0</v>
      </c>
      <c r="DO718" s="507" t="n">
        <f aca="false">DO620+DO669</f>
        <v>0</v>
      </c>
      <c r="DP718" s="124" t="n">
        <f aca="false">SUM(DJ718:DO718)</f>
        <v>0</v>
      </c>
      <c r="DQ718" s="12"/>
      <c r="DR718" s="85" t="s">
        <v>203</v>
      </c>
      <c r="DS718" s="17" t="n">
        <f aca="false">DS620+DS669</f>
        <v>33</v>
      </c>
      <c r="DU718" s="85" t="s">
        <v>209</v>
      </c>
      <c r="DV718" s="162"/>
      <c r="DW718" s="12"/>
      <c r="DX718" s="119" t="s">
        <v>202</v>
      </c>
      <c r="DY718" s="131"/>
      <c r="DZ718" s="131"/>
      <c r="EA718" s="132"/>
      <c r="EB718" s="133" t="n">
        <f aca="false">EB620+EB669</f>
        <v>0</v>
      </c>
      <c r="EC718" s="133" t="n">
        <f aca="false">EC620+EC669</f>
        <v>0</v>
      </c>
      <c r="ED718" s="133" t="n">
        <f aca="false">ED620+ED669</f>
        <v>0</v>
      </c>
      <c r="EE718" s="133" t="n">
        <f aca="false">EE620+EE669</f>
        <v>0</v>
      </c>
      <c r="EF718" s="133" t="n">
        <f aca="false">EF620+EF669</f>
        <v>0</v>
      </c>
      <c r="EG718" s="124" t="n">
        <f aca="false">EG620+EG669</f>
        <v>0</v>
      </c>
      <c r="EH718" s="134" t="n">
        <f aca="false">(EH620+EH669)/2</f>
        <v>0</v>
      </c>
      <c r="EJ718" s="135" t="s">
        <v>202</v>
      </c>
      <c r="EK718" s="136" t="n">
        <f aca="false">EK620+EK669</f>
        <v>0</v>
      </c>
      <c r="EL718" s="106" t="n">
        <f aca="false">EL620+EL669</f>
        <v>0</v>
      </c>
      <c r="EM718" s="107" t="n">
        <f aca="false">EM620+EM669</f>
        <v>0</v>
      </c>
      <c r="EN718" s="107" t="n">
        <f aca="false">EN620+EN669</f>
        <v>0</v>
      </c>
      <c r="EO718" s="107" t="n">
        <f aca="false">EO620+EO669</f>
        <v>0</v>
      </c>
      <c r="EP718" s="107" t="n">
        <f aca="false">EP620+EP669</f>
        <v>0</v>
      </c>
      <c r="EQ718" s="107" t="n">
        <f aca="false">EQ620+EQ669</f>
        <v>0</v>
      </c>
      <c r="ER718" s="107" t="n">
        <f aca="false">ER620+ER669</f>
        <v>0</v>
      </c>
      <c r="ES718" s="107" t="n">
        <f aca="false">ES620+ES669</f>
        <v>0</v>
      </c>
      <c r="ET718" s="108" t="n">
        <f aca="false">ET620+ET669</f>
        <v>0</v>
      </c>
      <c r="EU718" s="135" t="n">
        <f aca="false">SUM(EL718:ET718)</f>
        <v>0</v>
      </c>
      <c r="EV718" s="137" t="n">
        <f aca="false">EV620+EV669</f>
        <v>0</v>
      </c>
      <c r="EW718" s="107" t="n">
        <f aca="false">EW620+EW669</f>
        <v>0</v>
      </c>
      <c r="EX718" s="124" t="n">
        <f aca="false">SUM(EV718:EW718)</f>
        <v>0</v>
      </c>
      <c r="EY718" s="106" t="n">
        <f aca="false">EY620+EY669</f>
        <v>0</v>
      </c>
      <c r="EZ718" s="107" t="n">
        <f aca="false">EZ620+EZ669</f>
        <v>0</v>
      </c>
      <c r="FA718" s="107" t="n">
        <f aca="false">FA620+FA669</f>
        <v>0</v>
      </c>
      <c r="FB718" s="107" t="n">
        <f aca="false">FB620+FB669</f>
        <v>0</v>
      </c>
      <c r="FC718" s="107" t="n">
        <f aca="false">FC620+FC669</f>
        <v>0</v>
      </c>
      <c r="FD718" s="108" t="n">
        <f aca="false">FD620+FD669</f>
        <v>0</v>
      </c>
      <c r="FE718" s="124" t="n">
        <f aca="false">SUM(EY718:FD718)</f>
        <v>0</v>
      </c>
      <c r="FF718" s="12"/>
      <c r="FG718" s="135" t="s">
        <v>202</v>
      </c>
      <c r="FH718" s="138" t="str">
        <f aca="false">IF(EU718=0,"",(EF718/EU718))</f>
        <v/>
      </c>
      <c r="FI718" s="138" t="n">
        <f aca="false">EF718/365</f>
        <v>0</v>
      </c>
      <c r="FJ718" s="138" t="str">
        <f aca="false">IF(EG718=0,"",(EF718*100)/EG718)</f>
        <v/>
      </c>
      <c r="FK718" s="138" t="str">
        <f aca="false">IF(EH718=0,"",(EU718/EH718))</f>
        <v/>
      </c>
      <c r="FL718" s="138" t="str">
        <f aca="false">IF(EU718=0,"",(EG718-EF718)/EU718)</f>
        <v/>
      </c>
      <c r="FM718" s="138"/>
      <c r="FN718" s="138" t="str">
        <f aca="false">IF(EU718=0,"",(EC718+ED718)*100/EU718)</f>
        <v/>
      </c>
      <c r="FO718" s="138" t="str">
        <f aca="false">IF(EU718=0,"",(ED718*100/EU718))</f>
        <v/>
      </c>
      <c r="FP718" s="138"/>
      <c r="FQ718" s="138"/>
      <c r="FR718" s="138"/>
      <c r="FS718" s="141"/>
      <c r="FT718" s="138" t="str">
        <f aca="false">IF(AG718=0,"",(AG718*100/$AG$643))</f>
        <v/>
      </c>
      <c r="FU718" s="138" t="str">
        <f aca="false">IF(AG718=0,"",(AL718/AG718))</f>
        <v/>
      </c>
      <c r="FV718" s="138" t="str">
        <f aca="false">IF(AG718=0,"",(AM718/AG718))</f>
        <v/>
      </c>
      <c r="FW718" s="138"/>
      <c r="FX718" s="141"/>
    </row>
    <row r="719" s="4" customFormat="true" ht="12.75" hidden="false" customHeight="true" outlineLevel="0" collapsed="false">
      <c r="A719" s="69"/>
      <c r="B719" s="142" t="s">
        <v>166</v>
      </c>
      <c r="C719" s="68" t="n">
        <f aca="false">SUM(C717:C718)</f>
        <v>4037</v>
      </c>
      <c r="E719" s="85" t="s">
        <v>210</v>
      </c>
      <c r="F719" s="26" t="n">
        <f aca="false">F621+F670</f>
        <v>18</v>
      </c>
      <c r="H719" s="119" t="s">
        <v>184</v>
      </c>
      <c r="I719" s="73" t="n">
        <f aca="false">I621+I670</f>
        <v>0</v>
      </c>
      <c r="J719" s="74" t="n">
        <f aca="false">J621+J670</f>
        <v>0</v>
      </c>
      <c r="K719" s="75" t="n">
        <f aca="false">K621+K670</f>
        <v>0</v>
      </c>
      <c r="L719" s="75" t="n">
        <f aca="false">L621+L670</f>
        <v>0</v>
      </c>
      <c r="M719" s="75" t="n">
        <f aca="false">M621+M670</f>
        <v>0</v>
      </c>
      <c r="N719" s="75" t="n">
        <f aca="false">N621+N670</f>
        <v>0</v>
      </c>
      <c r="O719" s="75" t="n">
        <f aca="false">O621+O670</f>
        <v>0</v>
      </c>
      <c r="P719" s="75" t="n">
        <f aca="false">P621+P670</f>
        <v>0</v>
      </c>
      <c r="Q719" s="75" t="n">
        <f aca="false">Q621+Q670</f>
        <v>0</v>
      </c>
      <c r="R719" s="75" t="n">
        <f aca="false">R621+R670</f>
        <v>0</v>
      </c>
      <c r="S719" s="120" t="n">
        <f aca="false">SUM(J719:R719)</f>
        <v>0</v>
      </c>
      <c r="T719" s="77" t="n">
        <f aca="false">T621+T670</f>
        <v>0</v>
      </c>
      <c r="U719" s="78"/>
      <c r="V719" s="119" t="s">
        <v>184</v>
      </c>
      <c r="W719" s="77" t="n">
        <f aca="false">(W621+W670)/2</f>
        <v>0</v>
      </c>
      <c r="X719" s="77" t="n">
        <f aca="false">X621+X670</f>
        <v>0</v>
      </c>
      <c r="Y719" s="77" t="n">
        <f aca="false">Y621+Y670</f>
        <v>0</v>
      </c>
      <c r="Z719" s="79" t="n">
        <f aca="false">SUM(X719:Y719)</f>
        <v>0</v>
      </c>
      <c r="AA719" s="80" t="n">
        <f aca="false">AA621+AA670</f>
        <v>0</v>
      </c>
      <c r="AB719" s="81" t="n">
        <f aca="false">AB621+AB670</f>
        <v>0</v>
      </c>
      <c r="AC719" s="81" t="n">
        <f aca="false">AC621+AC670</f>
        <v>0</v>
      </c>
      <c r="AD719" s="81" t="n">
        <f aca="false">AD621+AD670</f>
        <v>0</v>
      </c>
      <c r="AE719" s="81" t="n">
        <f aca="false">AE621+AE670</f>
        <v>0</v>
      </c>
      <c r="AF719" s="82" t="n">
        <f aca="false">AF621+AF670</f>
        <v>0</v>
      </c>
      <c r="AG719" s="79" t="n">
        <f aca="false">SUM(AA719:AF719)</f>
        <v>0</v>
      </c>
      <c r="AH719" s="80" t="n">
        <f aca="false">AH621+AH670</f>
        <v>0</v>
      </c>
      <c r="AI719" s="82" t="n">
        <f aca="false">AI621+AI670</f>
        <v>0</v>
      </c>
      <c r="AJ719" s="121" t="n">
        <f aca="false">AJ621+AJ670</f>
        <v>0</v>
      </c>
      <c r="AK719" s="82" t="n">
        <f aca="false">AK621+AK670</f>
        <v>0</v>
      </c>
      <c r="AL719" s="80" t="n">
        <f aca="false">AL621+AL670</f>
        <v>0</v>
      </c>
      <c r="AM719" s="81" t="n">
        <f aca="false">AM621+AM670</f>
        <v>0</v>
      </c>
      <c r="AN719" s="81" t="n">
        <f aca="false">AN621+AN670</f>
        <v>0</v>
      </c>
      <c r="AO719" s="81" t="n">
        <f aca="false">AO621+AO670</f>
        <v>0</v>
      </c>
      <c r="AP719" s="82" t="n">
        <f aca="false">AP621+AP670</f>
        <v>0</v>
      </c>
      <c r="AR719" s="85" t="s">
        <v>61</v>
      </c>
      <c r="AS719" s="122" t="n">
        <f aca="false">AS621+AS670</f>
        <v>265</v>
      </c>
      <c r="AT719" s="12"/>
      <c r="AU719" s="85" t="s">
        <v>200</v>
      </c>
      <c r="AV719" s="17" t="n">
        <f aca="false">AV621+AV670</f>
        <v>642</v>
      </c>
      <c r="AW719" s="12"/>
      <c r="AX719" s="24" t="s">
        <v>64</v>
      </c>
      <c r="AY719" s="68" t="n">
        <f aca="false">SUM(AY716:AY718)</f>
        <v>1</v>
      </c>
      <c r="AZ719" s="12"/>
      <c r="BA719" s="12" t="s">
        <v>212</v>
      </c>
      <c r="BB719" s="17" t="n">
        <f aca="false">BB621+BB670</f>
        <v>404</v>
      </c>
      <c r="BC719" s="69"/>
      <c r="BD719" s="12"/>
      <c r="BE719" s="85" t="s">
        <v>213</v>
      </c>
      <c r="BF719" s="12"/>
      <c r="BG719" s="80" t="n">
        <f aca="false">BG621+BG670</f>
        <v>0</v>
      </c>
      <c r="BH719" s="81" t="n">
        <f aca="false">BH621+BH670</f>
        <v>0</v>
      </c>
      <c r="BI719" s="81" t="n">
        <f aca="false">BI621+BI670</f>
        <v>0</v>
      </c>
      <c r="BJ719" s="81" t="n">
        <f aca="false">BJ621+BJ670</f>
        <v>0</v>
      </c>
      <c r="BK719" s="81" t="n">
        <f aca="false">BK621+BK670</f>
        <v>0</v>
      </c>
      <c r="BL719" s="81" t="n">
        <f aca="false">BL621+BL670</f>
        <v>0</v>
      </c>
      <c r="BM719" s="81" t="n">
        <f aca="false">BM621+BM670</f>
        <v>0</v>
      </c>
      <c r="BN719" s="81" t="n">
        <f aca="false">BN621+BN670</f>
        <v>0</v>
      </c>
      <c r="BO719" s="81" t="n">
        <f aca="false">BO621+BO670</f>
        <v>0</v>
      </c>
      <c r="BP719" s="124" t="n">
        <f aca="false">SUM(BG719:BO719)</f>
        <v>0</v>
      </c>
      <c r="BQ719" s="125" t="n">
        <f aca="false">BQ621+BQ670</f>
        <v>0</v>
      </c>
      <c r="BR719" s="126" t="str">
        <f aca="false">IF(BP719=0,"",(BQ719/BP719))</f>
        <v/>
      </c>
      <c r="BU719" s="85" t="s">
        <v>214</v>
      </c>
      <c r="BV719" s="127" t="n">
        <f aca="false">BV621+BV670</f>
        <v>0</v>
      </c>
      <c r="BW719" s="75" t="n">
        <f aca="false">BW621+BW670</f>
        <v>0</v>
      </c>
      <c r="BX719" s="75" t="n">
        <f aca="false">BX621+BX670</f>
        <v>0</v>
      </c>
      <c r="BY719" s="75" t="n">
        <f aca="false">BY621+BY670</f>
        <v>0</v>
      </c>
      <c r="BZ719" s="75" t="n">
        <f aca="false">BZ621+BZ670</f>
        <v>0</v>
      </c>
      <c r="CA719" s="75" t="n">
        <f aca="false">CA621+CA670</f>
        <v>0</v>
      </c>
      <c r="CB719" s="75" t="n">
        <f aca="false">CB621+CB670</f>
        <v>0</v>
      </c>
      <c r="CC719" s="75" t="n">
        <f aca="false">CC621+CC670</f>
        <v>0</v>
      </c>
      <c r="CD719" s="75" t="n">
        <f aca="false">CD621+CD670</f>
        <v>0</v>
      </c>
      <c r="CE719" s="124" t="n">
        <f aca="false">SUM(BV719:CD719)</f>
        <v>0</v>
      </c>
      <c r="CF719" s="12" t="s">
        <v>215</v>
      </c>
      <c r="CG719" s="26" t="n">
        <f aca="false">CG621+CG670</f>
        <v>718</v>
      </c>
      <c r="CI719" s="169" t="s">
        <v>216</v>
      </c>
      <c r="CJ719" s="69"/>
      <c r="CK719" s="170" t="n">
        <f aca="false">CK621+CK670</f>
        <v>0</v>
      </c>
      <c r="CL719" s="40"/>
      <c r="CM719" s="40"/>
      <c r="CN719" s="171" t="s">
        <v>64</v>
      </c>
      <c r="CO719" s="172" t="n">
        <f aca="false">SUM(CO716:CO718)</f>
        <v>0</v>
      </c>
      <c r="CP719" s="129"/>
      <c r="CQ719" s="173"/>
      <c r="CR719" s="128"/>
      <c r="CS719" s="12" t="s">
        <v>217</v>
      </c>
      <c r="CT719" s="26" t="n">
        <f aca="false">CT621+CT670</f>
        <v>0</v>
      </c>
      <c r="CV719" s="119" t="s">
        <v>218</v>
      </c>
      <c r="CW719" s="505" t="n">
        <f aca="false">CW621+CW670</f>
        <v>0</v>
      </c>
      <c r="CX719" s="506" t="n">
        <f aca="false">CX621+CX670</f>
        <v>0</v>
      </c>
      <c r="CY719" s="506" t="n">
        <f aca="false">CY621+CY670</f>
        <v>0</v>
      </c>
      <c r="CZ719" s="506" t="n">
        <f aca="false">CZ621+CZ670</f>
        <v>0</v>
      </c>
      <c r="DA719" s="506" t="n">
        <f aca="false">DA621+DA670</f>
        <v>0</v>
      </c>
      <c r="DB719" s="506" t="n">
        <f aca="false">DB621+DB670</f>
        <v>0</v>
      </c>
      <c r="DC719" s="506" t="n">
        <f aca="false">DC621+DC670</f>
        <v>0</v>
      </c>
      <c r="DD719" s="506" t="n">
        <f aca="false">DD621+DD670</f>
        <v>0</v>
      </c>
      <c r="DE719" s="506" t="n">
        <f aca="false">DE621+DE670</f>
        <v>0</v>
      </c>
      <c r="DF719" s="124" t="n">
        <f aca="false">SUM(CW719:DE719)</f>
        <v>0</v>
      </c>
      <c r="DG719" s="507" t="n">
        <f aca="false">DG621+DG670</f>
        <v>0</v>
      </c>
      <c r="DH719" s="507" t="n">
        <f aca="false">DH621+DH670</f>
        <v>0</v>
      </c>
      <c r="DI719" s="124" t="n">
        <f aca="false">SUM(DG719:DH719)</f>
        <v>0</v>
      </c>
      <c r="DJ719" s="505" t="n">
        <f aca="false">DJ621+DJ670</f>
        <v>0</v>
      </c>
      <c r="DK719" s="506" t="n">
        <f aca="false">DK621+DK670</f>
        <v>0</v>
      </c>
      <c r="DL719" s="507" t="n">
        <f aca="false">DL621+DL670</f>
        <v>0</v>
      </c>
      <c r="DM719" s="507" t="n">
        <f aca="false">DM621+DM670</f>
        <v>0</v>
      </c>
      <c r="DN719" s="506" t="n">
        <f aca="false">DN621+DN670</f>
        <v>0</v>
      </c>
      <c r="DO719" s="507" t="n">
        <f aca="false">DO621+DO670</f>
        <v>0</v>
      </c>
      <c r="DP719" s="124" t="n">
        <f aca="false">SUM(DJ719:DO719)</f>
        <v>0</v>
      </c>
      <c r="DQ719" s="12"/>
      <c r="DR719" s="85" t="s">
        <v>61</v>
      </c>
      <c r="DS719" s="17" t="n">
        <f aca="false">DS621+DS670</f>
        <v>25</v>
      </c>
      <c r="DU719" s="85" t="s">
        <v>219</v>
      </c>
      <c r="DV719" s="17" t="n">
        <f aca="false">DV621+DV670</f>
        <v>0</v>
      </c>
      <c r="DW719" s="85"/>
      <c r="DX719" s="119" t="s">
        <v>184</v>
      </c>
      <c r="DY719" s="131"/>
      <c r="DZ719" s="131"/>
      <c r="EA719" s="132"/>
      <c r="EB719" s="133" t="n">
        <f aca="false">EB621+EB670</f>
        <v>0</v>
      </c>
      <c r="EC719" s="133" t="n">
        <f aca="false">EC621+EC670</f>
        <v>0</v>
      </c>
      <c r="ED719" s="133" t="n">
        <f aca="false">ED621+ED670</f>
        <v>0</v>
      </c>
      <c r="EE719" s="133" t="n">
        <f aca="false">EE621+EE670</f>
        <v>0</v>
      </c>
      <c r="EF719" s="133" t="n">
        <f aca="false">EF621+EF670</f>
        <v>0</v>
      </c>
      <c r="EG719" s="124" t="n">
        <f aca="false">EG621+EG670</f>
        <v>0</v>
      </c>
      <c r="EH719" s="134" t="n">
        <f aca="false">(EH621+EH670)/2</f>
        <v>0</v>
      </c>
      <c r="EJ719" s="135" t="s">
        <v>184</v>
      </c>
      <c r="EK719" s="136" t="n">
        <f aca="false">EK621+EK670</f>
        <v>0</v>
      </c>
      <c r="EL719" s="106" t="n">
        <f aca="false">EL621+EL670</f>
        <v>0</v>
      </c>
      <c r="EM719" s="107" t="n">
        <f aca="false">EM621+EM670</f>
        <v>0</v>
      </c>
      <c r="EN719" s="107" t="n">
        <f aca="false">EN621+EN670</f>
        <v>0</v>
      </c>
      <c r="EO719" s="107" t="n">
        <f aca="false">EO621+EO670</f>
        <v>0</v>
      </c>
      <c r="EP719" s="107" t="n">
        <f aca="false">EP621+EP670</f>
        <v>0</v>
      </c>
      <c r="EQ719" s="107" t="n">
        <f aca="false">EQ621+EQ670</f>
        <v>0</v>
      </c>
      <c r="ER719" s="107" t="n">
        <f aca="false">ER621+ER670</f>
        <v>0</v>
      </c>
      <c r="ES719" s="107" t="n">
        <f aca="false">ES621+ES670</f>
        <v>0</v>
      </c>
      <c r="ET719" s="108" t="n">
        <f aca="false">ET621+ET670</f>
        <v>0</v>
      </c>
      <c r="EU719" s="135" t="n">
        <f aca="false">SUM(EL719:ET719)</f>
        <v>0</v>
      </c>
      <c r="EV719" s="137" t="n">
        <f aca="false">EV621+EV670</f>
        <v>0</v>
      </c>
      <c r="EW719" s="107" t="n">
        <f aca="false">EW621+EW670</f>
        <v>0</v>
      </c>
      <c r="EX719" s="124" t="n">
        <f aca="false">SUM(EV719:EW719)</f>
        <v>0</v>
      </c>
      <c r="EY719" s="106" t="n">
        <f aca="false">EY621+EY670</f>
        <v>0</v>
      </c>
      <c r="EZ719" s="107" t="n">
        <f aca="false">EZ621+EZ670</f>
        <v>0</v>
      </c>
      <c r="FA719" s="107" t="n">
        <f aca="false">FA621+FA670</f>
        <v>0</v>
      </c>
      <c r="FB719" s="107" t="n">
        <f aca="false">FB621+FB670</f>
        <v>0</v>
      </c>
      <c r="FC719" s="107" t="n">
        <f aca="false">FC621+FC670</f>
        <v>0</v>
      </c>
      <c r="FD719" s="108" t="n">
        <f aca="false">FD621+FD670</f>
        <v>0</v>
      </c>
      <c r="FE719" s="124" t="n">
        <f aca="false">SUM(EY719:FD719)</f>
        <v>0</v>
      </c>
      <c r="FF719" s="12"/>
      <c r="FG719" s="135" t="s">
        <v>184</v>
      </c>
      <c r="FH719" s="138" t="str">
        <f aca="false">IF(EU719=0,"",(EF719/EU719))</f>
        <v/>
      </c>
      <c r="FI719" s="138" t="n">
        <f aca="false">EF719/365</f>
        <v>0</v>
      </c>
      <c r="FJ719" s="138" t="str">
        <f aca="false">IF(EG719=0,"",(EF719*100)/EG719)</f>
        <v/>
      </c>
      <c r="FK719" s="138" t="str">
        <f aca="false">IF(EH719=0,"",(EU719/EH719))</f>
        <v/>
      </c>
      <c r="FL719" s="138" t="str">
        <f aca="false">IF(EU719=0,"",(EG719-EF719)/EU719)</f>
        <v/>
      </c>
      <c r="FM719" s="138"/>
      <c r="FN719" s="138" t="str">
        <f aca="false">IF(EU719=0,"",(EC719+ED719)*100/EU719)</f>
        <v/>
      </c>
      <c r="FO719" s="138" t="str">
        <f aca="false">IF(EU719=0,"",(ED719*100/EU719))</f>
        <v/>
      </c>
      <c r="FP719" s="138" t="n">
        <f aca="false">IF($DM706=0,"",($DP715/$DM706))</f>
        <v>0</v>
      </c>
      <c r="FQ719" s="138" t="str">
        <f aca="false">IF(EU719=0,"",(DH715*100/EU719))</f>
        <v/>
      </c>
      <c r="FR719" s="140"/>
      <c r="FS719" s="141"/>
      <c r="FT719" s="138" t="str">
        <f aca="false">IF(AG719=0,"",(AG719*100/$AG$643))</f>
        <v/>
      </c>
      <c r="FU719" s="138" t="str">
        <f aca="false">IF(AG719=0,"",(AL719/AG719))</f>
        <v/>
      </c>
      <c r="FV719" s="138" t="str">
        <f aca="false">IF(AG719=0,"",(AM719/AG719))</f>
        <v/>
      </c>
      <c r="FW719" s="138"/>
      <c r="FX719" s="141"/>
    </row>
    <row r="720" s="4" customFormat="true" ht="12.75" hidden="false" customHeight="true" outlineLevel="0" collapsed="false">
      <c r="A720" s="69"/>
      <c r="B720" s="85" t="s">
        <v>203</v>
      </c>
      <c r="C720" s="118" t="n">
        <f aca="false">+O741</f>
        <v>2245</v>
      </c>
      <c r="E720" s="117" t="s">
        <v>220</v>
      </c>
      <c r="F720" s="174"/>
      <c r="H720" s="119" t="s">
        <v>221</v>
      </c>
      <c r="I720" s="73" t="n">
        <f aca="false">I622+I671</f>
        <v>0</v>
      </c>
      <c r="J720" s="74" t="n">
        <f aca="false">J622+J671</f>
        <v>0</v>
      </c>
      <c r="K720" s="75" t="n">
        <f aca="false">K622+K671</f>
        <v>0</v>
      </c>
      <c r="L720" s="75" t="n">
        <f aca="false">L622+L671</f>
        <v>0</v>
      </c>
      <c r="M720" s="75" t="n">
        <f aca="false">M622+M671</f>
        <v>0</v>
      </c>
      <c r="N720" s="75" t="n">
        <f aca="false">N622+N671</f>
        <v>0</v>
      </c>
      <c r="O720" s="75" t="n">
        <f aca="false">O622+O671</f>
        <v>0</v>
      </c>
      <c r="P720" s="75" t="n">
        <f aca="false">P622+P671</f>
        <v>0</v>
      </c>
      <c r="Q720" s="75" t="n">
        <f aca="false">Q622+Q671</f>
        <v>0</v>
      </c>
      <c r="R720" s="75" t="n">
        <f aca="false">R622+R671</f>
        <v>0</v>
      </c>
      <c r="S720" s="120" t="n">
        <f aca="false">SUM(J720:R720)</f>
        <v>0</v>
      </c>
      <c r="T720" s="77" t="n">
        <f aca="false">T622+T671</f>
        <v>0</v>
      </c>
      <c r="U720" s="78"/>
      <c r="V720" s="119" t="s">
        <v>221</v>
      </c>
      <c r="W720" s="77" t="n">
        <f aca="false">(W622+W671)/2</f>
        <v>0</v>
      </c>
      <c r="X720" s="77" t="n">
        <f aca="false">X622+X671</f>
        <v>0</v>
      </c>
      <c r="Y720" s="77" t="n">
        <f aca="false">Y622+Y671</f>
        <v>0</v>
      </c>
      <c r="Z720" s="79" t="n">
        <f aca="false">SUM(X720:Y720)</f>
        <v>0</v>
      </c>
      <c r="AA720" s="80" t="n">
        <f aca="false">AA622+AA671</f>
        <v>0</v>
      </c>
      <c r="AB720" s="81" t="n">
        <f aca="false">AB622+AB671</f>
        <v>0</v>
      </c>
      <c r="AC720" s="81" t="n">
        <f aca="false">AC622+AC671</f>
        <v>0</v>
      </c>
      <c r="AD720" s="81" t="n">
        <f aca="false">AD622+AD671</f>
        <v>0</v>
      </c>
      <c r="AE720" s="81" t="n">
        <f aca="false">AE622+AE671</f>
        <v>0</v>
      </c>
      <c r="AF720" s="82" t="n">
        <f aca="false">AF622+AF671</f>
        <v>0</v>
      </c>
      <c r="AG720" s="79" t="n">
        <f aca="false">SUM(AA720:AF720)</f>
        <v>0</v>
      </c>
      <c r="AH720" s="80" t="n">
        <f aca="false">AH622+AH671</f>
        <v>0</v>
      </c>
      <c r="AI720" s="82" t="n">
        <f aca="false">AI622+AI671</f>
        <v>0</v>
      </c>
      <c r="AJ720" s="121" t="n">
        <f aca="false">AJ622+AJ671</f>
        <v>0</v>
      </c>
      <c r="AK720" s="82" t="n">
        <f aca="false">AK622+AK671</f>
        <v>0</v>
      </c>
      <c r="AL720" s="80" t="n">
        <f aca="false">AL622+AL671</f>
        <v>0</v>
      </c>
      <c r="AM720" s="81" t="n">
        <f aca="false">AM622+AM671</f>
        <v>0</v>
      </c>
      <c r="AN720" s="81" t="n">
        <f aca="false">AN622+AN671</f>
        <v>0</v>
      </c>
      <c r="AO720" s="81" t="n">
        <f aca="false">AO622+AO671</f>
        <v>0</v>
      </c>
      <c r="AP720" s="82" t="n">
        <f aca="false">AP622+AP671</f>
        <v>0</v>
      </c>
      <c r="AR720" s="85" t="s">
        <v>62</v>
      </c>
      <c r="AS720" s="122" t="n">
        <f aca="false">AS622+AS671</f>
        <v>524</v>
      </c>
      <c r="AT720" s="12"/>
      <c r="AU720" s="142" t="s">
        <v>166</v>
      </c>
      <c r="AV720" s="17" t="n">
        <f aca="false">AV622+AV671</f>
        <v>690</v>
      </c>
      <c r="AW720" s="12"/>
      <c r="AX720" s="12"/>
      <c r="AY720" s="12"/>
      <c r="AZ720" s="12"/>
      <c r="BA720" s="11" t="s">
        <v>222</v>
      </c>
      <c r="BB720" s="17" t="n">
        <f aca="false">BB622+BB671</f>
        <v>0</v>
      </c>
      <c r="BC720" s="69"/>
      <c r="BD720" s="12"/>
      <c r="BE720" s="85" t="s">
        <v>223</v>
      </c>
      <c r="BF720" s="12"/>
      <c r="BG720" s="80" t="n">
        <f aca="false">BG622+BG671</f>
        <v>0</v>
      </c>
      <c r="BH720" s="81" t="n">
        <f aca="false">BH622+BH671</f>
        <v>0</v>
      </c>
      <c r="BI720" s="81" t="n">
        <f aca="false">BI622+BI671</f>
        <v>0</v>
      </c>
      <c r="BJ720" s="81" t="n">
        <f aca="false">BJ622+BJ671</f>
        <v>0</v>
      </c>
      <c r="BK720" s="81" t="n">
        <f aca="false">BK622+BK671</f>
        <v>0</v>
      </c>
      <c r="BL720" s="81" t="n">
        <f aca="false">BL622+BL671</f>
        <v>0</v>
      </c>
      <c r="BM720" s="81" t="n">
        <f aca="false">BM622+BM671</f>
        <v>0</v>
      </c>
      <c r="BN720" s="81" t="n">
        <f aca="false">BN622+BN671</f>
        <v>0</v>
      </c>
      <c r="BO720" s="81" t="n">
        <f aca="false">BO622+BO671</f>
        <v>0</v>
      </c>
      <c r="BP720" s="124" t="n">
        <f aca="false">SUM(BG720:BO720)</f>
        <v>0</v>
      </c>
      <c r="BQ720" s="125" t="n">
        <f aca="false">BQ622+BQ671</f>
        <v>0</v>
      </c>
      <c r="BR720" s="126" t="str">
        <f aca="false">IF(BP720=0,"",(BQ720/BP720))</f>
        <v/>
      </c>
      <c r="BU720" s="85" t="s">
        <v>224</v>
      </c>
      <c r="BV720" s="175" t="n">
        <f aca="false">BV622+BV671</f>
        <v>0</v>
      </c>
      <c r="BW720" s="176" t="n">
        <f aca="false">BW622+BW671</f>
        <v>0</v>
      </c>
      <c r="BX720" s="176" t="n">
        <f aca="false">BX622+BX671</f>
        <v>0</v>
      </c>
      <c r="BY720" s="176" t="n">
        <f aca="false">BY622+BY671</f>
        <v>0</v>
      </c>
      <c r="BZ720" s="176" t="n">
        <f aca="false">BZ622+BZ671</f>
        <v>0</v>
      </c>
      <c r="CA720" s="176" t="n">
        <f aca="false">CA622+CA671</f>
        <v>0</v>
      </c>
      <c r="CB720" s="176" t="n">
        <f aca="false">CB622+CB671</f>
        <v>0</v>
      </c>
      <c r="CC720" s="176" t="n">
        <f aca="false">CC622+CC671</f>
        <v>0</v>
      </c>
      <c r="CD720" s="176" t="n">
        <f aca="false">CD622+CD671</f>
        <v>0</v>
      </c>
      <c r="CE720" s="177" t="n">
        <f aca="false">SUM(BV720:CD720)</f>
        <v>0</v>
      </c>
      <c r="CF720" s="12" t="s">
        <v>102</v>
      </c>
      <c r="CG720" s="26" t="n">
        <f aca="false">CG622+CG671</f>
        <v>435</v>
      </c>
      <c r="CI720" s="70"/>
      <c r="CJ720" s="178" t="s">
        <v>225</v>
      </c>
      <c r="CK720" s="86"/>
      <c r="CL720" s="86"/>
      <c r="CM720" s="86"/>
      <c r="CN720" s="95"/>
      <c r="CO720" s="157"/>
      <c r="CP720" s="129"/>
      <c r="CQ720" s="78"/>
      <c r="CR720" s="128"/>
      <c r="CS720" s="12" t="s">
        <v>226</v>
      </c>
      <c r="CT720" s="26" t="n">
        <f aca="false">CT622+CT671</f>
        <v>0</v>
      </c>
      <c r="CV720" s="119" t="s">
        <v>227</v>
      </c>
      <c r="CW720" s="505" t="n">
        <f aca="false">CW622+CW671</f>
        <v>0</v>
      </c>
      <c r="CX720" s="506" t="n">
        <f aca="false">CX622+CX671</f>
        <v>0</v>
      </c>
      <c r="CY720" s="506" t="n">
        <f aca="false">CY622+CY671</f>
        <v>0</v>
      </c>
      <c r="CZ720" s="506" t="n">
        <f aca="false">CZ622+CZ671</f>
        <v>0</v>
      </c>
      <c r="DA720" s="506" t="n">
        <f aca="false">DA622+DA671</f>
        <v>0</v>
      </c>
      <c r="DB720" s="506" t="n">
        <f aca="false">DB622+DB671</f>
        <v>0</v>
      </c>
      <c r="DC720" s="506" t="n">
        <f aca="false">DC622+DC671</f>
        <v>0</v>
      </c>
      <c r="DD720" s="506" t="n">
        <f aca="false">DD622+DD671</f>
        <v>0</v>
      </c>
      <c r="DE720" s="506" t="n">
        <f aca="false">DE622+DE671</f>
        <v>0</v>
      </c>
      <c r="DF720" s="124" t="n">
        <f aca="false">SUM(CW720:DE720)</f>
        <v>0</v>
      </c>
      <c r="DG720" s="507" t="n">
        <f aca="false">DG622+DG671</f>
        <v>0</v>
      </c>
      <c r="DH720" s="507" t="n">
        <f aca="false">DH622+DH671</f>
        <v>0</v>
      </c>
      <c r="DI720" s="124" t="n">
        <f aca="false">SUM(DG720:DH720)</f>
        <v>0</v>
      </c>
      <c r="DJ720" s="505" t="n">
        <f aca="false">DJ622+DJ671</f>
        <v>0</v>
      </c>
      <c r="DK720" s="506" t="n">
        <f aca="false">DK622+DK671</f>
        <v>0</v>
      </c>
      <c r="DL720" s="507" t="n">
        <f aca="false">DL622+DL671</f>
        <v>0</v>
      </c>
      <c r="DM720" s="507" t="n">
        <f aca="false">DM622+DM671</f>
        <v>0</v>
      </c>
      <c r="DN720" s="506" t="n">
        <f aca="false">DN622+DN671</f>
        <v>0</v>
      </c>
      <c r="DO720" s="507" t="n">
        <f aca="false">DO622+DO671</f>
        <v>0</v>
      </c>
      <c r="DP720" s="124" t="n">
        <f aca="false">SUM(DJ720:DO720)</f>
        <v>0</v>
      </c>
      <c r="DQ720" s="12"/>
      <c r="DR720" s="85" t="s">
        <v>62</v>
      </c>
      <c r="DS720" s="17" t="n">
        <f aca="false">DS622+DS671</f>
        <v>6</v>
      </c>
      <c r="DU720" s="85" t="s">
        <v>228</v>
      </c>
      <c r="DV720" s="17" t="n">
        <f aca="false">DV622+DV671</f>
        <v>0</v>
      </c>
      <c r="DW720" s="85"/>
      <c r="DX720" s="119" t="s">
        <v>221</v>
      </c>
      <c r="DY720" s="131"/>
      <c r="DZ720" s="131"/>
      <c r="EA720" s="132"/>
      <c r="EB720" s="133" t="n">
        <f aca="false">EB622+EB671</f>
        <v>0</v>
      </c>
      <c r="EC720" s="133" t="n">
        <f aca="false">EC622+EC671</f>
        <v>0</v>
      </c>
      <c r="ED720" s="133" t="n">
        <f aca="false">ED622+ED671</f>
        <v>0</v>
      </c>
      <c r="EE720" s="133" t="n">
        <f aca="false">EE622+EE671</f>
        <v>0</v>
      </c>
      <c r="EF720" s="133" t="n">
        <f aca="false">EF622+EF671</f>
        <v>0</v>
      </c>
      <c r="EG720" s="124" t="n">
        <f aca="false">EG622+EG671</f>
        <v>0</v>
      </c>
      <c r="EH720" s="134" t="n">
        <f aca="false">(EH622+EH671)/2</f>
        <v>0</v>
      </c>
      <c r="EJ720" s="135" t="s">
        <v>221</v>
      </c>
      <c r="EK720" s="136" t="n">
        <f aca="false">EK622+EK671</f>
        <v>0</v>
      </c>
      <c r="EL720" s="106" t="n">
        <f aca="false">EL622+EL671</f>
        <v>0</v>
      </c>
      <c r="EM720" s="107" t="n">
        <f aca="false">EM622+EM671</f>
        <v>0</v>
      </c>
      <c r="EN720" s="107" t="n">
        <f aca="false">EN622+EN671</f>
        <v>0</v>
      </c>
      <c r="EO720" s="107" t="n">
        <f aca="false">EO622+EO671</f>
        <v>0</v>
      </c>
      <c r="EP720" s="107" t="n">
        <f aca="false">EP622+EP671</f>
        <v>0</v>
      </c>
      <c r="EQ720" s="107" t="n">
        <f aca="false">EQ622+EQ671</f>
        <v>0</v>
      </c>
      <c r="ER720" s="107" t="n">
        <f aca="false">ER622+ER671</f>
        <v>0</v>
      </c>
      <c r="ES720" s="107" t="n">
        <f aca="false">ES622+ES671</f>
        <v>0</v>
      </c>
      <c r="ET720" s="108" t="n">
        <f aca="false">ET622+ET671</f>
        <v>0</v>
      </c>
      <c r="EU720" s="135" t="n">
        <f aca="false">SUM(EL720:ET720)</f>
        <v>0</v>
      </c>
      <c r="EV720" s="137" t="n">
        <f aca="false">EV622+EV671</f>
        <v>0</v>
      </c>
      <c r="EW720" s="107" t="n">
        <f aca="false">EW622+EW671</f>
        <v>0</v>
      </c>
      <c r="EX720" s="124" t="n">
        <f aca="false">SUM(EV720:EW720)</f>
        <v>0</v>
      </c>
      <c r="EY720" s="106" t="n">
        <f aca="false">EY622+EY671</f>
        <v>0</v>
      </c>
      <c r="EZ720" s="107" t="n">
        <f aca="false">EZ622+EZ671</f>
        <v>0</v>
      </c>
      <c r="FA720" s="107" t="n">
        <f aca="false">FA622+FA671</f>
        <v>0</v>
      </c>
      <c r="FB720" s="107" t="n">
        <f aca="false">FB622+FB671</f>
        <v>0</v>
      </c>
      <c r="FC720" s="107" t="n">
        <f aca="false">FC622+FC671</f>
        <v>0</v>
      </c>
      <c r="FD720" s="108" t="n">
        <f aca="false">FD622+FD671</f>
        <v>0</v>
      </c>
      <c r="FE720" s="124" t="n">
        <f aca="false">SUM(EY720:FD720)</f>
        <v>0</v>
      </c>
      <c r="FF720" s="12"/>
      <c r="FG720" s="135" t="s">
        <v>221</v>
      </c>
      <c r="FH720" s="138" t="str">
        <f aca="false">IF(EU720=0,"",(EF720/EU720))</f>
        <v/>
      </c>
      <c r="FI720" s="138" t="n">
        <f aca="false">EF720/365</f>
        <v>0</v>
      </c>
      <c r="FJ720" s="138" t="str">
        <f aca="false">IF(EG720=0,"",(EF720*100)/EG720)</f>
        <v/>
      </c>
      <c r="FK720" s="138" t="str">
        <f aca="false">IF(EH720=0,"",(EU720/EH720))</f>
        <v/>
      </c>
      <c r="FL720" s="138" t="str">
        <f aca="false">IF(EU720=0,"",(EG720-EF720)/EU720)</f>
        <v/>
      </c>
      <c r="FM720" s="138"/>
      <c r="FN720" s="138" t="str">
        <f aca="false">IF(EU720=0,"",(EC720+ED720)*100/EU720)</f>
        <v/>
      </c>
      <c r="FO720" s="138" t="str">
        <f aca="false">IF(EU720=0,"",(ED720*100/EU720))</f>
        <v/>
      </c>
      <c r="FP720" s="138"/>
      <c r="FQ720" s="138"/>
      <c r="FR720" s="138"/>
      <c r="FS720" s="141"/>
      <c r="FT720" s="138" t="str">
        <f aca="false">IF(AG720=0,"",(AG720*100/$AG$643))</f>
        <v/>
      </c>
      <c r="FU720" s="138" t="str">
        <f aca="false">IF(AG720=0,"",(AL720/AG720))</f>
        <v/>
      </c>
      <c r="FV720" s="138" t="str">
        <f aca="false">IF(AG720=0,"",(AM720/AG720))</f>
        <v/>
      </c>
      <c r="FW720" s="138"/>
      <c r="FX720" s="141"/>
    </row>
    <row r="721" s="4" customFormat="true" ht="12.75" hidden="false" customHeight="true" outlineLevel="0" collapsed="false">
      <c r="A721" s="69"/>
      <c r="B721" s="85" t="s">
        <v>61</v>
      </c>
      <c r="C721" s="118" t="n">
        <f aca="false">+P741</f>
        <v>176</v>
      </c>
      <c r="E721" s="85" t="s">
        <v>229</v>
      </c>
      <c r="F721" s="26" t="n">
        <f aca="false">F623+F672</f>
        <v>231</v>
      </c>
      <c r="H721" s="119" t="s">
        <v>230</v>
      </c>
      <c r="I721" s="73" t="n">
        <f aca="false">I623+I672</f>
        <v>0</v>
      </c>
      <c r="J721" s="74" t="n">
        <f aca="false">J623+J672</f>
        <v>0</v>
      </c>
      <c r="K721" s="75" t="n">
        <f aca="false">K623+K672</f>
        <v>0</v>
      </c>
      <c r="L721" s="75" t="n">
        <f aca="false">L623+L672</f>
        <v>0</v>
      </c>
      <c r="M721" s="75" t="n">
        <f aca="false">M623+M672</f>
        <v>0</v>
      </c>
      <c r="N721" s="75" t="n">
        <f aca="false">N623+N672</f>
        <v>0</v>
      </c>
      <c r="O721" s="75" t="n">
        <f aca="false">O623+O672</f>
        <v>0</v>
      </c>
      <c r="P721" s="75" t="n">
        <f aca="false">P623+P672</f>
        <v>0</v>
      </c>
      <c r="Q721" s="75" t="n">
        <f aca="false">Q623+Q672</f>
        <v>0</v>
      </c>
      <c r="R721" s="75" t="n">
        <f aca="false">R623+R672</f>
        <v>0</v>
      </c>
      <c r="S721" s="120" t="n">
        <f aca="false">SUM(J721:R721)</f>
        <v>0</v>
      </c>
      <c r="T721" s="77" t="n">
        <f aca="false">T623+T672</f>
        <v>0</v>
      </c>
      <c r="U721" s="78"/>
      <c r="V721" s="119" t="s">
        <v>230</v>
      </c>
      <c r="W721" s="77" t="n">
        <f aca="false">(W623+W672)/2</f>
        <v>0</v>
      </c>
      <c r="X721" s="77" t="n">
        <f aca="false">X623+X672</f>
        <v>0</v>
      </c>
      <c r="Y721" s="77" t="n">
        <f aca="false">Y623+Y672</f>
        <v>0</v>
      </c>
      <c r="Z721" s="79" t="n">
        <f aca="false">SUM(X721:Y721)</f>
        <v>0</v>
      </c>
      <c r="AA721" s="80" t="n">
        <f aca="false">AA623+AA672</f>
        <v>0</v>
      </c>
      <c r="AB721" s="81" t="n">
        <f aca="false">AB623+AB672</f>
        <v>0</v>
      </c>
      <c r="AC721" s="81" t="n">
        <f aca="false">AC623+AC672</f>
        <v>0</v>
      </c>
      <c r="AD721" s="81" t="n">
        <f aca="false">AD623+AD672</f>
        <v>0</v>
      </c>
      <c r="AE721" s="81" t="n">
        <f aca="false">AE623+AE672</f>
        <v>0</v>
      </c>
      <c r="AF721" s="82" t="n">
        <f aca="false">AF623+AF672</f>
        <v>0</v>
      </c>
      <c r="AG721" s="79" t="n">
        <f aca="false">SUM(AA721:AF721)</f>
        <v>0</v>
      </c>
      <c r="AH721" s="80" t="n">
        <f aca="false">AH623+AH672</f>
        <v>0</v>
      </c>
      <c r="AI721" s="82" t="n">
        <f aca="false">AI623+AI672</f>
        <v>0</v>
      </c>
      <c r="AJ721" s="121" t="n">
        <f aca="false">AJ623+AJ672</f>
        <v>0</v>
      </c>
      <c r="AK721" s="82" t="n">
        <f aca="false">AK623+AK672</f>
        <v>0</v>
      </c>
      <c r="AL721" s="80" t="n">
        <f aca="false">AL623+AL672</f>
        <v>0</v>
      </c>
      <c r="AM721" s="81" t="n">
        <f aca="false">AM623+AM672</f>
        <v>0</v>
      </c>
      <c r="AN721" s="81" t="n">
        <f aca="false">AN623+AN672</f>
        <v>0</v>
      </c>
      <c r="AO721" s="81" t="n">
        <f aca="false">AO623+AO672</f>
        <v>0</v>
      </c>
      <c r="AP721" s="82" t="n">
        <f aca="false">AP623+AP672</f>
        <v>0</v>
      </c>
      <c r="AR721" s="142" t="s">
        <v>166</v>
      </c>
      <c r="AS721" s="148" t="n">
        <f aca="false">SUM(AS718:AS720)</f>
        <v>5529</v>
      </c>
      <c r="AT721" s="12"/>
      <c r="AU721" s="85" t="s">
        <v>203</v>
      </c>
      <c r="AV721" s="17" t="n">
        <f aca="false">AV623+AV672</f>
        <v>187</v>
      </c>
      <c r="AW721" s="12"/>
      <c r="AX721" s="12" t="s">
        <v>231</v>
      </c>
      <c r="AY721" s="17" t="n">
        <f aca="false">AY623+AY672</f>
        <v>2338</v>
      </c>
      <c r="AZ721" s="12"/>
      <c r="BA721" s="11" t="s">
        <v>232</v>
      </c>
      <c r="BB721" s="17" t="n">
        <f aca="false">BB623+BB672</f>
        <v>2818</v>
      </c>
      <c r="BC721" s="69"/>
      <c r="BD721" s="12"/>
      <c r="BE721" s="85" t="s">
        <v>233</v>
      </c>
      <c r="BF721" s="12"/>
      <c r="BG721" s="80" t="n">
        <f aca="false">BG623+BG672</f>
        <v>0</v>
      </c>
      <c r="BH721" s="81" t="n">
        <f aca="false">BH623+BH672</f>
        <v>0</v>
      </c>
      <c r="BI721" s="81" t="n">
        <f aca="false">BI623+BI672</f>
        <v>0</v>
      </c>
      <c r="BJ721" s="81" t="n">
        <f aca="false">BJ623+BJ672</f>
        <v>0</v>
      </c>
      <c r="BK721" s="81" t="n">
        <f aca="false">BK623+BK672</f>
        <v>0</v>
      </c>
      <c r="BL721" s="81" t="n">
        <f aca="false">BL623+BL672</f>
        <v>0</v>
      </c>
      <c r="BM721" s="81" t="n">
        <f aca="false">BM623+BM672</f>
        <v>0</v>
      </c>
      <c r="BN721" s="81" t="n">
        <f aca="false">BN623+BN672</f>
        <v>0</v>
      </c>
      <c r="BO721" s="81" t="n">
        <f aca="false">BO623+BO672</f>
        <v>0</v>
      </c>
      <c r="BP721" s="124" t="n">
        <f aca="false">SUM(BG721:BO721)</f>
        <v>0</v>
      </c>
      <c r="BQ721" s="125" t="n">
        <f aca="false">BQ623+BQ672</f>
        <v>0</v>
      </c>
      <c r="BR721" s="126" t="str">
        <f aca="false">IF(BP721=0,"",(BQ721/BP721))</f>
        <v/>
      </c>
      <c r="BU721" s="179" t="s">
        <v>64</v>
      </c>
      <c r="BV721" s="180" t="n">
        <f aca="false">SUM(BV710:BV720)</f>
        <v>1467</v>
      </c>
      <c r="BW721" s="180" t="n">
        <f aca="false">SUM(BW710:BW720)</f>
        <v>0</v>
      </c>
      <c r="BX721" s="180" t="n">
        <f aca="false">SUM(BX710:BX720)</f>
        <v>0</v>
      </c>
      <c r="BY721" s="180" t="n">
        <f aca="false">SUM(BY710:BY720)</f>
        <v>17</v>
      </c>
      <c r="BZ721" s="180" t="n">
        <f aca="false">SUM(BZ710:BZ720)</f>
        <v>169</v>
      </c>
      <c r="CA721" s="180" t="n">
        <f aca="false">SUM(CA710:CA720)</f>
        <v>160</v>
      </c>
      <c r="CB721" s="180" t="n">
        <f aca="false">SUM(CB710:CB720)</f>
        <v>165</v>
      </c>
      <c r="CC721" s="180" t="n">
        <f aca="false">SUM(CC710:CC720)</f>
        <v>9</v>
      </c>
      <c r="CD721" s="180" t="n">
        <f aca="false">SUM(CD710:CD720)</f>
        <v>0</v>
      </c>
      <c r="CE721" s="271" t="n">
        <f aca="false">SUM(CE710:CE720)</f>
        <v>1987</v>
      </c>
      <c r="CF721" s="142" t="s">
        <v>64</v>
      </c>
      <c r="CG721" s="27" t="n">
        <f aca="false">SUM(CG715:CG720)</f>
        <v>1987</v>
      </c>
      <c r="CI721" s="85"/>
      <c r="CJ721" s="12"/>
      <c r="CK721" s="12"/>
      <c r="CL721" s="12"/>
      <c r="CM721" s="12"/>
      <c r="CN721" s="12"/>
      <c r="CO721" s="182"/>
      <c r="CP721" s="168"/>
      <c r="CQ721" s="183"/>
      <c r="CR721" s="128"/>
      <c r="CS721" s="24" t="s">
        <v>64</v>
      </c>
      <c r="CT721" s="68" t="n">
        <f aca="false">SUM(CT718:CT720)</f>
        <v>0</v>
      </c>
      <c r="CV721" s="119" t="s">
        <v>234</v>
      </c>
      <c r="CW721" s="505" t="n">
        <f aca="false">CW623+CW672</f>
        <v>0</v>
      </c>
      <c r="CX721" s="506" t="n">
        <f aca="false">CX623+CX672</f>
        <v>0</v>
      </c>
      <c r="CY721" s="506" t="n">
        <f aca="false">CY623+CY672</f>
        <v>0</v>
      </c>
      <c r="CZ721" s="506" t="n">
        <f aca="false">CZ623+CZ672</f>
        <v>0</v>
      </c>
      <c r="DA721" s="506" t="n">
        <f aca="false">DA623+DA672</f>
        <v>0</v>
      </c>
      <c r="DB721" s="506" t="n">
        <f aca="false">DB623+DB672</f>
        <v>0</v>
      </c>
      <c r="DC721" s="506" t="n">
        <f aca="false">DC623+DC672</f>
        <v>0</v>
      </c>
      <c r="DD721" s="506" t="n">
        <f aca="false">DD623+DD672</f>
        <v>0</v>
      </c>
      <c r="DE721" s="506" t="n">
        <f aca="false">DE623+DE672</f>
        <v>0</v>
      </c>
      <c r="DF721" s="124" t="n">
        <f aca="false">SUM(CW721:DE721)</f>
        <v>0</v>
      </c>
      <c r="DG721" s="507" t="n">
        <f aca="false">DG623+DG672</f>
        <v>0</v>
      </c>
      <c r="DH721" s="507" t="n">
        <f aca="false">DH623+DH672</f>
        <v>0</v>
      </c>
      <c r="DI721" s="124" t="n">
        <f aca="false">SUM(DG721:DH721)</f>
        <v>0</v>
      </c>
      <c r="DJ721" s="505" t="n">
        <f aca="false">DJ623+DJ672</f>
        <v>0</v>
      </c>
      <c r="DK721" s="506" t="n">
        <f aca="false">DK623+DK672</f>
        <v>0</v>
      </c>
      <c r="DL721" s="507" t="n">
        <f aca="false">DL623+DL672</f>
        <v>0</v>
      </c>
      <c r="DM721" s="507" t="n">
        <f aca="false">DM623+DM672</f>
        <v>0</v>
      </c>
      <c r="DN721" s="506" t="n">
        <f aca="false">DN623+DN672</f>
        <v>0</v>
      </c>
      <c r="DO721" s="507" t="n">
        <f aca="false">DO623+DO672</f>
        <v>0</v>
      </c>
      <c r="DP721" s="124" t="n">
        <f aca="false">SUM(DJ721:DO721)</f>
        <v>0</v>
      </c>
      <c r="DQ721" s="12"/>
      <c r="DR721" s="142" t="s">
        <v>166</v>
      </c>
      <c r="DS721" s="153" t="n">
        <f aca="false">SUM(DS718:DS720)</f>
        <v>64</v>
      </c>
      <c r="DU721" s="85"/>
      <c r="DV721" s="162"/>
      <c r="DW721" s="12"/>
      <c r="DX721" s="119" t="s">
        <v>230</v>
      </c>
      <c r="DY721" s="131"/>
      <c r="DZ721" s="131"/>
      <c r="EA721" s="132"/>
      <c r="EB721" s="133" t="n">
        <f aca="false">EB623+EB672</f>
        <v>0</v>
      </c>
      <c r="EC721" s="133" t="n">
        <f aca="false">EC623+EC672</f>
        <v>0</v>
      </c>
      <c r="ED721" s="133" t="n">
        <f aca="false">ED623+ED672</f>
        <v>0</v>
      </c>
      <c r="EE721" s="133" t="n">
        <f aca="false">EE623+EE672</f>
        <v>0</v>
      </c>
      <c r="EF721" s="133" t="n">
        <f aca="false">EF623+EF672</f>
        <v>0</v>
      </c>
      <c r="EG721" s="124" t="n">
        <f aca="false">EG623+EG672</f>
        <v>0</v>
      </c>
      <c r="EH721" s="134" t="n">
        <f aca="false">(EH623+EH672)/2</f>
        <v>0</v>
      </c>
      <c r="EJ721" s="135" t="s">
        <v>230</v>
      </c>
      <c r="EK721" s="136" t="n">
        <f aca="false">EK623+EK672</f>
        <v>0</v>
      </c>
      <c r="EL721" s="106" t="n">
        <f aca="false">EL623+EL672</f>
        <v>0</v>
      </c>
      <c r="EM721" s="107" t="n">
        <f aca="false">EM623+EM672</f>
        <v>0</v>
      </c>
      <c r="EN721" s="107" t="n">
        <f aca="false">EN623+EN672</f>
        <v>0</v>
      </c>
      <c r="EO721" s="107" t="n">
        <f aca="false">EO623+EO672</f>
        <v>0</v>
      </c>
      <c r="EP721" s="107" t="n">
        <f aca="false">EP623+EP672</f>
        <v>0</v>
      </c>
      <c r="EQ721" s="107" t="n">
        <f aca="false">EQ623+EQ672</f>
        <v>0</v>
      </c>
      <c r="ER721" s="107" t="n">
        <f aca="false">ER623+ER672</f>
        <v>0</v>
      </c>
      <c r="ES721" s="107" t="n">
        <f aca="false">ES623+ES672</f>
        <v>0</v>
      </c>
      <c r="ET721" s="108" t="n">
        <f aca="false">ET623+ET672</f>
        <v>0</v>
      </c>
      <c r="EU721" s="135" t="n">
        <f aca="false">SUM(EL721:ET721)</f>
        <v>0</v>
      </c>
      <c r="EV721" s="137" t="n">
        <f aca="false">EV623+EV672</f>
        <v>0</v>
      </c>
      <c r="EW721" s="107" t="n">
        <f aca="false">EW623+EW672</f>
        <v>0</v>
      </c>
      <c r="EX721" s="124" t="n">
        <f aca="false">SUM(EV721:EW721)</f>
        <v>0</v>
      </c>
      <c r="EY721" s="106" t="n">
        <f aca="false">EY623+EY672</f>
        <v>0</v>
      </c>
      <c r="EZ721" s="107" t="n">
        <f aca="false">EZ623+EZ672</f>
        <v>0</v>
      </c>
      <c r="FA721" s="107" t="n">
        <f aca="false">FA623+FA672</f>
        <v>0</v>
      </c>
      <c r="FB721" s="107" t="n">
        <f aca="false">FB623+FB672</f>
        <v>0</v>
      </c>
      <c r="FC721" s="107" t="n">
        <f aca="false">FC623+FC672</f>
        <v>0</v>
      </c>
      <c r="FD721" s="108" t="n">
        <f aca="false">FD623+FD672</f>
        <v>0</v>
      </c>
      <c r="FE721" s="124" t="n">
        <f aca="false">SUM(EY721:FD721)</f>
        <v>0</v>
      </c>
      <c r="FF721" s="12"/>
      <c r="FG721" s="135" t="s">
        <v>230</v>
      </c>
      <c r="FH721" s="138" t="str">
        <f aca="false">IF(EU721=0,"",(EF721/EU721))</f>
        <v/>
      </c>
      <c r="FI721" s="138" t="n">
        <f aca="false">EF721/365</f>
        <v>0</v>
      </c>
      <c r="FJ721" s="138" t="str">
        <f aca="false">IF(EG721=0,"",(EF721*100)/EG721)</f>
        <v/>
      </c>
      <c r="FK721" s="138" t="str">
        <f aca="false">IF(EH721=0,"",(EU721/EH721))</f>
        <v/>
      </c>
      <c r="FL721" s="138" t="str">
        <f aca="false">IF(EU721=0,"",(EG721-EF721)/EU721)</f>
        <v/>
      </c>
      <c r="FM721" s="138"/>
      <c r="FN721" s="138" t="str">
        <f aca="false">IF(EU721=0,"",(EC721+ED721)*100/EU721)</f>
        <v/>
      </c>
      <c r="FO721" s="138" t="str">
        <f aca="false">IF(EU721=0,"",(ED721*100/EU721))</f>
        <v/>
      </c>
      <c r="FP721" s="138"/>
      <c r="FQ721" s="138"/>
      <c r="FR721" s="138"/>
      <c r="FS721" s="141"/>
      <c r="FT721" s="138" t="str">
        <f aca="false">IF(AG721=0,"",(AG721*100/$AG$643))</f>
        <v/>
      </c>
      <c r="FU721" s="138" t="str">
        <f aca="false">IF(AG721=0,"",(AL721/AG721))</f>
        <v/>
      </c>
      <c r="FV721" s="138" t="str">
        <f aca="false">IF(AG721=0,"",(AM721/AG721))</f>
        <v/>
      </c>
      <c r="FW721" s="138"/>
      <c r="FX721" s="141"/>
    </row>
    <row r="722" s="4" customFormat="true" ht="12.75" hidden="false" customHeight="true" outlineLevel="0" collapsed="false">
      <c r="A722" s="69"/>
      <c r="B722" s="85" t="s">
        <v>62</v>
      </c>
      <c r="C722" s="118" t="n">
        <f aca="false">+Q741</f>
        <v>233</v>
      </c>
      <c r="E722" s="85" t="s">
        <v>235</v>
      </c>
      <c r="F722" s="26" t="n">
        <f aca="false">F624+F673</f>
        <v>0</v>
      </c>
      <c r="H722" s="119" t="s">
        <v>236</v>
      </c>
      <c r="I722" s="73" t="n">
        <f aca="false">I624+I673</f>
        <v>0</v>
      </c>
      <c r="J722" s="74" t="n">
        <f aca="false">J624+J673</f>
        <v>0</v>
      </c>
      <c r="K722" s="75" t="n">
        <f aca="false">K624+K673</f>
        <v>0</v>
      </c>
      <c r="L722" s="75" t="n">
        <f aca="false">L624+L673</f>
        <v>0</v>
      </c>
      <c r="M722" s="75" t="n">
        <f aca="false">M624+M673</f>
        <v>0</v>
      </c>
      <c r="N722" s="75" t="n">
        <f aca="false">N624+N673</f>
        <v>0</v>
      </c>
      <c r="O722" s="75" t="n">
        <f aca="false">O624+O673</f>
        <v>0</v>
      </c>
      <c r="P722" s="75" t="n">
        <f aca="false">P624+P673</f>
        <v>0</v>
      </c>
      <c r="Q722" s="75" t="n">
        <f aca="false">Q624+Q673</f>
        <v>0</v>
      </c>
      <c r="R722" s="75" t="n">
        <f aca="false">R624+R673</f>
        <v>0</v>
      </c>
      <c r="S722" s="120" t="n">
        <f aca="false">SUM(J722:R722)</f>
        <v>0</v>
      </c>
      <c r="T722" s="77" t="n">
        <f aca="false">T624+T673</f>
        <v>0</v>
      </c>
      <c r="U722" s="78"/>
      <c r="V722" s="119" t="s">
        <v>236</v>
      </c>
      <c r="W722" s="77" t="n">
        <f aca="false">(W624+W673)/2</f>
        <v>0</v>
      </c>
      <c r="X722" s="77" t="n">
        <f aca="false">X624+X673</f>
        <v>0</v>
      </c>
      <c r="Y722" s="77" t="n">
        <f aca="false">Y624+Y673</f>
        <v>0</v>
      </c>
      <c r="Z722" s="79" t="n">
        <f aca="false">SUM(X722:Y722)</f>
        <v>0</v>
      </c>
      <c r="AA722" s="80" t="n">
        <f aca="false">AA624+AA673</f>
        <v>0</v>
      </c>
      <c r="AB722" s="81" t="n">
        <f aca="false">AB624+AB673</f>
        <v>0</v>
      </c>
      <c r="AC722" s="81" t="n">
        <f aca="false">AC624+AC673</f>
        <v>0</v>
      </c>
      <c r="AD722" s="81" t="n">
        <f aca="false">AD624+AD673</f>
        <v>0</v>
      </c>
      <c r="AE722" s="81" t="n">
        <f aca="false">AE624+AE673</f>
        <v>0</v>
      </c>
      <c r="AF722" s="82" t="n">
        <f aca="false">AF624+AF673</f>
        <v>0</v>
      </c>
      <c r="AG722" s="79" t="n">
        <f aca="false">SUM(AA722:AF722)</f>
        <v>0</v>
      </c>
      <c r="AH722" s="80" t="n">
        <f aca="false">AH624+AH673</f>
        <v>0</v>
      </c>
      <c r="AI722" s="82" t="n">
        <f aca="false">AI624+AI673</f>
        <v>0</v>
      </c>
      <c r="AJ722" s="121" t="n">
        <f aca="false">AJ624+AJ673</f>
        <v>0</v>
      </c>
      <c r="AK722" s="82" t="n">
        <f aca="false">AK624+AK673</f>
        <v>0</v>
      </c>
      <c r="AL722" s="80" t="n">
        <f aca="false">AL624+AL673</f>
        <v>0</v>
      </c>
      <c r="AM722" s="81" t="n">
        <f aca="false">AM624+AM673</f>
        <v>0</v>
      </c>
      <c r="AN722" s="81" t="n">
        <f aca="false">AN624+AN673</f>
        <v>0</v>
      </c>
      <c r="AO722" s="81" t="n">
        <f aca="false">AO624+AO673</f>
        <v>0</v>
      </c>
      <c r="AP722" s="82" t="n">
        <f aca="false">AP624+AP673</f>
        <v>0</v>
      </c>
      <c r="AR722" s="85" t="s">
        <v>63</v>
      </c>
      <c r="AS722" s="122" t="n">
        <f aca="false">AS624+AS673</f>
        <v>3</v>
      </c>
      <c r="AT722" s="12"/>
      <c r="AU722" s="85" t="s">
        <v>61</v>
      </c>
      <c r="AV722" s="17" t="n">
        <f aca="false">AV624+AV673</f>
        <v>16</v>
      </c>
      <c r="AW722" s="12"/>
      <c r="AX722" s="12" t="s">
        <v>237</v>
      </c>
      <c r="AY722" s="17" t="n">
        <f aca="false">AY624+AY673</f>
        <v>352</v>
      </c>
      <c r="AZ722" s="12"/>
      <c r="BA722" s="12" t="s">
        <v>79</v>
      </c>
      <c r="BB722" s="17" t="n">
        <f aca="false">BB624+BB673</f>
        <v>439</v>
      </c>
      <c r="BC722" s="69"/>
      <c r="BD722" s="12"/>
      <c r="BE722" s="85" t="s">
        <v>238</v>
      </c>
      <c r="BF722" s="12"/>
      <c r="BG722" s="80" t="n">
        <f aca="false">BG624+BG673</f>
        <v>0</v>
      </c>
      <c r="BH722" s="81" t="n">
        <f aca="false">BH624+BH673</f>
        <v>0</v>
      </c>
      <c r="BI722" s="81" t="n">
        <f aca="false">BI624+BI673</f>
        <v>0</v>
      </c>
      <c r="BJ722" s="81" t="n">
        <f aca="false">BJ624+BJ673</f>
        <v>0</v>
      </c>
      <c r="BK722" s="81" t="n">
        <f aca="false">BK624+BK673</f>
        <v>0</v>
      </c>
      <c r="BL722" s="81" t="n">
        <f aca="false">BL624+BL673</f>
        <v>0</v>
      </c>
      <c r="BM722" s="81" t="n">
        <f aca="false">BM624+BM673</f>
        <v>0</v>
      </c>
      <c r="BN722" s="81" t="n">
        <f aca="false">BN624+BN673</f>
        <v>0</v>
      </c>
      <c r="BO722" s="81" t="n">
        <f aca="false">BO624+BO673</f>
        <v>0</v>
      </c>
      <c r="BP722" s="124" t="n">
        <f aca="false">SUM(BG722:BO722)</f>
        <v>0</v>
      </c>
      <c r="BQ722" s="125" t="n">
        <f aca="false">BQ624+BQ673</f>
        <v>0</v>
      </c>
      <c r="BR722" s="126" t="str">
        <f aca="false">IF(BP722=0,"",(BQ722/BP722))</f>
        <v/>
      </c>
      <c r="BS722" s="12"/>
      <c r="BU722" s="49" t="s">
        <v>239</v>
      </c>
      <c r="BV722" s="50" t="s">
        <v>240</v>
      </c>
      <c r="BW722" s="50" t="s">
        <v>241</v>
      </c>
      <c r="BX722" s="50" t="s">
        <v>242</v>
      </c>
      <c r="BY722" s="50" t="s">
        <v>243</v>
      </c>
      <c r="BZ722" s="50" t="s">
        <v>244</v>
      </c>
      <c r="CA722" s="50" t="s">
        <v>245</v>
      </c>
      <c r="CB722" s="50" t="s">
        <v>246</v>
      </c>
      <c r="CC722" s="50" t="s">
        <v>247</v>
      </c>
      <c r="CD722" s="44" t="s">
        <v>248</v>
      </c>
      <c r="CE722" s="44" t="s">
        <v>249</v>
      </c>
      <c r="CF722" s="47" t="s">
        <v>250</v>
      </c>
      <c r="CG722" s="47"/>
      <c r="CI722" s="117" t="s">
        <v>251</v>
      </c>
      <c r="CJ722" s="128"/>
      <c r="CK722" s="128"/>
      <c r="CL722" s="128"/>
      <c r="CM722" s="178" t="s">
        <v>34</v>
      </c>
      <c r="CN722" s="78"/>
      <c r="CO722" s="184"/>
      <c r="CP722" s="129" t="s">
        <v>252</v>
      </c>
      <c r="CQ722" s="26" t="n">
        <f aca="false">CQ624+CQ673</f>
        <v>0</v>
      </c>
      <c r="CR722" s="128"/>
      <c r="CS722" s="11" t="s">
        <v>125</v>
      </c>
      <c r="CT722" s="69"/>
      <c r="CV722" s="119" t="s">
        <v>253</v>
      </c>
      <c r="CW722" s="505" t="n">
        <f aca="false">CW624+CW673</f>
        <v>0</v>
      </c>
      <c r="CX722" s="506" t="n">
        <f aca="false">CX624+CX673</f>
        <v>0</v>
      </c>
      <c r="CY722" s="506" t="n">
        <f aca="false">CY624+CY673</f>
        <v>0</v>
      </c>
      <c r="CZ722" s="506" t="n">
        <f aca="false">CZ624+CZ673</f>
        <v>0</v>
      </c>
      <c r="DA722" s="506" t="n">
        <f aca="false">DA624+DA673</f>
        <v>0</v>
      </c>
      <c r="DB722" s="506" t="n">
        <f aca="false">DB624+DB673</f>
        <v>0</v>
      </c>
      <c r="DC722" s="506" t="n">
        <f aca="false">DC624+DC673</f>
        <v>0</v>
      </c>
      <c r="DD722" s="506" t="n">
        <f aca="false">DD624+DD673</f>
        <v>0</v>
      </c>
      <c r="DE722" s="506" t="n">
        <f aca="false">DE624+DE673</f>
        <v>0</v>
      </c>
      <c r="DF722" s="124" t="n">
        <f aca="false">SUM(CW722:DE722)</f>
        <v>0</v>
      </c>
      <c r="DG722" s="507" t="n">
        <f aca="false">DG624+DG673</f>
        <v>0</v>
      </c>
      <c r="DH722" s="507" t="n">
        <f aca="false">DH624+DH673</f>
        <v>0</v>
      </c>
      <c r="DI722" s="124" t="n">
        <f aca="false">SUM(DG722:DH722)</f>
        <v>0</v>
      </c>
      <c r="DJ722" s="505" t="n">
        <f aca="false">DJ624+DJ673</f>
        <v>0</v>
      </c>
      <c r="DK722" s="506" t="n">
        <f aca="false">DK624+DK673</f>
        <v>0</v>
      </c>
      <c r="DL722" s="507" t="n">
        <f aca="false">DL624+DL673</f>
        <v>0</v>
      </c>
      <c r="DM722" s="507" t="n">
        <f aca="false">DM624+DM673</f>
        <v>0</v>
      </c>
      <c r="DN722" s="506" t="n">
        <f aca="false">DN624+DN673</f>
        <v>0</v>
      </c>
      <c r="DO722" s="507" t="n">
        <f aca="false">DO624+DO673</f>
        <v>0</v>
      </c>
      <c r="DP722" s="124" t="n">
        <f aca="false">SUM(DJ722:DO722)</f>
        <v>0</v>
      </c>
      <c r="DQ722" s="12"/>
      <c r="DR722" s="85" t="s">
        <v>63</v>
      </c>
      <c r="DS722" s="130" t="n">
        <f aca="false">DS624+DS673</f>
        <v>0</v>
      </c>
      <c r="DU722" s="117" t="s">
        <v>254</v>
      </c>
      <c r="DV722" s="162"/>
      <c r="DW722" s="12"/>
      <c r="DX722" s="119" t="s">
        <v>255</v>
      </c>
      <c r="DY722" s="131"/>
      <c r="DZ722" s="131"/>
      <c r="EA722" s="132"/>
      <c r="EB722" s="133" t="n">
        <f aca="false">EB624+EB673</f>
        <v>0</v>
      </c>
      <c r="EC722" s="133" t="n">
        <f aca="false">EC624+EC673</f>
        <v>0</v>
      </c>
      <c r="ED722" s="133" t="n">
        <f aca="false">ED624+ED673</f>
        <v>0</v>
      </c>
      <c r="EE722" s="133" t="n">
        <f aca="false">EE624+EE673</f>
        <v>0</v>
      </c>
      <c r="EF722" s="133" t="n">
        <f aca="false">EF624+EF673</f>
        <v>0</v>
      </c>
      <c r="EG722" s="124" t="n">
        <f aca="false">EG624+EG673</f>
        <v>0</v>
      </c>
      <c r="EH722" s="134" t="n">
        <f aca="false">(EH624+EH673)/2</f>
        <v>0</v>
      </c>
      <c r="EJ722" s="135" t="s">
        <v>255</v>
      </c>
      <c r="EK722" s="136" t="n">
        <f aca="false">EK624+EK673</f>
        <v>0</v>
      </c>
      <c r="EL722" s="106" t="n">
        <f aca="false">EL624+EL673</f>
        <v>0</v>
      </c>
      <c r="EM722" s="107" t="n">
        <f aca="false">EM624+EM673</f>
        <v>0</v>
      </c>
      <c r="EN722" s="107" t="n">
        <f aca="false">EN624+EN673</f>
        <v>0</v>
      </c>
      <c r="EO722" s="107" t="n">
        <f aca="false">EO624+EO673</f>
        <v>0</v>
      </c>
      <c r="EP722" s="107" t="n">
        <f aca="false">EP624+EP673</f>
        <v>0</v>
      </c>
      <c r="EQ722" s="107" t="n">
        <f aca="false">EQ624+EQ673</f>
        <v>0</v>
      </c>
      <c r="ER722" s="107" t="n">
        <f aca="false">ER624+ER673</f>
        <v>0</v>
      </c>
      <c r="ES722" s="107" t="n">
        <f aca="false">ES624+ES673</f>
        <v>0</v>
      </c>
      <c r="ET722" s="108" t="n">
        <f aca="false">ET624+ET673</f>
        <v>0</v>
      </c>
      <c r="EU722" s="135" t="n">
        <f aca="false">SUM(EL722:ET722)</f>
        <v>0</v>
      </c>
      <c r="EV722" s="137" t="n">
        <f aca="false">EV624+EV673</f>
        <v>0</v>
      </c>
      <c r="EW722" s="107" t="n">
        <f aca="false">EW624+EW673</f>
        <v>0</v>
      </c>
      <c r="EX722" s="124" t="n">
        <f aca="false">SUM(EV722:EW722)</f>
        <v>0</v>
      </c>
      <c r="EY722" s="106" t="n">
        <f aca="false">EY624+EY673</f>
        <v>0</v>
      </c>
      <c r="EZ722" s="107" t="n">
        <f aca="false">EZ624+EZ673</f>
        <v>0</v>
      </c>
      <c r="FA722" s="107" t="n">
        <f aca="false">FA624+FA673</f>
        <v>0</v>
      </c>
      <c r="FB722" s="107" t="n">
        <f aca="false">FB624+FB673</f>
        <v>0</v>
      </c>
      <c r="FC722" s="107" t="n">
        <f aca="false">FC624+FC673</f>
        <v>0</v>
      </c>
      <c r="FD722" s="108" t="n">
        <f aca="false">FD624+FD673</f>
        <v>0</v>
      </c>
      <c r="FE722" s="124" t="n">
        <f aca="false">SUM(EY722:FD722)</f>
        <v>0</v>
      </c>
      <c r="FF722" s="12"/>
      <c r="FG722" s="135" t="s">
        <v>255</v>
      </c>
      <c r="FH722" s="138" t="str">
        <f aca="false">IF(EU722=0,"",(EF722/EU722))</f>
        <v/>
      </c>
      <c r="FI722" s="138" t="n">
        <f aca="false">EF722/365</f>
        <v>0</v>
      </c>
      <c r="FJ722" s="138" t="str">
        <f aca="false">IF(EG722=0,"",(EF722*100)/EG722)</f>
        <v/>
      </c>
      <c r="FK722" s="138" t="str">
        <f aca="false">IF(EH722=0,"",(EU722/EH722))</f>
        <v/>
      </c>
      <c r="FL722" s="138" t="str">
        <f aca="false">IF(EU722=0,"",(EG722-EF722)/EU722)</f>
        <v/>
      </c>
      <c r="FM722" s="138"/>
      <c r="FN722" s="138" t="str">
        <f aca="false">IF(EU722=0,"",(EC722+ED722)*100/EU722)</f>
        <v/>
      </c>
      <c r="FO722" s="138" t="str">
        <f aca="false">IF(EU722=0,"",(ED722*100/EU722))</f>
        <v/>
      </c>
      <c r="FP722" s="138"/>
      <c r="FQ722" s="138"/>
      <c r="FR722" s="138"/>
      <c r="FS722" s="141"/>
      <c r="FT722" s="138" t="str">
        <f aca="false">IF(AG724=0,"",(AG724*100/$AG$643))</f>
        <v/>
      </c>
      <c r="FU722" s="138" t="str">
        <f aca="false">IF(AG724=0,"",(AL724/AG724))</f>
        <v/>
      </c>
      <c r="FV722" s="138" t="str">
        <f aca="false">IF(AG724=0,"",(AM724/AG724))</f>
        <v/>
      </c>
      <c r="FW722" s="138"/>
      <c r="FX722" s="141"/>
    </row>
    <row r="723" s="4" customFormat="true" ht="12.75" hidden="false" customHeight="true" outlineLevel="0" collapsed="false">
      <c r="A723" s="69"/>
      <c r="B723" s="142" t="s">
        <v>166</v>
      </c>
      <c r="C723" s="68" t="n">
        <f aca="false">SUM(C720:C722)</f>
        <v>2654</v>
      </c>
      <c r="E723" s="117" t="s">
        <v>256</v>
      </c>
      <c r="F723" s="26" t="n">
        <f aca="false">F625+F674</f>
        <v>4</v>
      </c>
      <c r="H723" s="119" t="s">
        <v>257</v>
      </c>
      <c r="I723" s="73" t="n">
        <f aca="false">I625+I674</f>
        <v>4238</v>
      </c>
      <c r="J723" s="75" t="n">
        <f aca="false">J625+J674</f>
        <v>9924</v>
      </c>
      <c r="K723" s="75" t="n">
        <f aca="false">K625+K674</f>
        <v>0</v>
      </c>
      <c r="L723" s="75" t="n">
        <f aca="false">L625+L674</f>
        <v>193</v>
      </c>
      <c r="M723" s="75" t="n">
        <f aca="false">M625+M674</f>
        <v>151</v>
      </c>
      <c r="N723" s="75" t="n">
        <f aca="false">N625+N674</f>
        <v>3292</v>
      </c>
      <c r="O723" s="75" t="n">
        <f aca="false">O625+O674</f>
        <v>1810</v>
      </c>
      <c r="P723" s="75" t="n">
        <f aca="false">P625+P674</f>
        <v>94</v>
      </c>
      <c r="Q723" s="75" t="n">
        <f aca="false">Q625+Q674</f>
        <v>188</v>
      </c>
      <c r="R723" s="75" t="n">
        <f aca="false">R625+R674</f>
        <v>0</v>
      </c>
      <c r="S723" s="120" t="n">
        <f aca="false">SUM(J723:R723)</f>
        <v>15652</v>
      </c>
      <c r="T723" s="77" t="n">
        <f aca="false">T625+T674</f>
        <v>4335</v>
      </c>
      <c r="U723" s="78"/>
      <c r="V723" s="119" t="s">
        <v>257</v>
      </c>
      <c r="W723" s="77" t="n">
        <f aca="false">(W625+W674)/2</f>
        <v>2.91666666666667</v>
      </c>
      <c r="X723" s="77" t="n">
        <f aca="false">X625+X674</f>
        <v>7118</v>
      </c>
      <c r="Y723" s="77" t="n">
        <f aca="false">Y625+Y674</f>
        <v>8534</v>
      </c>
      <c r="Z723" s="79" t="n">
        <f aca="false">SUM(X723:Y723)</f>
        <v>15652</v>
      </c>
      <c r="AA723" s="80" t="n">
        <f aca="false">AA625+AA674</f>
        <v>66</v>
      </c>
      <c r="AB723" s="81" t="n">
        <f aca="false">AB625+AB674</f>
        <v>126</v>
      </c>
      <c r="AC723" s="81" t="n">
        <f aca="false">AC625+AC674</f>
        <v>2469</v>
      </c>
      <c r="AD723" s="81" t="n">
        <f aca="false">AD625+AD674</f>
        <v>5031</v>
      </c>
      <c r="AE723" s="81" t="n">
        <f aca="false">AE625+AE674</f>
        <v>4925</v>
      </c>
      <c r="AF723" s="82" t="n">
        <f aca="false">AF625+AF674</f>
        <v>3035</v>
      </c>
      <c r="AG723" s="79" t="n">
        <f aca="false">SUM(AA723:AF723)</f>
        <v>15652</v>
      </c>
      <c r="AH723" s="80" t="n">
        <f aca="false">AH625+AH674</f>
        <v>13522</v>
      </c>
      <c r="AI723" s="82" t="n">
        <f aca="false">AI625+AI674</f>
        <v>1981</v>
      </c>
      <c r="AJ723" s="121" t="n">
        <f aca="false">AJ625+AJ674</f>
        <v>119</v>
      </c>
      <c r="AK723" s="82" t="n">
        <f aca="false">AK625+AK674</f>
        <v>81</v>
      </c>
      <c r="AL723" s="80" t="n">
        <f aca="false">AL625+AL674</f>
        <v>37383</v>
      </c>
      <c r="AM723" s="81" t="n">
        <f aca="false">AM625+AM674</f>
        <v>3302</v>
      </c>
      <c r="AN723" s="81" t="n">
        <f aca="false">AN625+AN674</f>
        <v>571</v>
      </c>
      <c r="AO723" s="81" t="n">
        <f aca="false">AO625+AO674</f>
        <v>2</v>
      </c>
      <c r="AP723" s="82" t="n">
        <f aca="false">AP625+AP674</f>
        <v>9917</v>
      </c>
      <c r="AR723" s="142" t="s">
        <v>64</v>
      </c>
      <c r="AS723" s="185" t="n">
        <f aca="false">SUM(AS714+AS717+AS721+AS722)</f>
        <v>40045</v>
      </c>
      <c r="AT723" s="12"/>
      <c r="AU723" s="85" t="s">
        <v>62</v>
      </c>
      <c r="AV723" s="17" t="n">
        <f aca="false">AV625+AV674</f>
        <v>16</v>
      </c>
      <c r="AW723" s="12"/>
      <c r="AX723" s="12"/>
      <c r="AY723" s="12"/>
      <c r="AZ723" s="12"/>
      <c r="BA723" s="11" t="s">
        <v>258</v>
      </c>
      <c r="BB723" s="12"/>
      <c r="BC723" s="69"/>
      <c r="BD723" s="12"/>
      <c r="BE723" s="85" t="s">
        <v>259</v>
      </c>
      <c r="BF723" s="12"/>
      <c r="BG723" s="80" t="n">
        <f aca="false">BG625+BG674</f>
        <v>0</v>
      </c>
      <c r="BH723" s="81" t="n">
        <f aca="false">BH625+BH674</f>
        <v>0</v>
      </c>
      <c r="BI723" s="81" t="n">
        <f aca="false">BI625+BI674</f>
        <v>0</v>
      </c>
      <c r="BJ723" s="81" t="n">
        <f aca="false">BJ625+BJ674</f>
        <v>0</v>
      </c>
      <c r="BK723" s="81" t="n">
        <f aca="false">BK625+BK674</f>
        <v>0</v>
      </c>
      <c r="BL723" s="81" t="n">
        <f aca="false">BL625+BL674</f>
        <v>0</v>
      </c>
      <c r="BM723" s="81" t="n">
        <f aca="false">BM625+BM674</f>
        <v>0</v>
      </c>
      <c r="BN723" s="81" t="n">
        <f aca="false">BN625+BN674</f>
        <v>0</v>
      </c>
      <c r="BO723" s="81" t="n">
        <f aca="false">BO625+BO674</f>
        <v>0</v>
      </c>
      <c r="BP723" s="124" t="n">
        <f aca="false">SUM(BG723:BO723)</f>
        <v>0</v>
      </c>
      <c r="BQ723" s="125" t="n">
        <f aca="false">BQ625+BQ674</f>
        <v>0</v>
      </c>
      <c r="BR723" s="126" t="str">
        <f aca="false">IF(BP723=0,"",(BQ723/BP723))</f>
        <v/>
      </c>
      <c r="BS723" s="12"/>
      <c r="BU723" s="49"/>
      <c r="BV723" s="50"/>
      <c r="BW723" s="50"/>
      <c r="BX723" s="50"/>
      <c r="BY723" s="50"/>
      <c r="BZ723" s="50"/>
      <c r="CA723" s="50"/>
      <c r="CB723" s="50"/>
      <c r="CC723" s="50" t="s">
        <v>260</v>
      </c>
      <c r="CD723" s="44"/>
      <c r="CE723" s="44"/>
      <c r="CF723" s="47"/>
      <c r="CG723" s="47"/>
      <c r="CI723" s="129" t="s">
        <v>75</v>
      </c>
      <c r="CJ723" s="128"/>
      <c r="CK723" s="160" t="n">
        <f aca="false">CK625+CK674</f>
        <v>0</v>
      </c>
      <c r="CL723" s="128"/>
      <c r="CM723" s="128" t="s">
        <v>261</v>
      </c>
      <c r="CN723" s="78"/>
      <c r="CO723" s="160" t="n">
        <f aca="false">CO625+CO674</f>
        <v>0</v>
      </c>
      <c r="CP723" s="129" t="s">
        <v>262</v>
      </c>
      <c r="CQ723" s="26" t="n">
        <f aca="false">CQ625+CQ674</f>
        <v>0</v>
      </c>
      <c r="CR723" s="152"/>
      <c r="CS723" s="12" t="s">
        <v>137</v>
      </c>
      <c r="CT723" s="26" t="n">
        <f aca="false">CT625+CT674</f>
        <v>0</v>
      </c>
      <c r="CV723" s="119"/>
      <c r="CW723" s="505" t="n">
        <f aca="false">CW625+CW674</f>
        <v>0</v>
      </c>
      <c r="CX723" s="506" t="n">
        <f aca="false">CX625+CX674</f>
        <v>0</v>
      </c>
      <c r="CY723" s="506" t="n">
        <f aca="false">CY625+CY674</f>
        <v>0</v>
      </c>
      <c r="CZ723" s="506" t="n">
        <f aca="false">CZ625+CZ674</f>
        <v>0</v>
      </c>
      <c r="DA723" s="506" t="n">
        <f aca="false">DA625+DA674</f>
        <v>0</v>
      </c>
      <c r="DB723" s="506" t="n">
        <f aca="false">DB625+DB674</f>
        <v>0</v>
      </c>
      <c r="DC723" s="506" t="n">
        <f aca="false">DC625+DC674</f>
        <v>0</v>
      </c>
      <c r="DD723" s="506" t="n">
        <f aca="false">DD625+DD674</f>
        <v>0</v>
      </c>
      <c r="DE723" s="506" t="n">
        <f aca="false">DE625+DE674</f>
        <v>0</v>
      </c>
      <c r="DF723" s="124" t="n">
        <f aca="false">SUM(CW723:DE723)</f>
        <v>0</v>
      </c>
      <c r="DG723" s="507" t="n">
        <f aca="false">DG625+DG674</f>
        <v>0</v>
      </c>
      <c r="DH723" s="507" t="n">
        <f aca="false">DH625+DH674</f>
        <v>0</v>
      </c>
      <c r="DI723" s="124" t="n">
        <f aca="false">SUM(DG723:DH723)</f>
        <v>0</v>
      </c>
      <c r="DJ723" s="505" t="n">
        <f aca="false">DJ625+DJ674</f>
        <v>0</v>
      </c>
      <c r="DK723" s="506" t="n">
        <f aca="false">DK625+DK674</f>
        <v>0</v>
      </c>
      <c r="DL723" s="507" t="n">
        <f aca="false">DL625+DL674</f>
        <v>0</v>
      </c>
      <c r="DM723" s="507" t="n">
        <f aca="false">DM625+DM674</f>
        <v>0</v>
      </c>
      <c r="DN723" s="506" t="n">
        <f aca="false">DN625+DN674</f>
        <v>0</v>
      </c>
      <c r="DO723" s="507" t="n">
        <f aca="false">DO625+DO674</f>
        <v>0</v>
      </c>
      <c r="DP723" s="124" t="n">
        <f aca="false">SUM(DJ723:DO723)</f>
        <v>0</v>
      </c>
      <c r="DQ723" s="12"/>
      <c r="DR723" s="142" t="s">
        <v>64</v>
      </c>
      <c r="DS723" s="437" t="n">
        <f aca="false">SUM(DS714+DS717+DS721+DS722)</f>
        <v>643</v>
      </c>
      <c r="DU723" s="85" t="s">
        <v>263</v>
      </c>
      <c r="DV723" s="130" t="n">
        <f aca="false">DV625+DV674</f>
        <v>627</v>
      </c>
      <c r="DW723" s="85"/>
      <c r="DX723" s="119" t="s">
        <v>264</v>
      </c>
      <c r="DY723" s="131"/>
      <c r="DZ723" s="131"/>
      <c r="EA723" s="132"/>
      <c r="EB723" s="133" t="n">
        <f aca="false">EB625+EB674</f>
        <v>0</v>
      </c>
      <c r="EC723" s="133" t="n">
        <f aca="false">EC625+EC674</f>
        <v>0</v>
      </c>
      <c r="ED723" s="133" t="n">
        <f aca="false">ED625+ED674</f>
        <v>0</v>
      </c>
      <c r="EE723" s="133" t="n">
        <f aca="false">EE625+EE674</f>
        <v>0</v>
      </c>
      <c r="EF723" s="133" t="n">
        <f aca="false">EF625+EF674</f>
        <v>0</v>
      </c>
      <c r="EG723" s="124" t="n">
        <f aca="false">EG625+EG674</f>
        <v>0</v>
      </c>
      <c r="EH723" s="134" t="n">
        <f aca="false">(EH625+EH674)/2</f>
        <v>0</v>
      </c>
      <c r="EJ723" s="135" t="s">
        <v>264</v>
      </c>
      <c r="EK723" s="136" t="n">
        <f aca="false">EK625+EK674</f>
        <v>0</v>
      </c>
      <c r="EL723" s="106" t="n">
        <f aca="false">EL625+EL674</f>
        <v>0</v>
      </c>
      <c r="EM723" s="107" t="n">
        <f aca="false">EM625+EM674</f>
        <v>0</v>
      </c>
      <c r="EN723" s="107" t="n">
        <f aca="false">EN625+EN674</f>
        <v>0</v>
      </c>
      <c r="EO723" s="107" t="n">
        <f aca="false">EO625+EO674</f>
        <v>0</v>
      </c>
      <c r="EP723" s="107" t="n">
        <f aca="false">EP625+EP674</f>
        <v>0</v>
      </c>
      <c r="EQ723" s="107" t="n">
        <f aca="false">EQ625+EQ674</f>
        <v>0</v>
      </c>
      <c r="ER723" s="107" t="n">
        <f aca="false">ER625+ER674</f>
        <v>0</v>
      </c>
      <c r="ES723" s="107" t="n">
        <f aca="false">ES625+ES674</f>
        <v>0</v>
      </c>
      <c r="ET723" s="108" t="n">
        <f aca="false">ET625+ET674</f>
        <v>0</v>
      </c>
      <c r="EU723" s="135" t="n">
        <f aca="false">SUM(EL723:ET723)</f>
        <v>0</v>
      </c>
      <c r="EV723" s="137" t="n">
        <f aca="false">EV625+EV674</f>
        <v>0</v>
      </c>
      <c r="EW723" s="107" t="n">
        <f aca="false">EW625+EW674</f>
        <v>0</v>
      </c>
      <c r="EX723" s="124" t="n">
        <f aca="false">SUM(EV723:EW723)</f>
        <v>0</v>
      </c>
      <c r="EY723" s="106" t="n">
        <f aca="false">EY625+EY674</f>
        <v>0</v>
      </c>
      <c r="EZ723" s="107" t="n">
        <f aca="false">EZ625+EZ674</f>
        <v>0</v>
      </c>
      <c r="FA723" s="107" t="n">
        <f aca="false">FA625+FA674</f>
        <v>0</v>
      </c>
      <c r="FB723" s="107" t="n">
        <f aca="false">FB625+FB674</f>
        <v>0</v>
      </c>
      <c r="FC723" s="107" t="n">
        <f aca="false">FC625+FC674</f>
        <v>0</v>
      </c>
      <c r="FD723" s="108" t="n">
        <f aca="false">FD625+FD674</f>
        <v>0</v>
      </c>
      <c r="FE723" s="124" t="n">
        <f aca="false">SUM(EY723:FD723)</f>
        <v>0</v>
      </c>
      <c r="FF723" s="12"/>
      <c r="FG723" s="135" t="s">
        <v>264</v>
      </c>
      <c r="FH723" s="138" t="str">
        <f aca="false">IF(EU723=0,"",(EF723/EU723))</f>
        <v/>
      </c>
      <c r="FI723" s="138" t="n">
        <f aca="false">EF723/365</f>
        <v>0</v>
      </c>
      <c r="FJ723" s="138" t="str">
        <f aca="false">IF(EG723=0,"",(EF723*100)/EG723)</f>
        <v/>
      </c>
      <c r="FK723" s="138" t="str">
        <f aca="false">IF(EH723=0,"",(EU723/EH723))</f>
        <v/>
      </c>
      <c r="FL723" s="138" t="str">
        <f aca="false">IF(EU723=0,"",(EG723-EF723)/EU723)</f>
        <v/>
      </c>
      <c r="FM723" s="138"/>
      <c r="FN723" s="138" t="str">
        <f aca="false">IF(EU723=0,"",(EC723+ED723)*100/EU723)</f>
        <v/>
      </c>
      <c r="FO723" s="138" t="str">
        <f aca="false">IF(EU723=0,"",(ED723*100/EU723))</f>
        <v/>
      </c>
      <c r="FP723" s="138"/>
      <c r="FQ723" s="138"/>
      <c r="FR723" s="138"/>
      <c r="FS723" s="141"/>
      <c r="FT723" s="138" t="str">
        <f aca="false">IF(AG726=0,"",(AG726*100/$AG$643))</f>
        <v/>
      </c>
      <c r="FU723" s="138" t="str">
        <f aca="false">IF(AG726=0,"",(AL726/AG726))</f>
        <v/>
      </c>
      <c r="FV723" s="138" t="str">
        <f aca="false">IF(AG726=0,"",(AM726/AG726))</f>
        <v/>
      </c>
      <c r="FW723" s="138"/>
      <c r="FX723" s="141"/>
    </row>
    <row r="724" s="4" customFormat="true" ht="12.75" hidden="false" customHeight="true" outlineLevel="0" collapsed="false">
      <c r="A724" s="69"/>
      <c r="B724" s="85" t="s">
        <v>63</v>
      </c>
      <c r="C724" s="118" t="n">
        <f aca="false">+R741</f>
        <v>0</v>
      </c>
      <c r="E724" s="117" t="s">
        <v>265</v>
      </c>
      <c r="F724" s="118"/>
      <c r="H724" s="119" t="s">
        <v>255</v>
      </c>
      <c r="I724" s="73" t="n">
        <f aca="false">I626+I675</f>
        <v>0</v>
      </c>
      <c r="J724" s="75" t="n">
        <f aca="false">J626+J675</f>
        <v>0</v>
      </c>
      <c r="K724" s="75" t="n">
        <f aca="false">K626+K675</f>
        <v>0</v>
      </c>
      <c r="L724" s="75" t="n">
        <f aca="false">L626+L675</f>
        <v>0</v>
      </c>
      <c r="M724" s="75" t="n">
        <f aca="false">M626+M675</f>
        <v>0</v>
      </c>
      <c r="N724" s="75" t="n">
        <f aca="false">N626+N675</f>
        <v>0</v>
      </c>
      <c r="O724" s="75" t="n">
        <f aca="false">O626+O675</f>
        <v>0</v>
      </c>
      <c r="P724" s="75" t="n">
        <f aca="false">P626+P675</f>
        <v>0</v>
      </c>
      <c r="Q724" s="75" t="n">
        <f aca="false">Q626+Q675</f>
        <v>0</v>
      </c>
      <c r="R724" s="75" t="n">
        <f aca="false">R626+R675</f>
        <v>0</v>
      </c>
      <c r="S724" s="120" t="n">
        <f aca="false">SUM(J724:R724)</f>
        <v>0</v>
      </c>
      <c r="T724" s="77" t="n">
        <f aca="false">T626+T675</f>
        <v>0</v>
      </c>
      <c r="U724" s="78"/>
      <c r="V724" s="119" t="s">
        <v>255</v>
      </c>
      <c r="W724" s="77" t="n">
        <f aca="false">(W626+W675)/2</f>
        <v>0</v>
      </c>
      <c r="X724" s="77" t="n">
        <f aca="false">X626+X675</f>
        <v>0</v>
      </c>
      <c r="Y724" s="77" t="n">
        <f aca="false">Y626+Y675</f>
        <v>0</v>
      </c>
      <c r="Z724" s="79" t="n">
        <f aca="false">SUM(X724:Y724)</f>
        <v>0</v>
      </c>
      <c r="AA724" s="80" t="n">
        <f aca="false">AA626+AA675</f>
        <v>0</v>
      </c>
      <c r="AB724" s="81" t="n">
        <f aca="false">AB626+AB675</f>
        <v>0</v>
      </c>
      <c r="AC724" s="81" t="n">
        <f aca="false">AC626+AC675</f>
        <v>0</v>
      </c>
      <c r="AD724" s="81" t="n">
        <f aca="false">AD626+AD675</f>
        <v>0</v>
      </c>
      <c r="AE724" s="81" t="n">
        <f aca="false">AE626+AE675</f>
        <v>0</v>
      </c>
      <c r="AF724" s="82" t="n">
        <f aca="false">AF626+AF675</f>
        <v>0</v>
      </c>
      <c r="AG724" s="79" t="n">
        <f aca="false">SUM(AA724:AF724)</f>
        <v>0</v>
      </c>
      <c r="AH724" s="80" t="n">
        <f aca="false">AH626+AH675</f>
        <v>0</v>
      </c>
      <c r="AI724" s="82" t="n">
        <f aca="false">AI626+AI675</f>
        <v>0</v>
      </c>
      <c r="AJ724" s="121" t="n">
        <f aca="false">AJ626+AJ675</f>
        <v>0</v>
      </c>
      <c r="AK724" s="82" t="n">
        <f aca="false">AK626+AK675</f>
        <v>0</v>
      </c>
      <c r="AL724" s="80" t="n">
        <f aca="false">AL626+AL675</f>
        <v>0</v>
      </c>
      <c r="AM724" s="81" t="n">
        <f aca="false">AM626+AM675</f>
        <v>0</v>
      </c>
      <c r="AN724" s="81" t="n">
        <f aca="false">AN626+AN675</f>
        <v>0</v>
      </c>
      <c r="AO724" s="81" t="n">
        <f aca="false">AO626+AO675</f>
        <v>0</v>
      </c>
      <c r="AP724" s="82" t="n">
        <f aca="false">AP626+AP675</f>
        <v>0</v>
      </c>
      <c r="AR724" s="117" t="s">
        <v>30</v>
      </c>
      <c r="AS724" s="187"/>
      <c r="AT724" s="12"/>
      <c r="AU724" s="142" t="s">
        <v>166</v>
      </c>
      <c r="AV724" s="17" t="n">
        <f aca="false">AV626+AV675</f>
        <v>219</v>
      </c>
      <c r="AW724" s="12"/>
      <c r="AX724" s="11" t="s">
        <v>142</v>
      </c>
      <c r="AY724" s="12"/>
      <c r="AZ724" s="12"/>
      <c r="BA724" s="12" t="s">
        <v>266</v>
      </c>
      <c r="BB724" s="17" t="n">
        <f aca="false">BB626+BB675</f>
        <v>36</v>
      </c>
      <c r="BC724" s="69"/>
      <c r="BD724" s="12"/>
      <c r="BE724" s="85" t="s">
        <v>267</v>
      </c>
      <c r="BF724" s="12"/>
      <c r="BG724" s="80" t="n">
        <f aca="false">BG626+BG675</f>
        <v>0</v>
      </c>
      <c r="BH724" s="81" t="n">
        <f aca="false">BH626+BH675</f>
        <v>0</v>
      </c>
      <c r="BI724" s="81" t="n">
        <f aca="false">BI626+BI675</f>
        <v>0</v>
      </c>
      <c r="BJ724" s="81" t="n">
        <f aca="false">BJ626+BJ675</f>
        <v>0</v>
      </c>
      <c r="BK724" s="81" t="n">
        <f aca="false">BK626+BK675</f>
        <v>0</v>
      </c>
      <c r="BL724" s="81" t="n">
        <f aca="false">BL626+BL675</f>
        <v>0</v>
      </c>
      <c r="BM724" s="81" t="n">
        <f aca="false">BM626+BM675</f>
        <v>0</v>
      </c>
      <c r="BN724" s="81" t="n">
        <f aca="false">BN626+BN675</f>
        <v>0</v>
      </c>
      <c r="BO724" s="81" t="n">
        <f aca="false">BO626+BO675</f>
        <v>0</v>
      </c>
      <c r="BP724" s="124" t="n">
        <f aca="false">SUM(BG724:BO724)</f>
        <v>0</v>
      </c>
      <c r="BQ724" s="125" t="n">
        <f aca="false">BQ626+BQ675</f>
        <v>0</v>
      </c>
      <c r="BR724" s="126" t="str">
        <f aca="false">IF(BP724=0,"",(BQ724/BP724))</f>
        <v/>
      </c>
      <c r="BS724" s="12"/>
      <c r="BU724" s="49"/>
      <c r="BV724" s="50"/>
      <c r="BW724" s="50"/>
      <c r="BX724" s="50"/>
      <c r="BY724" s="50"/>
      <c r="BZ724" s="50"/>
      <c r="CA724" s="50"/>
      <c r="CB724" s="50"/>
      <c r="CC724" s="50" t="s">
        <v>260</v>
      </c>
      <c r="CD724" s="44"/>
      <c r="CE724" s="44"/>
      <c r="CF724" s="47"/>
      <c r="CG724" s="47"/>
      <c r="CI724" s="85" t="s">
        <v>76</v>
      </c>
      <c r="CJ724" s="128"/>
      <c r="CK724" s="160" t="n">
        <f aca="false">CK626+CK675</f>
        <v>0</v>
      </c>
      <c r="CL724" s="128"/>
      <c r="CM724" s="144" t="s">
        <v>268</v>
      </c>
      <c r="CN724" s="128"/>
      <c r="CO724" s="160" t="n">
        <f aca="false">CO626+CO675</f>
        <v>0</v>
      </c>
      <c r="CP724" s="142" t="s">
        <v>64</v>
      </c>
      <c r="CQ724" s="188" t="n">
        <f aca="false">SUM(CQ722:CQ723)</f>
        <v>0</v>
      </c>
      <c r="CR724" s="128"/>
      <c r="CS724" s="12" t="s">
        <v>147</v>
      </c>
      <c r="CT724" s="26" t="n">
        <f aca="false">CT626+CT675</f>
        <v>0</v>
      </c>
      <c r="CV724" s="189" t="s">
        <v>224</v>
      </c>
      <c r="CW724" s="508" t="n">
        <f aca="false">CW626+CW675</f>
        <v>0</v>
      </c>
      <c r="CX724" s="509" t="n">
        <f aca="false">CX626+CX675</f>
        <v>0</v>
      </c>
      <c r="CY724" s="509" t="n">
        <f aca="false">CY626+CY675</f>
        <v>0</v>
      </c>
      <c r="CZ724" s="509" t="n">
        <f aca="false">CZ626+CZ675</f>
        <v>0</v>
      </c>
      <c r="DA724" s="509" t="n">
        <f aca="false">DA626+DA675</f>
        <v>0</v>
      </c>
      <c r="DB724" s="509" t="n">
        <f aca="false">DB626+DB675</f>
        <v>0</v>
      </c>
      <c r="DC724" s="509" t="n">
        <f aca="false">DC626+DC675</f>
        <v>0</v>
      </c>
      <c r="DD724" s="509" t="n">
        <f aca="false">DD626+DD675</f>
        <v>0</v>
      </c>
      <c r="DE724" s="509" t="n">
        <f aca="false">DE626+DE675</f>
        <v>0</v>
      </c>
      <c r="DF724" s="177" t="n">
        <f aca="false">SUM(CW724:DE724)</f>
        <v>0</v>
      </c>
      <c r="DG724" s="510" t="n">
        <f aca="false">DG626+DG675</f>
        <v>0</v>
      </c>
      <c r="DH724" s="510" t="n">
        <f aca="false">DH626+DH675</f>
        <v>0</v>
      </c>
      <c r="DI724" s="177" t="n">
        <f aca="false">SUM(DG724:DH724)</f>
        <v>0</v>
      </c>
      <c r="DJ724" s="508" t="n">
        <f aca="false">DJ626+DJ675</f>
        <v>0</v>
      </c>
      <c r="DK724" s="509" t="n">
        <f aca="false">DK626+DK675</f>
        <v>0</v>
      </c>
      <c r="DL724" s="510" t="n">
        <f aca="false">DL626+DL675</f>
        <v>0</v>
      </c>
      <c r="DM724" s="510" t="n">
        <f aca="false">DM626+DM675</f>
        <v>0</v>
      </c>
      <c r="DN724" s="509" t="n">
        <f aca="false">DN626+DN675</f>
        <v>0</v>
      </c>
      <c r="DO724" s="510" t="n">
        <f aca="false">DO626+DO675</f>
        <v>0</v>
      </c>
      <c r="DP724" s="177" t="n">
        <f aca="false">SUM(DJ724:DO724)</f>
        <v>0</v>
      </c>
      <c r="DQ724" s="12"/>
      <c r="DR724" s="117" t="s">
        <v>30</v>
      </c>
      <c r="DS724" s="191"/>
      <c r="DU724" s="85" t="s">
        <v>269</v>
      </c>
      <c r="DV724" s="130" t="n">
        <f aca="false">DV626+DV675</f>
        <v>16</v>
      </c>
      <c r="DW724" s="85"/>
      <c r="DX724" s="119" t="s">
        <v>270</v>
      </c>
      <c r="DY724" s="131"/>
      <c r="DZ724" s="131"/>
      <c r="EA724" s="132"/>
      <c r="EB724" s="133" t="n">
        <f aca="false">EB626+EB675</f>
        <v>0</v>
      </c>
      <c r="EC724" s="133" t="n">
        <f aca="false">EC626+EC675</f>
        <v>0</v>
      </c>
      <c r="ED724" s="133" t="n">
        <f aca="false">ED626+ED675</f>
        <v>0</v>
      </c>
      <c r="EE724" s="133" t="n">
        <f aca="false">EE626+EE675</f>
        <v>0</v>
      </c>
      <c r="EF724" s="133" t="n">
        <f aca="false">EF626+EF675</f>
        <v>0</v>
      </c>
      <c r="EG724" s="124" t="n">
        <f aca="false">EG626+EG675</f>
        <v>0</v>
      </c>
      <c r="EH724" s="134" t="n">
        <f aca="false">(EH626+EH675)/2</f>
        <v>0</v>
      </c>
      <c r="EJ724" s="135" t="s">
        <v>270</v>
      </c>
      <c r="EK724" s="136" t="n">
        <f aca="false">EK626+EK675</f>
        <v>0</v>
      </c>
      <c r="EL724" s="106" t="n">
        <f aca="false">EL626+EL675</f>
        <v>0</v>
      </c>
      <c r="EM724" s="107" t="n">
        <f aca="false">EM626+EM675</f>
        <v>0</v>
      </c>
      <c r="EN724" s="107" t="n">
        <f aca="false">EN626+EN675</f>
        <v>0</v>
      </c>
      <c r="EO724" s="107" t="n">
        <f aca="false">EO626+EO675</f>
        <v>0</v>
      </c>
      <c r="EP724" s="107" t="n">
        <f aca="false">EP626+EP675</f>
        <v>0</v>
      </c>
      <c r="EQ724" s="107" t="n">
        <f aca="false">EQ626+EQ675</f>
        <v>0</v>
      </c>
      <c r="ER724" s="107" t="n">
        <f aca="false">ER626+ER675</f>
        <v>0</v>
      </c>
      <c r="ES724" s="107" t="n">
        <f aca="false">ES626+ES675</f>
        <v>0</v>
      </c>
      <c r="ET724" s="108" t="n">
        <f aca="false">ET626+ET675</f>
        <v>0</v>
      </c>
      <c r="EU724" s="135" t="n">
        <f aca="false">SUM(EL724:ET724)</f>
        <v>0</v>
      </c>
      <c r="EV724" s="137" t="n">
        <f aca="false">EV626+EV675</f>
        <v>0</v>
      </c>
      <c r="EW724" s="107" t="n">
        <f aca="false">EW626+EW675</f>
        <v>0</v>
      </c>
      <c r="EX724" s="124" t="n">
        <f aca="false">SUM(EV724:EW724)</f>
        <v>0</v>
      </c>
      <c r="EY724" s="106" t="n">
        <f aca="false">EY626+EY675</f>
        <v>0</v>
      </c>
      <c r="EZ724" s="107" t="n">
        <f aca="false">EZ626+EZ675</f>
        <v>0</v>
      </c>
      <c r="FA724" s="107" t="n">
        <f aca="false">FA626+FA675</f>
        <v>0</v>
      </c>
      <c r="FB724" s="107" t="n">
        <f aca="false">FB626+FB675</f>
        <v>0</v>
      </c>
      <c r="FC724" s="107" t="n">
        <f aca="false">FC626+FC675</f>
        <v>0</v>
      </c>
      <c r="FD724" s="108" t="n">
        <f aca="false">FD626+FD675</f>
        <v>0</v>
      </c>
      <c r="FE724" s="124" t="n">
        <f aca="false">SUM(EY724:FD724)</f>
        <v>0</v>
      </c>
      <c r="FF724" s="12"/>
      <c r="FG724" s="135" t="s">
        <v>270</v>
      </c>
      <c r="FH724" s="138" t="str">
        <f aca="false">IF(EU724=0,"",(EF724/EU724))</f>
        <v/>
      </c>
      <c r="FI724" s="138" t="n">
        <f aca="false">EF724/365</f>
        <v>0</v>
      </c>
      <c r="FJ724" s="138" t="str">
        <f aca="false">IF(EG724=0,"",(EF724*100)/EG724)</f>
        <v/>
      </c>
      <c r="FK724" s="138" t="str">
        <f aca="false">IF(EH724=0,"",(EU724/EH724))</f>
        <v/>
      </c>
      <c r="FL724" s="138" t="str">
        <f aca="false">IF(EU724=0,"",(EG724-EF724)/EU724)</f>
        <v/>
      </c>
      <c r="FM724" s="138"/>
      <c r="FN724" s="138" t="str">
        <f aca="false">IF(EU724=0,"",(EC724+ED724)*100/EU724)</f>
        <v/>
      </c>
      <c r="FO724" s="138" t="str">
        <f aca="false">IF(EU724=0,"",(ED724*100/EU724))</f>
        <v/>
      </c>
      <c r="FP724" s="138"/>
      <c r="FQ724" s="138"/>
      <c r="FR724" s="138"/>
      <c r="FS724" s="141"/>
      <c r="FT724" s="138" t="str">
        <f aca="false">IF(AG727=0,"",(AG727*100/$AG$643))</f>
        <v/>
      </c>
      <c r="FU724" s="138" t="str">
        <f aca="false">IF(AG727=0,"",(AL727/AG727))</f>
        <v/>
      </c>
      <c r="FV724" s="138" t="str">
        <f aca="false">IF(AG727=0,"",(AM727/AG727))</f>
        <v/>
      </c>
      <c r="FW724" s="138"/>
      <c r="FX724" s="141"/>
    </row>
    <row r="725" s="4" customFormat="true" ht="12.75" hidden="false" customHeight="true" outlineLevel="0" collapsed="false">
      <c r="A725" s="69"/>
      <c r="B725" s="142" t="s">
        <v>64</v>
      </c>
      <c r="C725" s="27" t="n">
        <f aca="false">SUM(C716+C719+C723+C724)</f>
        <v>19359</v>
      </c>
      <c r="E725" s="85" t="s">
        <v>271</v>
      </c>
      <c r="F725" s="26" t="n">
        <f aca="false">F627+F676</f>
        <v>3</v>
      </c>
      <c r="H725" s="119" t="s">
        <v>272</v>
      </c>
      <c r="I725" s="73" t="n">
        <f aca="false">I627+I676</f>
        <v>540</v>
      </c>
      <c r="J725" s="74" t="n">
        <f aca="false">J627+J676</f>
        <v>1613</v>
      </c>
      <c r="K725" s="75" t="n">
        <f aca="false">K627+K676</f>
        <v>0</v>
      </c>
      <c r="L725" s="75" t="n">
        <f aca="false">L627+L676</f>
        <v>8</v>
      </c>
      <c r="M725" s="75" t="n">
        <f aca="false">M627+M676</f>
        <v>9</v>
      </c>
      <c r="N725" s="75" t="n">
        <f aca="false">N627+N676</f>
        <v>277</v>
      </c>
      <c r="O725" s="75" t="n">
        <f aca="false">O627+O676</f>
        <v>207</v>
      </c>
      <c r="P725" s="75" t="n">
        <f aca="false">P627+P676</f>
        <v>9</v>
      </c>
      <c r="Q725" s="75" t="n">
        <f aca="false">Q627+Q676</f>
        <v>22</v>
      </c>
      <c r="R725" s="75" t="n">
        <f aca="false">R627+R676</f>
        <v>0</v>
      </c>
      <c r="S725" s="120" t="n">
        <f aca="false">SUM(J725:R725)</f>
        <v>2145</v>
      </c>
      <c r="T725" s="77" t="n">
        <f aca="false">T627+T676</f>
        <v>1393</v>
      </c>
      <c r="U725" s="78"/>
      <c r="V725" s="119" t="s">
        <v>272</v>
      </c>
      <c r="W725" s="77" t="n">
        <f aca="false">(W627+W676)/2</f>
        <v>1</v>
      </c>
      <c r="X725" s="77" t="n">
        <f aca="false">X627+X676</f>
        <v>1058</v>
      </c>
      <c r="Y725" s="77" t="n">
        <f aca="false">Y627+Y676</f>
        <v>1087</v>
      </c>
      <c r="Z725" s="79" t="n">
        <f aca="false">SUM(X725:Y725)</f>
        <v>2145</v>
      </c>
      <c r="AA725" s="80" t="n">
        <f aca="false">AA627+AA676</f>
        <v>13</v>
      </c>
      <c r="AB725" s="81" t="n">
        <f aca="false">AB627+AB676</f>
        <v>29</v>
      </c>
      <c r="AC725" s="81" t="n">
        <f aca="false">AC627+AC676</f>
        <v>255</v>
      </c>
      <c r="AD725" s="81" t="n">
        <f aca="false">AD627+AD676</f>
        <v>941</v>
      </c>
      <c r="AE725" s="81" t="n">
        <f aca="false">AE627+AE676</f>
        <v>582</v>
      </c>
      <c r="AF725" s="82" t="n">
        <f aca="false">AF627+AF676</f>
        <v>325</v>
      </c>
      <c r="AG725" s="79" t="n">
        <f aca="false">SUM(AA725:AF725)</f>
        <v>2145</v>
      </c>
      <c r="AH725" s="80" t="n">
        <f aca="false">AH627+AH676</f>
        <v>194</v>
      </c>
      <c r="AI725" s="82" t="n">
        <f aca="false">AI627+AI676</f>
        <v>520</v>
      </c>
      <c r="AJ725" s="121" t="n">
        <f aca="false">AJ627+AJ676</f>
        <v>3</v>
      </c>
      <c r="AK725" s="82" t="n">
        <f aca="false">AK627+AK676</f>
        <v>1</v>
      </c>
      <c r="AL725" s="80" t="n">
        <f aca="false">AL627+AL676</f>
        <v>1158</v>
      </c>
      <c r="AM725" s="81" t="n">
        <f aca="false">AM627+AM676</f>
        <v>214</v>
      </c>
      <c r="AN725" s="81" t="n">
        <f aca="false">AN627+AN676</f>
        <v>0</v>
      </c>
      <c r="AO725" s="81" t="n">
        <f aca="false">AO627+AO676</f>
        <v>0</v>
      </c>
      <c r="AP725" s="82" t="n">
        <f aca="false">AP627+AP676</f>
        <v>2064</v>
      </c>
      <c r="AR725" s="85" t="s">
        <v>273</v>
      </c>
      <c r="AS725" s="122" t="n">
        <f aca="false">AS627+AS676</f>
        <v>17474</v>
      </c>
      <c r="AT725" s="12"/>
      <c r="AU725" s="85" t="s">
        <v>63</v>
      </c>
      <c r="AV725" s="17" t="n">
        <f aca="false">AV627+AV676</f>
        <v>3</v>
      </c>
      <c r="AW725" s="12"/>
      <c r="AX725" s="12" t="s">
        <v>152</v>
      </c>
      <c r="AY725" s="17" t="n">
        <f aca="false">AY627+AY676</f>
        <v>2</v>
      </c>
      <c r="AZ725" s="12"/>
      <c r="BA725" s="12" t="s">
        <v>274</v>
      </c>
      <c r="BB725" s="17" t="n">
        <f aca="false">BB627+BB676</f>
        <v>0</v>
      </c>
      <c r="BC725" s="69"/>
      <c r="BD725" s="12"/>
      <c r="BE725" s="85" t="s">
        <v>275</v>
      </c>
      <c r="BF725" s="12"/>
      <c r="BG725" s="80" t="n">
        <f aca="false">BG627+BG676</f>
        <v>0</v>
      </c>
      <c r="BH725" s="81" t="n">
        <f aca="false">BH627+BH676</f>
        <v>0</v>
      </c>
      <c r="BI725" s="81" t="n">
        <f aca="false">BI627+BI676</f>
        <v>0</v>
      </c>
      <c r="BJ725" s="81" t="n">
        <f aca="false">BJ627+BJ676</f>
        <v>0</v>
      </c>
      <c r="BK725" s="81" t="n">
        <f aca="false">BK627+BK676</f>
        <v>0</v>
      </c>
      <c r="BL725" s="81" t="n">
        <f aca="false">BL627+BL676</f>
        <v>0</v>
      </c>
      <c r="BM725" s="81" t="n">
        <f aca="false">BM627+BM676</f>
        <v>0</v>
      </c>
      <c r="BN725" s="81" t="n">
        <f aca="false">BN627+BN676</f>
        <v>0</v>
      </c>
      <c r="BO725" s="81" t="n">
        <f aca="false">BO627+BO676</f>
        <v>0</v>
      </c>
      <c r="BP725" s="124" t="n">
        <f aca="false">SUM(BG725:BO725)</f>
        <v>0</v>
      </c>
      <c r="BQ725" s="125" t="n">
        <f aca="false">BQ627+BQ676</f>
        <v>0</v>
      </c>
      <c r="BR725" s="126" t="str">
        <f aca="false">IF(BP725=0,"",(BQ725/BP725))</f>
        <v/>
      </c>
      <c r="BS725" s="12"/>
      <c r="BU725" s="70" t="s">
        <v>127</v>
      </c>
      <c r="BV725" s="92" t="n">
        <f aca="false">BV627+BV676</f>
        <v>83</v>
      </c>
      <c r="BW725" s="93" t="n">
        <f aca="false">BW627+BW676</f>
        <v>0</v>
      </c>
      <c r="BX725" s="93" t="n">
        <f aca="false">BX627+BX676</f>
        <v>118</v>
      </c>
      <c r="BY725" s="93" t="n">
        <f aca="false">BY627+BY676</f>
        <v>14</v>
      </c>
      <c r="BZ725" s="93" t="n">
        <f aca="false">BZ627+BZ676</f>
        <v>51</v>
      </c>
      <c r="CA725" s="93" t="n">
        <f aca="false">CA627+CA676</f>
        <v>213</v>
      </c>
      <c r="CB725" s="93" t="n">
        <f aca="false">CB627+CB676</f>
        <v>147</v>
      </c>
      <c r="CC725" s="93" t="n">
        <f aca="false">CC627+CC676</f>
        <v>147</v>
      </c>
      <c r="CD725" s="192" t="n">
        <f aca="false">SUM(BV725:CC725)</f>
        <v>773</v>
      </c>
      <c r="CE725" s="193" t="n">
        <f aca="false">CE627+CE676</f>
        <v>1431</v>
      </c>
      <c r="CF725" s="4" t="s">
        <v>276</v>
      </c>
      <c r="CG725" s="194" t="n">
        <f aca="false">IF(N706=0,"",(CD736*100)/N706)</f>
        <v>45.568168787983</v>
      </c>
      <c r="CI725" s="117" t="s">
        <v>64</v>
      </c>
      <c r="CJ725" s="128"/>
      <c r="CK725" s="172" t="n">
        <f aca="false">SUM(CK723:CK724)</f>
        <v>0</v>
      </c>
      <c r="CL725" s="128"/>
      <c r="CM725" s="128" t="s">
        <v>277</v>
      </c>
      <c r="CN725" s="78"/>
      <c r="CO725" s="160" t="n">
        <f aca="false">CO627+CO676</f>
        <v>0</v>
      </c>
      <c r="CP725" s="117" t="s">
        <v>278</v>
      </c>
      <c r="CR725" s="128"/>
      <c r="CS725" s="12" t="s">
        <v>158</v>
      </c>
      <c r="CT725" s="26" t="n">
        <f aca="false">CT627+CT676</f>
        <v>0</v>
      </c>
      <c r="CV725" s="195" t="s">
        <v>64</v>
      </c>
      <c r="CW725" s="196" t="n">
        <f aca="false">SUM(CW710:CW724)</f>
        <v>0</v>
      </c>
      <c r="CX725" s="196" t="n">
        <f aca="false">SUM(CX710:CX724)</f>
        <v>0</v>
      </c>
      <c r="CY725" s="196" t="n">
        <f aca="false">SUM(CY710:CY724)</f>
        <v>0</v>
      </c>
      <c r="CZ725" s="196" t="n">
        <f aca="false">SUM(CZ710:CZ724)</f>
        <v>0</v>
      </c>
      <c r="DA725" s="196" t="n">
        <f aca="false">SUM(DA710:DA724)</f>
        <v>0</v>
      </c>
      <c r="DB725" s="196" t="n">
        <f aca="false">SUM(DB710:DB724)</f>
        <v>0</v>
      </c>
      <c r="DC725" s="196" t="n">
        <f aca="false">SUM(DC710:DC724)</f>
        <v>0</v>
      </c>
      <c r="DD725" s="196" t="n">
        <f aca="false">SUM(DD710:DD724)</f>
        <v>0</v>
      </c>
      <c r="DE725" s="196" t="n">
        <f aca="false">SUM(DE710:DE724)</f>
        <v>0</v>
      </c>
      <c r="DF725" s="196" t="n">
        <f aca="false">SUM(DF710:DF724)</f>
        <v>0</v>
      </c>
      <c r="DG725" s="196" t="n">
        <f aca="false">SUM(DG710:DG724)</f>
        <v>0</v>
      </c>
      <c r="DH725" s="196" t="n">
        <f aca="false">SUM(DH710:DH724)</f>
        <v>0</v>
      </c>
      <c r="DI725" s="196" t="n">
        <f aca="false">SUM(DI710:DI724)</f>
        <v>0</v>
      </c>
      <c r="DJ725" s="196" t="n">
        <f aca="false">SUM(DJ710:DJ724)</f>
        <v>0</v>
      </c>
      <c r="DK725" s="196" t="n">
        <f aca="false">SUM(DK710:DK724)</f>
        <v>0</v>
      </c>
      <c r="DL725" s="196" t="n">
        <f aca="false">SUM(DL710:DL724)</f>
        <v>0</v>
      </c>
      <c r="DM725" s="196" t="n">
        <f aca="false">SUM(DM710:DM724)</f>
        <v>0</v>
      </c>
      <c r="DN725" s="196" t="n">
        <f aca="false">SUM(DN710:DN724)</f>
        <v>0</v>
      </c>
      <c r="DO725" s="196" t="n">
        <f aca="false">SUM(DO710:DO724)</f>
        <v>0</v>
      </c>
      <c r="DP725" s="180" t="n">
        <f aca="false">SUM(DP710:DP724)</f>
        <v>0</v>
      </c>
      <c r="DQ725" s="12"/>
      <c r="DR725" s="85" t="s">
        <v>273</v>
      </c>
      <c r="DS725" s="17" t="n">
        <f aca="false">DS627+DS676</f>
        <v>267</v>
      </c>
      <c r="DU725" s="142" t="s">
        <v>64</v>
      </c>
      <c r="DV725" s="418" t="n">
        <f aca="false">SUM(DV723:DV724)</f>
        <v>643</v>
      </c>
      <c r="DW725" s="85"/>
      <c r="DX725" s="119" t="s">
        <v>279</v>
      </c>
      <c r="DY725" s="131"/>
      <c r="DZ725" s="131"/>
      <c r="EA725" s="132"/>
      <c r="EB725" s="133" t="n">
        <f aca="false">EB627+EB676</f>
        <v>0</v>
      </c>
      <c r="EC725" s="133" t="n">
        <f aca="false">EC627+EC676</f>
        <v>0</v>
      </c>
      <c r="ED725" s="133" t="n">
        <f aca="false">ED627+ED676</f>
        <v>0</v>
      </c>
      <c r="EE725" s="133" t="n">
        <f aca="false">EE627+EE676</f>
        <v>0</v>
      </c>
      <c r="EF725" s="133" t="n">
        <f aca="false">EF627+EF676</f>
        <v>0</v>
      </c>
      <c r="EG725" s="124" t="n">
        <f aca="false">EG627+EG676</f>
        <v>0</v>
      </c>
      <c r="EH725" s="134" t="n">
        <f aca="false">(EH627+EH676)/2</f>
        <v>0</v>
      </c>
      <c r="EJ725" s="135" t="s">
        <v>279</v>
      </c>
      <c r="EK725" s="136" t="n">
        <f aca="false">EK627+EK676</f>
        <v>0</v>
      </c>
      <c r="EL725" s="106" t="n">
        <f aca="false">EL627+EL676</f>
        <v>0</v>
      </c>
      <c r="EM725" s="107" t="n">
        <f aca="false">EM627+EM676</f>
        <v>0</v>
      </c>
      <c r="EN725" s="107" t="n">
        <f aca="false">EN627+EN676</f>
        <v>0</v>
      </c>
      <c r="EO725" s="107" t="n">
        <f aca="false">EO627+EO676</f>
        <v>0</v>
      </c>
      <c r="EP725" s="107" t="n">
        <f aca="false">EP627+EP676</f>
        <v>0</v>
      </c>
      <c r="EQ725" s="107" t="n">
        <f aca="false">EQ627+EQ676</f>
        <v>0</v>
      </c>
      <c r="ER725" s="107" t="n">
        <f aca="false">ER627+ER676</f>
        <v>0</v>
      </c>
      <c r="ES725" s="107" t="n">
        <f aca="false">ES627+ES676</f>
        <v>0</v>
      </c>
      <c r="ET725" s="108" t="n">
        <f aca="false">ET627+ET676</f>
        <v>0</v>
      </c>
      <c r="EU725" s="135" t="n">
        <f aca="false">SUM(EL725:ET725)</f>
        <v>0</v>
      </c>
      <c r="EV725" s="137" t="n">
        <f aca="false">EV627+EV676</f>
        <v>0</v>
      </c>
      <c r="EW725" s="107" t="n">
        <f aca="false">EW627+EW676</f>
        <v>0</v>
      </c>
      <c r="EX725" s="124" t="n">
        <f aca="false">SUM(EV725:EW725)</f>
        <v>0</v>
      </c>
      <c r="EY725" s="106" t="n">
        <f aca="false">EY627+EY676</f>
        <v>0</v>
      </c>
      <c r="EZ725" s="107" t="n">
        <f aca="false">EZ627+EZ676</f>
        <v>0</v>
      </c>
      <c r="FA725" s="107" t="n">
        <f aca="false">FA627+FA676</f>
        <v>0</v>
      </c>
      <c r="FB725" s="107" t="n">
        <f aca="false">FB627+FB676</f>
        <v>0</v>
      </c>
      <c r="FC725" s="107" t="n">
        <f aca="false">FC627+FC676</f>
        <v>0</v>
      </c>
      <c r="FD725" s="108" t="n">
        <f aca="false">FD627+FD676</f>
        <v>0</v>
      </c>
      <c r="FE725" s="124" t="n">
        <f aca="false">SUM(EY725:FD725)</f>
        <v>0</v>
      </c>
      <c r="FF725" s="12"/>
      <c r="FG725" s="135" t="s">
        <v>279</v>
      </c>
      <c r="FH725" s="138" t="str">
        <f aca="false">IF(EU725=0,"",(EF725/EU725))</f>
        <v/>
      </c>
      <c r="FI725" s="138" t="n">
        <f aca="false">EF725/365</f>
        <v>0</v>
      </c>
      <c r="FJ725" s="138" t="str">
        <f aca="false">IF(EG725=0,"",(EF725*100)/EG725)</f>
        <v/>
      </c>
      <c r="FK725" s="138" t="str">
        <f aca="false">IF(EH725=0,"",(EU725/EH725))</f>
        <v/>
      </c>
      <c r="FL725" s="138" t="str">
        <f aca="false">IF(EU725=0,"",(EG725-EF725)/EU725)</f>
        <v/>
      </c>
      <c r="FM725" s="138"/>
      <c r="FN725" s="138" t="str">
        <f aca="false">IF(EU725=0,"",(EC725+ED725)*100/EU725)</f>
        <v/>
      </c>
      <c r="FO725" s="138" t="str">
        <f aca="false">IF(EU725=0,"",(ED725*100/EU725))</f>
        <v/>
      </c>
      <c r="FP725" s="138"/>
      <c r="FQ725" s="138"/>
      <c r="FR725" s="138"/>
      <c r="FS725" s="141"/>
      <c r="FT725" s="138" t="str">
        <f aca="false">IF(AG728=0,"",(AG728*100/$AG$643))</f>
        <v/>
      </c>
      <c r="FU725" s="138" t="str">
        <f aca="false">IF(AG728=0,"",(AL728/AG728))</f>
        <v/>
      </c>
      <c r="FV725" s="138" t="str">
        <f aca="false">IF(AG728=0,"",(AM728/AG728))</f>
        <v/>
      </c>
      <c r="FW725" s="138"/>
      <c r="FX725" s="141"/>
    </row>
    <row r="726" s="4" customFormat="true" ht="12.75" hidden="false" customHeight="true" outlineLevel="0" collapsed="false">
      <c r="A726" s="69"/>
      <c r="B726" s="117" t="s">
        <v>30</v>
      </c>
      <c r="C726" s="84"/>
      <c r="E726" s="85" t="s">
        <v>280</v>
      </c>
      <c r="F726" s="26" t="n">
        <f aca="false">F628+F677</f>
        <v>2</v>
      </c>
      <c r="H726" s="119" t="s">
        <v>264</v>
      </c>
      <c r="I726" s="73" t="n">
        <f aca="false">I628+I677</f>
        <v>0</v>
      </c>
      <c r="J726" s="74" t="n">
        <f aca="false">J628+J677</f>
        <v>0</v>
      </c>
      <c r="K726" s="75" t="n">
        <f aca="false">K628+K677</f>
        <v>0</v>
      </c>
      <c r="L726" s="75" t="n">
        <f aca="false">L628+L677</f>
        <v>0</v>
      </c>
      <c r="M726" s="75" t="n">
        <f aca="false">M628+M677</f>
        <v>0</v>
      </c>
      <c r="N726" s="75" t="n">
        <f aca="false">N628+N677</f>
        <v>0</v>
      </c>
      <c r="O726" s="75" t="n">
        <f aca="false">O628+O677</f>
        <v>0</v>
      </c>
      <c r="P726" s="75" t="n">
        <f aca="false">P628+P677</f>
        <v>0</v>
      </c>
      <c r="Q726" s="75" t="n">
        <f aca="false">Q628+Q677</f>
        <v>0</v>
      </c>
      <c r="R726" s="75" t="n">
        <f aca="false">R628+R677</f>
        <v>0</v>
      </c>
      <c r="S726" s="120" t="n">
        <f aca="false">SUM(J726:R726)</f>
        <v>0</v>
      </c>
      <c r="T726" s="77" t="n">
        <f aca="false">T628+T677</f>
        <v>0</v>
      </c>
      <c r="U726" s="78"/>
      <c r="V726" s="119" t="s">
        <v>264</v>
      </c>
      <c r="W726" s="77" t="n">
        <f aca="false">(W628+W677)/2</f>
        <v>0</v>
      </c>
      <c r="X726" s="77" t="n">
        <f aca="false">X628+X677</f>
        <v>0</v>
      </c>
      <c r="Y726" s="77" t="n">
        <f aca="false">Y628+Y677</f>
        <v>0</v>
      </c>
      <c r="Z726" s="79" t="n">
        <f aca="false">SUM(X726:Y726)</f>
        <v>0</v>
      </c>
      <c r="AA726" s="80" t="n">
        <f aca="false">AA628+AA677</f>
        <v>0</v>
      </c>
      <c r="AB726" s="81" t="n">
        <f aca="false">AB628+AB677</f>
        <v>0</v>
      </c>
      <c r="AC726" s="81" t="n">
        <f aca="false">AC628+AC677</f>
        <v>0</v>
      </c>
      <c r="AD726" s="81" t="n">
        <f aca="false">AD628+AD677</f>
        <v>0</v>
      </c>
      <c r="AE726" s="81" t="n">
        <f aca="false">AE628+AE677</f>
        <v>0</v>
      </c>
      <c r="AF726" s="82" t="n">
        <f aca="false">AF628+AF677</f>
        <v>0</v>
      </c>
      <c r="AG726" s="79" t="n">
        <f aca="false">SUM(AA726:AF726)</f>
        <v>0</v>
      </c>
      <c r="AH726" s="80" t="n">
        <f aca="false">AH628+AH677</f>
        <v>0</v>
      </c>
      <c r="AI726" s="82" t="n">
        <f aca="false">AI628+AI677</f>
        <v>0</v>
      </c>
      <c r="AJ726" s="121" t="n">
        <f aca="false">AJ628+AJ677</f>
        <v>0</v>
      </c>
      <c r="AK726" s="82" t="n">
        <f aca="false">AK628+AK677</f>
        <v>0</v>
      </c>
      <c r="AL726" s="80" t="n">
        <f aca="false">AL628+AL677</f>
        <v>0</v>
      </c>
      <c r="AM726" s="81" t="n">
        <f aca="false">AM628+AM677</f>
        <v>0</v>
      </c>
      <c r="AN726" s="81" t="n">
        <f aca="false">AN628+AN677</f>
        <v>0</v>
      </c>
      <c r="AO726" s="81" t="n">
        <f aca="false">AO628+AO677</f>
        <v>0</v>
      </c>
      <c r="AP726" s="82" t="n">
        <f aca="false">AP628+AP677</f>
        <v>0</v>
      </c>
      <c r="AR726" s="85" t="s">
        <v>281</v>
      </c>
      <c r="AS726" s="122" t="n">
        <f aca="false">AS628+AS677</f>
        <v>22571</v>
      </c>
      <c r="AT726" s="12"/>
      <c r="AU726" s="142" t="s">
        <v>64</v>
      </c>
      <c r="AV726" s="494" t="n">
        <f aca="false">AV628+AV677</f>
        <v>2988</v>
      </c>
      <c r="AW726" s="12"/>
      <c r="AX726" s="12" t="s">
        <v>163</v>
      </c>
      <c r="AY726" s="17" t="n">
        <f aca="false">AY628+AY677</f>
        <v>2</v>
      </c>
      <c r="AZ726" s="12"/>
      <c r="BA726" s="12" t="s">
        <v>282</v>
      </c>
      <c r="BB726" s="17" t="n">
        <f aca="false">BB628+BB677</f>
        <v>0</v>
      </c>
      <c r="BC726" s="69"/>
      <c r="BD726" s="12"/>
      <c r="BE726" s="85" t="s">
        <v>283</v>
      </c>
      <c r="BF726" s="12"/>
      <c r="BG726" s="197" t="n">
        <f aca="false">BG628+BG677</f>
        <v>0</v>
      </c>
      <c r="BH726" s="198" t="n">
        <f aca="false">BH628+BH677</f>
        <v>0</v>
      </c>
      <c r="BI726" s="198" t="n">
        <f aca="false">BI628+BI677</f>
        <v>0</v>
      </c>
      <c r="BJ726" s="198" t="n">
        <f aca="false">BJ628+BJ677</f>
        <v>0</v>
      </c>
      <c r="BK726" s="198" t="n">
        <f aca="false">BK628+BK677</f>
        <v>0</v>
      </c>
      <c r="BL726" s="198" t="n">
        <f aca="false">BL628+BL677</f>
        <v>0</v>
      </c>
      <c r="BM726" s="198" t="n">
        <f aca="false">BM628+BM677</f>
        <v>0</v>
      </c>
      <c r="BN726" s="198" t="n">
        <f aca="false">BN628+BN677</f>
        <v>0</v>
      </c>
      <c r="BO726" s="198" t="n">
        <f aca="false">BO628+BO677</f>
        <v>0</v>
      </c>
      <c r="BP726" s="177" t="n">
        <f aca="false">SUM(BG726:BO726)</f>
        <v>0</v>
      </c>
      <c r="BQ726" s="199" t="n">
        <f aca="false">BQ628+BQ677</f>
        <v>0</v>
      </c>
      <c r="BR726" s="200" t="str">
        <f aca="false">IF(BP726=0,"",(BQ726/BP726))</f>
        <v/>
      </c>
      <c r="BS726" s="12"/>
      <c r="BU726" s="85" t="s">
        <v>139</v>
      </c>
      <c r="BV726" s="127" t="n">
        <f aca="false">BV628+BV677</f>
        <v>0</v>
      </c>
      <c r="BW726" s="75" t="n">
        <f aca="false">BW628+BW677</f>
        <v>0</v>
      </c>
      <c r="BX726" s="75" t="n">
        <f aca="false">BX628+BX677</f>
        <v>0</v>
      </c>
      <c r="BY726" s="75" t="n">
        <f aca="false">BY628+BY677</f>
        <v>0</v>
      </c>
      <c r="BZ726" s="75" t="n">
        <f aca="false">BZ628+BZ677</f>
        <v>0</v>
      </c>
      <c r="CA726" s="75" t="n">
        <f aca="false">CA628+CA677</f>
        <v>0</v>
      </c>
      <c r="CB726" s="75" t="n">
        <f aca="false">CB628+CB677</f>
        <v>0</v>
      </c>
      <c r="CC726" s="75" t="n">
        <f aca="false">CC628+CC677</f>
        <v>0</v>
      </c>
      <c r="CD726" s="201" t="n">
        <f aca="false">SUM(BV726:CC726)</f>
        <v>0</v>
      </c>
      <c r="CE726" s="73" t="n">
        <f aca="false">CE628+CE677</f>
        <v>0</v>
      </c>
      <c r="CF726" s="12" t="s">
        <v>284</v>
      </c>
      <c r="CG726" s="194" t="n">
        <f aca="false">IF(CE707=0,"",(CD736/CE707))</f>
        <v>107.405405405405</v>
      </c>
      <c r="CI726" s="85"/>
      <c r="CJ726" s="128"/>
      <c r="CK726" s="202"/>
      <c r="CL726" s="128"/>
      <c r="CM726" s="203" t="s">
        <v>285</v>
      </c>
      <c r="CN726" s="78"/>
      <c r="CO726" s="160" t="n">
        <f aca="false">CO628+CO677</f>
        <v>0</v>
      </c>
      <c r="CP726" s="85" t="s">
        <v>75</v>
      </c>
      <c r="CQ726" s="26" t="n">
        <f aca="false">CQ628+CQ677</f>
        <v>0</v>
      </c>
      <c r="CR726" s="128"/>
      <c r="CS726" s="12" t="s">
        <v>167</v>
      </c>
      <c r="CT726" s="26" t="n">
        <f aca="false">CT628+CT677</f>
        <v>0</v>
      </c>
      <c r="DP726" s="71"/>
      <c r="DQ726" s="12"/>
      <c r="DR726" s="85" t="s">
        <v>281</v>
      </c>
      <c r="DS726" s="17" t="n">
        <f aca="false">DS628+DS677</f>
        <v>376</v>
      </c>
      <c r="DU726" s="85"/>
      <c r="DV726" s="162"/>
      <c r="DW726" s="12"/>
      <c r="DX726" s="119" t="s">
        <v>192</v>
      </c>
      <c r="DY726" s="131"/>
      <c r="DZ726" s="131"/>
      <c r="EA726" s="132"/>
      <c r="EB726" s="133" t="n">
        <f aca="false">EB628+EB677</f>
        <v>0</v>
      </c>
      <c r="EC726" s="133" t="n">
        <f aca="false">EC628+EC677</f>
        <v>0</v>
      </c>
      <c r="ED726" s="133" t="n">
        <f aca="false">ED628+ED677</f>
        <v>0</v>
      </c>
      <c r="EE726" s="133" t="n">
        <f aca="false">EE628+EE677</f>
        <v>0</v>
      </c>
      <c r="EF726" s="133" t="n">
        <f aca="false">EF628+EF677</f>
        <v>0</v>
      </c>
      <c r="EG726" s="124" t="n">
        <f aca="false">EG628+EG677</f>
        <v>0</v>
      </c>
      <c r="EH726" s="134" t="n">
        <f aca="false">(EH628+EH677)/2</f>
        <v>0</v>
      </c>
      <c r="EJ726" s="135" t="s">
        <v>192</v>
      </c>
      <c r="EK726" s="136" t="n">
        <f aca="false">EK628+EK677</f>
        <v>0</v>
      </c>
      <c r="EL726" s="106" t="n">
        <f aca="false">EL628+EL677</f>
        <v>0</v>
      </c>
      <c r="EM726" s="107" t="n">
        <f aca="false">EM628+EM677</f>
        <v>0</v>
      </c>
      <c r="EN726" s="107" t="n">
        <f aca="false">EN628+EN677</f>
        <v>0</v>
      </c>
      <c r="EO726" s="107" t="n">
        <f aca="false">EO628+EO677</f>
        <v>0</v>
      </c>
      <c r="EP726" s="107" t="n">
        <f aca="false">EP628+EP677</f>
        <v>0</v>
      </c>
      <c r="EQ726" s="107" t="n">
        <f aca="false">EQ628+EQ677</f>
        <v>0</v>
      </c>
      <c r="ER726" s="107" t="n">
        <f aca="false">ER628+ER677</f>
        <v>0</v>
      </c>
      <c r="ES726" s="107" t="n">
        <f aca="false">ES628+ES677</f>
        <v>0</v>
      </c>
      <c r="ET726" s="108" t="n">
        <f aca="false">ET628+ET677</f>
        <v>0</v>
      </c>
      <c r="EU726" s="135" t="n">
        <f aca="false">SUM(EL726:ET726)</f>
        <v>0</v>
      </c>
      <c r="EV726" s="137" t="n">
        <f aca="false">EV628+EV677</f>
        <v>0</v>
      </c>
      <c r="EW726" s="107" t="n">
        <f aca="false">EW628+EW677</f>
        <v>0</v>
      </c>
      <c r="EX726" s="124" t="n">
        <f aca="false">SUM(EV726:EW726)</f>
        <v>0</v>
      </c>
      <c r="EY726" s="106" t="n">
        <f aca="false">EY628+EY677</f>
        <v>0</v>
      </c>
      <c r="EZ726" s="107" t="n">
        <f aca="false">EZ628+EZ677</f>
        <v>0</v>
      </c>
      <c r="FA726" s="107" t="n">
        <f aca="false">FA628+FA677</f>
        <v>0</v>
      </c>
      <c r="FB726" s="107" t="n">
        <f aca="false">FB628+FB677</f>
        <v>0</v>
      </c>
      <c r="FC726" s="107" t="n">
        <f aca="false">FC628+FC677</f>
        <v>0</v>
      </c>
      <c r="FD726" s="108" t="n">
        <f aca="false">FD628+FD677</f>
        <v>0</v>
      </c>
      <c r="FE726" s="124" t="n">
        <f aca="false">SUM(EY726:FD726)</f>
        <v>0</v>
      </c>
      <c r="FF726" s="12"/>
      <c r="FG726" s="135" t="s">
        <v>192</v>
      </c>
      <c r="FH726" s="138" t="str">
        <f aca="false">IF(EU726=0,"",(EF726/EU726))</f>
        <v/>
      </c>
      <c r="FI726" s="138" t="n">
        <f aca="false">EF726/365</f>
        <v>0</v>
      </c>
      <c r="FJ726" s="138" t="str">
        <f aca="false">IF(EG726=0,"",(EF726*100)/EG726)</f>
        <v/>
      </c>
      <c r="FK726" s="138" t="str">
        <f aca="false">IF(EH726=0,"",(EU726/EH726))</f>
        <v/>
      </c>
      <c r="FL726" s="138" t="str">
        <f aca="false">IF(EU726=0,"",(EG726-EF726)/EU726)</f>
        <v/>
      </c>
      <c r="FM726" s="138"/>
      <c r="FN726" s="138" t="str">
        <f aca="false">IF(EU726=0,"",(EC726+ED726)*100/EU726)</f>
        <v/>
      </c>
      <c r="FO726" s="138" t="str">
        <f aca="false">IF(EU726=0,"",(ED726*100/EU726))</f>
        <v/>
      </c>
      <c r="FP726" s="138" t="n">
        <f aca="false">IF($DM706=0,"",($DP716/$DM706))</f>
        <v>0</v>
      </c>
      <c r="FQ726" s="138" t="str">
        <f aca="false">IF(EU726=0,"",(DG716*100/EU726))</f>
        <v/>
      </c>
      <c r="FR726" s="138"/>
      <c r="FS726" s="141"/>
      <c r="FT726" s="138" t="str">
        <f aca="false">IF(AG729=0,"",(AG729*100/$AG$643))</f>
        <v/>
      </c>
      <c r="FU726" s="138" t="str">
        <f aca="false">IF(AG729=0,"",(AL729/AG729))</f>
        <v/>
      </c>
      <c r="FV726" s="138" t="str">
        <f aca="false">IF(AG729=0,"",(AM729/AG729))</f>
        <v/>
      </c>
      <c r="FW726" s="138"/>
      <c r="FX726" s="141"/>
    </row>
    <row r="727" s="4" customFormat="true" ht="12.75" hidden="false" customHeight="true" outlineLevel="0" collapsed="false">
      <c r="A727" s="69"/>
      <c r="B727" s="85" t="s">
        <v>273</v>
      </c>
      <c r="C727" s="118" t="n">
        <f aca="false">+X741</f>
        <v>8883</v>
      </c>
      <c r="E727" s="85" t="s">
        <v>224</v>
      </c>
      <c r="F727" s="26" t="n">
        <f aca="false">F629+F678</f>
        <v>16</v>
      </c>
      <c r="H727" s="119" t="s">
        <v>270</v>
      </c>
      <c r="I727" s="73" t="n">
        <f aca="false">I629+I678</f>
        <v>0</v>
      </c>
      <c r="J727" s="74" t="n">
        <f aca="false">J629+J678</f>
        <v>0</v>
      </c>
      <c r="K727" s="75" t="n">
        <f aca="false">K629+K678</f>
        <v>0</v>
      </c>
      <c r="L727" s="75" t="n">
        <f aca="false">L629+L678</f>
        <v>0</v>
      </c>
      <c r="M727" s="75" t="n">
        <f aca="false">M629+M678</f>
        <v>0</v>
      </c>
      <c r="N727" s="75" t="n">
        <f aca="false">N629+N678</f>
        <v>0</v>
      </c>
      <c r="O727" s="75" t="n">
        <f aca="false">O629+O678</f>
        <v>0</v>
      </c>
      <c r="P727" s="75" t="n">
        <f aca="false">P629+P678</f>
        <v>0</v>
      </c>
      <c r="Q727" s="75" t="n">
        <f aca="false">Q629+Q678</f>
        <v>0</v>
      </c>
      <c r="R727" s="75" t="n">
        <f aca="false">R629+R678</f>
        <v>0</v>
      </c>
      <c r="S727" s="120" t="n">
        <f aca="false">SUM(J727:R727)</f>
        <v>0</v>
      </c>
      <c r="T727" s="77" t="n">
        <f aca="false">T629+T678</f>
        <v>0</v>
      </c>
      <c r="U727" s="78"/>
      <c r="V727" s="119" t="s">
        <v>270</v>
      </c>
      <c r="W727" s="77" t="n">
        <f aca="false">(W629+W678)/2</f>
        <v>0</v>
      </c>
      <c r="X727" s="77" t="n">
        <f aca="false">X629+X678</f>
        <v>0</v>
      </c>
      <c r="Y727" s="77" t="n">
        <f aca="false">Y629+Y678</f>
        <v>0</v>
      </c>
      <c r="Z727" s="79" t="n">
        <f aca="false">SUM(X727:Y727)</f>
        <v>0</v>
      </c>
      <c r="AA727" s="80" t="n">
        <f aca="false">AA629+AA678</f>
        <v>0</v>
      </c>
      <c r="AB727" s="81" t="n">
        <f aca="false">AB629+AB678</f>
        <v>0</v>
      </c>
      <c r="AC727" s="81" t="n">
        <f aca="false">AC629+AC678</f>
        <v>0</v>
      </c>
      <c r="AD727" s="81" t="n">
        <f aca="false">AD629+AD678</f>
        <v>0</v>
      </c>
      <c r="AE727" s="81" t="n">
        <f aca="false">AE629+AE678</f>
        <v>0</v>
      </c>
      <c r="AF727" s="82" t="n">
        <f aca="false">AF629+AF678</f>
        <v>0</v>
      </c>
      <c r="AG727" s="79" t="n">
        <f aca="false">SUM(AA727:AF727)</f>
        <v>0</v>
      </c>
      <c r="AH727" s="80" t="n">
        <f aca="false">AH629+AH678</f>
        <v>0</v>
      </c>
      <c r="AI727" s="82" t="n">
        <f aca="false">AI629+AI678</f>
        <v>0</v>
      </c>
      <c r="AJ727" s="121" t="n">
        <f aca="false">AJ629+AJ678</f>
        <v>0</v>
      </c>
      <c r="AK727" s="82" t="n">
        <f aca="false">AK629+AK678</f>
        <v>0</v>
      </c>
      <c r="AL727" s="80" t="n">
        <f aca="false">AL629+AL678</f>
        <v>0</v>
      </c>
      <c r="AM727" s="81" t="n">
        <f aca="false">AM629+AM678</f>
        <v>0</v>
      </c>
      <c r="AN727" s="81" t="n">
        <f aca="false">AN629+AN678</f>
        <v>0</v>
      </c>
      <c r="AO727" s="81" t="n">
        <f aca="false">AO629+AO678</f>
        <v>0</v>
      </c>
      <c r="AP727" s="82" t="n">
        <f aca="false">AP629+AP678</f>
        <v>0</v>
      </c>
      <c r="AR727" s="142" t="s">
        <v>64</v>
      </c>
      <c r="AS727" s="185" t="n">
        <f aca="false">SUM(AS725:AS726)</f>
        <v>40045</v>
      </c>
      <c r="AT727" s="12"/>
      <c r="AU727" s="117" t="s">
        <v>30</v>
      </c>
      <c r="AV727" s="84"/>
      <c r="AW727" s="12"/>
      <c r="AX727" s="12" t="s">
        <v>172</v>
      </c>
      <c r="AY727" s="17" t="n">
        <f aca="false">AY629+AY678</f>
        <v>0</v>
      </c>
      <c r="AZ727" s="12"/>
      <c r="BA727" s="24" t="s">
        <v>64</v>
      </c>
      <c r="BB727" s="68" t="n">
        <f aca="false">SUM(BB724:BB726)</f>
        <v>36</v>
      </c>
      <c r="BC727" s="69"/>
      <c r="BD727" s="12"/>
      <c r="BE727" s="85"/>
      <c r="BF727" s="11" t="s">
        <v>64</v>
      </c>
      <c r="BG727" s="149" t="n">
        <f aca="false">SUM(BG710:BG726)</f>
        <v>15654</v>
      </c>
      <c r="BH727" s="204" t="n">
        <f aca="false">SUM(BH710:BH726)</f>
        <v>0</v>
      </c>
      <c r="BI727" s="204" t="n">
        <f aca="false">SUM(BI710:BI726)</f>
        <v>21</v>
      </c>
      <c r="BJ727" s="204" t="n">
        <f aca="false">SUM(BJ710:BJ726)</f>
        <v>0</v>
      </c>
      <c r="BK727" s="204" t="n">
        <f aca="false">SUM(BK710:BK726)</f>
        <v>2419</v>
      </c>
      <c r="BL727" s="204" t="n">
        <f aca="false">SUM(BL710:BL726)</f>
        <v>2702</v>
      </c>
      <c r="BM727" s="204" t="n">
        <f aca="false">SUM(BM710:BM726)</f>
        <v>5560</v>
      </c>
      <c r="BN727" s="204" t="n">
        <f aca="false">SUM(BN710:BN726)</f>
        <v>995</v>
      </c>
      <c r="BO727" s="204" t="n">
        <f aca="false">SUM(BO710:BO726)</f>
        <v>0</v>
      </c>
      <c r="BP727" s="205" t="n">
        <f aca="false">SUM(BP710:BP726)</f>
        <v>27351</v>
      </c>
      <c r="BQ727" s="94" t="n">
        <f aca="false">SUM(BQ710:BQ726)</f>
        <v>61372</v>
      </c>
      <c r="BS727" s="12"/>
      <c r="BU727" s="85" t="s">
        <v>149</v>
      </c>
      <c r="BV727" s="127" t="n">
        <f aca="false">BV629+BV678</f>
        <v>0</v>
      </c>
      <c r="BW727" s="75" t="n">
        <f aca="false">BW629+BW678</f>
        <v>0</v>
      </c>
      <c r="BX727" s="75" t="n">
        <f aca="false">BX629+BX678</f>
        <v>0</v>
      </c>
      <c r="BY727" s="75" t="n">
        <f aca="false">BY629+BY678</f>
        <v>0</v>
      </c>
      <c r="BZ727" s="75" t="n">
        <f aca="false">BZ629+BZ678</f>
        <v>0</v>
      </c>
      <c r="CA727" s="75" t="n">
        <f aca="false">CA629+CA678</f>
        <v>0</v>
      </c>
      <c r="CB727" s="75" t="n">
        <f aca="false">CB629+CB678</f>
        <v>0</v>
      </c>
      <c r="CC727" s="75" t="n">
        <f aca="false">CC629+CC678</f>
        <v>0</v>
      </c>
      <c r="CD727" s="201" t="n">
        <f aca="false">SUM(BV727:CC727)</f>
        <v>0</v>
      </c>
      <c r="CE727" s="73" t="n">
        <f aca="false">CE629+CE678</f>
        <v>250</v>
      </c>
      <c r="CF727" s="12" t="s">
        <v>286</v>
      </c>
      <c r="CG727" s="194" t="n">
        <f aca="false">IF(CD736=0,"",(CE736/CD736))</f>
        <v>1.85707096124811</v>
      </c>
      <c r="CI727" s="85" t="s">
        <v>287</v>
      </c>
      <c r="CJ727" s="128"/>
      <c r="CK727" s="160" t="n">
        <f aca="false">CK629+CK678</f>
        <v>0</v>
      </c>
      <c r="CL727" s="128"/>
      <c r="CM727" s="203" t="s">
        <v>83</v>
      </c>
      <c r="CN727" s="78"/>
      <c r="CO727" s="160" t="n">
        <f aca="false">CO629+CO678</f>
        <v>0</v>
      </c>
      <c r="CP727" s="85" t="s">
        <v>76</v>
      </c>
      <c r="CQ727" s="26" t="n">
        <f aca="false">CQ629+CQ678</f>
        <v>0</v>
      </c>
      <c r="CR727" s="128"/>
      <c r="CS727" s="12" t="s">
        <v>178</v>
      </c>
      <c r="CT727" s="26" t="n">
        <f aca="false">CT629+CT678</f>
        <v>0</v>
      </c>
      <c r="CW727" s="15" t="s">
        <v>288</v>
      </c>
      <c r="CX727" s="15"/>
      <c r="CY727" s="15"/>
      <c r="CZ727" s="15"/>
      <c r="DA727" s="14" t="s">
        <v>289</v>
      </c>
      <c r="DB727" s="14"/>
      <c r="DC727" s="14"/>
      <c r="DD727" s="14"/>
      <c r="DE727" s="14"/>
      <c r="DF727" s="50" t="s">
        <v>290</v>
      </c>
      <c r="DG727" s="50" t="s">
        <v>291</v>
      </c>
      <c r="DH727" s="208" t="s">
        <v>250</v>
      </c>
      <c r="DI727" s="208"/>
      <c r="DJ727" s="208"/>
      <c r="DK727" s="208"/>
      <c r="DL727" s="86"/>
      <c r="DM727" s="86"/>
      <c r="DN727" s="86"/>
      <c r="DO727" s="86"/>
      <c r="DP727" s="71"/>
      <c r="DQ727" s="12"/>
      <c r="DR727" s="142" t="s">
        <v>64</v>
      </c>
      <c r="DS727" s="437" t="n">
        <f aca="false">SUM(DS725:DS726)</f>
        <v>643</v>
      </c>
      <c r="DU727" s="117" t="s">
        <v>292</v>
      </c>
      <c r="DV727" s="162"/>
      <c r="DW727" s="12"/>
      <c r="DX727" s="119" t="s">
        <v>293</v>
      </c>
      <c r="DY727" s="131"/>
      <c r="DZ727" s="131"/>
      <c r="EA727" s="132"/>
      <c r="EB727" s="133" t="n">
        <f aca="false">EB629+EB678</f>
        <v>0</v>
      </c>
      <c r="EC727" s="133" t="n">
        <f aca="false">EC629+EC678</f>
        <v>0</v>
      </c>
      <c r="ED727" s="133" t="n">
        <f aca="false">ED629+ED678</f>
        <v>0</v>
      </c>
      <c r="EE727" s="133" t="n">
        <f aca="false">EE629+EE678</f>
        <v>0</v>
      </c>
      <c r="EF727" s="133" t="n">
        <f aca="false">EF629+EF678</f>
        <v>0</v>
      </c>
      <c r="EG727" s="124" t="n">
        <f aca="false">EG629+EG678</f>
        <v>0</v>
      </c>
      <c r="EH727" s="134" t="n">
        <f aca="false">(EH629+EH678)/2</f>
        <v>0</v>
      </c>
      <c r="EJ727" s="135" t="s">
        <v>293</v>
      </c>
      <c r="EK727" s="136" t="n">
        <f aca="false">EK629+EK678</f>
        <v>0</v>
      </c>
      <c r="EL727" s="106" t="n">
        <f aca="false">EL629+EL678</f>
        <v>0</v>
      </c>
      <c r="EM727" s="107" t="n">
        <f aca="false">EM629+EM678</f>
        <v>0</v>
      </c>
      <c r="EN727" s="107" t="n">
        <f aca="false">EN629+EN678</f>
        <v>0</v>
      </c>
      <c r="EO727" s="107" t="n">
        <f aca="false">EO629+EO678</f>
        <v>0</v>
      </c>
      <c r="EP727" s="107" t="n">
        <f aca="false">EP629+EP678</f>
        <v>0</v>
      </c>
      <c r="EQ727" s="107" t="n">
        <f aca="false">EQ629+EQ678</f>
        <v>0</v>
      </c>
      <c r="ER727" s="107" t="n">
        <f aca="false">ER629+ER678</f>
        <v>0</v>
      </c>
      <c r="ES727" s="107" t="n">
        <f aca="false">ES629+ES678</f>
        <v>0</v>
      </c>
      <c r="ET727" s="108" t="n">
        <f aca="false">ET629+ET678</f>
        <v>0</v>
      </c>
      <c r="EU727" s="135" t="n">
        <f aca="false">SUM(EL727:ET727)</f>
        <v>0</v>
      </c>
      <c r="EV727" s="137" t="n">
        <f aca="false">EV629+EV678</f>
        <v>0</v>
      </c>
      <c r="EW727" s="107" t="n">
        <f aca="false">EW629+EW678</f>
        <v>0</v>
      </c>
      <c r="EX727" s="124" t="n">
        <f aca="false">SUM(EV727:EW727)</f>
        <v>0</v>
      </c>
      <c r="EY727" s="106" t="n">
        <f aca="false">EY629+EY678</f>
        <v>0</v>
      </c>
      <c r="EZ727" s="107" t="n">
        <f aca="false">EZ629+EZ678</f>
        <v>0</v>
      </c>
      <c r="FA727" s="107" t="n">
        <f aca="false">FA629+FA678</f>
        <v>0</v>
      </c>
      <c r="FB727" s="107" t="n">
        <f aca="false">FB629+FB678</f>
        <v>0</v>
      </c>
      <c r="FC727" s="107" t="n">
        <f aca="false">FC629+FC678</f>
        <v>0</v>
      </c>
      <c r="FD727" s="108" t="n">
        <f aca="false">FD629+FD678</f>
        <v>0</v>
      </c>
      <c r="FE727" s="124" t="n">
        <f aca="false">SUM(EY727:FD727)</f>
        <v>0</v>
      </c>
      <c r="FF727" s="12"/>
      <c r="FG727" s="135" t="s">
        <v>293</v>
      </c>
      <c r="FH727" s="138" t="str">
        <f aca="false">IF(EU727=0,"",(EF727/EU727))</f>
        <v/>
      </c>
      <c r="FI727" s="138" t="n">
        <f aca="false">EF727/365</f>
        <v>0</v>
      </c>
      <c r="FJ727" s="138" t="str">
        <f aca="false">IF(EG727=0,"",(EF727*100)/EG727)</f>
        <v/>
      </c>
      <c r="FK727" s="138" t="str">
        <f aca="false">IF(EH727=0,"",(EU727/EH727))</f>
        <v/>
      </c>
      <c r="FL727" s="138" t="str">
        <f aca="false">IF(EU727=0,"",(EG727-EF727)/EU727)</f>
        <v/>
      </c>
      <c r="FM727" s="138"/>
      <c r="FN727" s="138" t="str">
        <f aca="false">IF(EU727=0,"",(EC727+ED727)*100/EU727)</f>
        <v/>
      </c>
      <c r="FO727" s="138" t="str">
        <f aca="false">IF(EU727=0,"",(ED727*100/EU727))</f>
        <v/>
      </c>
      <c r="FP727" s="138" t="n">
        <f aca="false">IF($DM706=0,"",($DP726/$DM706))</f>
        <v>0</v>
      </c>
      <c r="FQ727" s="138"/>
      <c r="FR727" s="138"/>
      <c r="FS727" s="141"/>
      <c r="FT727" s="138" t="str">
        <f aca="false">IF(AG730=0,"",(AG730*100/$AG$643))</f>
        <v/>
      </c>
      <c r="FU727" s="138" t="str">
        <f aca="false">IF(AG730=0,"",(AL730/AG730))</f>
        <v/>
      </c>
      <c r="FV727" s="138" t="str">
        <f aca="false">IF(AG730=0,"",(AM730/AG730))</f>
        <v/>
      </c>
      <c r="FW727" s="138"/>
      <c r="FX727" s="141"/>
    </row>
    <row r="728" s="4" customFormat="true" ht="12.75" hidden="false" customHeight="true" outlineLevel="0" collapsed="false">
      <c r="A728" s="69"/>
      <c r="B728" s="85" t="s">
        <v>281</v>
      </c>
      <c r="C728" s="118" t="n">
        <f aca="false">+Y741</f>
        <v>10476</v>
      </c>
      <c r="E728" s="85" t="s">
        <v>294</v>
      </c>
      <c r="F728" s="166" t="n">
        <f aca="false">AL741+F714</f>
        <v>40045</v>
      </c>
      <c r="H728" s="119" t="s">
        <v>279</v>
      </c>
      <c r="I728" s="73" t="n">
        <f aca="false">I630+I679</f>
        <v>0</v>
      </c>
      <c r="J728" s="74" t="n">
        <f aca="false">J630+J679</f>
        <v>0</v>
      </c>
      <c r="K728" s="75" t="n">
        <f aca="false">K630+K679</f>
        <v>0</v>
      </c>
      <c r="L728" s="75" t="n">
        <f aca="false">L630+L679</f>
        <v>0</v>
      </c>
      <c r="M728" s="75" t="n">
        <f aca="false">M630+M679</f>
        <v>0</v>
      </c>
      <c r="N728" s="75" t="n">
        <f aca="false">N630+N679</f>
        <v>0</v>
      </c>
      <c r="O728" s="75" t="n">
        <f aca="false">O630+O679</f>
        <v>0</v>
      </c>
      <c r="P728" s="75" t="n">
        <f aca="false">P630+P679</f>
        <v>0</v>
      </c>
      <c r="Q728" s="75" t="n">
        <f aca="false">Q630+Q679</f>
        <v>0</v>
      </c>
      <c r="R728" s="75" t="n">
        <f aca="false">R630+R679</f>
        <v>0</v>
      </c>
      <c r="S728" s="120" t="n">
        <f aca="false">SUM(J728:R728)</f>
        <v>0</v>
      </c>
      <c r="T728" s="77" t="n">
        <f aca="false">T630+T679</f>
        <v>0</v>
      </c>
      <c r="U728" s="78"/>
      <c r="V728" s="119" t="s">
        <v>279</v>
      </c>
      <c r="W728" s="77" t="n">
        <f aca="false">(W630+W679)/2</f>
        <v>0</v>
      </c>
      <c r="X728" s="77" t="n">
        <f aca="false">X630+X679</f>
        <v>0</v>
      </c>
      <c r="Y728" s="77" t="n">
        <f aca="false">Y630+Y679</f>
        <v>0</v>
      </c>
      <c r="Z728" s="79" t="n">
        <f aca="false">SUM(X728:Y728)</f>
        <v>0</v>
      </c>
      <c r="AA728" s="80" t="n">
        <f aca="false">AA630+AA679</f>
        <v>0</v>
      </c>
      <c r="AB728" s="81" t="n">
        <f aca="false">AB630+AB679</f>
        <v>0</v>
      </c>
      <c r="AC728" s="81" t="n">
        <f aca="false">AC630+AC679</f>
        <v>0</v>
      </c>
      <c r="AD728" s="81" t="n">
        <f aca="false">AD630+AD679</f>
        <v>0</v>
      </c>
      <c r="AE728" s="81" t="n">
        <f aca="false">AE630+AE679</f>
        <v>0</v>
      </c>
      <c r="AF728" s="82" t="n">
        <f aca="false">AF630+AF679</f>
        <v>0</v>
      </c>
      <c r="AG728" s="79" t="n">
        <f aca="false">SUM(AA728:AF728)</f>
        <v>0</v>
      </c>
      <c r="AH728" s="80" t="n">
        <f aca="false">AH630+AH679</f>
        <v>0</v>
      </c>
      <c r="AI728" s="82" t="n">
        <f aca="false">AI630+AI679</f>
        <v>0</v>
      </c>
      <c r="AJ728" s="121" t="n">
        <f aca="false">AJ630+AJ679</f>
        <v>0</v>
      </c>
      <c r="AK728" s="82" t="n">
        <f aca="false">AK630+AK679</f>
        <v>0</v>
      </c>
      <c r="AL728" s="80" t="n">
        <f aca="false">AL630+AL679</f>
        <v>0</v>
      </c>
      <c r="AM728" s="81" t="n">
        <f aca="false">AM630+AM679</f>
        <v>0</v>
      </c>
      <c r="AN728" s="81" t="n">
        <f aca="false">AN630+AN679</f>
        <v>0</v>
      </c>
      <c r="AO728" s="81" t="n">
        <f aca="false">AO630+AO679</f>
        <v>0</v>
      </c>
      <c r="AP728" s="82" t="n">
        <f aca="false">AP630+AP679</f>
        <v>0</v>
      </c>
      <c r="AR728" s="117" t="s">
        <v>170</v>
      </c>
      <c r="AS728" s="187"/>
      <c r="AT728" s="12"/>
      <c r="AU728" s="85" t="s">
        <v>273</v>
      </c>
      <c r="AV728" s="17" t="n">
        <f aca="false">AV630+AV679</f>
        <v>1553</v>
      </c>
      <c r="AW728" s="12"/>
      <c r="AX728" s="24" t="s">
        <v>64</v>
      </c>
      <c r="AY728" s="68" t="n">
        <f aca="false">SUM(AY725:AY727)</f>
        <v>4</v>
      </c>
      <c r="AZ728" s="12"/>
      <c r="BA728" s="11" t="s">
        <v>295</v>
      </c>
      <c r="BB728" s="118" t="n">
        <f aca="false">AV750+AY714+AY719+AY722+AY728+AY734+AY741+BB716+BB727</f>
        <v>3157</v>
      </c>
      <c r="BC728" s="69"/>
      <c r="BD728" s="12"/>
      <c r="BE728" s="149"/>
      <c r="BF728" s="40"/>
      <c r="BG728" s="12"/>
      <c r="BH728" s="12"/>
      <c r="BI728" s="12"/>
      <c r="BJ728" s="12"/>
      <c r="BK728" s="12"/>
      <c r="BL728" s="40"/>
      <c r="BM728" s="40"/>
      <c r="BN728" s="40"/>
      <c r="BO728" s="40"/>
      <c r="BP728" s="12"/>
      <c r="BQ728" s="12"/>
      <c r="BS728" s="12"/>
      <c r="BU728" s="85" t="s">
        <v>160</v>
      </c>
      <c r="BV728" s="127" t="n">
        <f aca="false">BV630+BV679</f>
        <v>0</v>
      </c>
      <c r="BW728" s="75" t="n">
        <f aca="false">BW630+BW679</f>
        <v>21</v>
      </c>
      <c r="BX728" s="75" t="n">
        <f aca="false">BX630+BX679</f>
        <v>31</v>
      </c>
      <c r="BY728" s="75" t="n">
        <f aca="false">BY630+BY679</f>
        <v>645</v>
      </c>
      <c r="BZ728" s="75" t="n">
        <f aca="false">BZ630+BZ679</f>
        <v>424</v>
      </c>
      <c r="CA728" s="75" t="n">
        <f aca="false">CA630+CA679</f>
        <v>0</v>
      </c>
      <c r="CB728" s="75" t="n">
        <f aca="false">CB630+CB679</f>
        <v>0</v>
      </c>
      <c r="CC728" s="75" t="n">
        <f aca="false">CC630+CC679</f>
        <v>0</v>
      </c>
      <c r="CD728" s="201" t="n">
        <f aca="false">SUM(BV728:CC728)</f>
        <v>1121</v>
      </c>
      <c r="CE728" s="73" t="n">
        <f aca="false">CE630+CE679</f>
        <v>1789</v>
      </c>
      <c r="CF728" s="12" t="s">
        <v>296</v>
      </c>
      <c r="CG728" s="194" t="n">
        <f aca="false">IF(F736=0,"",(BV750*100)/F736)</f>
        <v>9.53561650911721</v>
      </c>
      <c r="CI728" s="149" t="s">
        <v>77</v>
      </c>
      <c r="CJ728" s="183"/>
      <c r="CK728" s="209"/>
      <c r="CL728" s="183"/>
      <c r="CM728" s="210"/>
      <c r="CN728" s="211"/>
      <c r="CO728" s="212"/>
      <c r="CP728" s="142" t="s">
        <v>64</v>
      </c>
      <c r="CQ728" s="188" t="n">
        <f aca="false">SUM(CQ726:CQ727)</f>
        <v>0</v>
      </c>
      <c r="CR728" s="128"/>
      <c r="CS728" s="24" t="s">
        <v>64</v>
      </c>
      <c r="CT728" s="68" t="n">
        <f aca="false">SUM(CT723:CT727)</f>
        <v>0</v>
      </c>
      <c r="CW728" s="66" t="s">
        <v>297</v>
      </c>
      <c r="CX728" s="66" t="s">
        <v>39</v>
      </c>
      <c r="CY728" s="66" t="s">
        <v>298</v>
      </c>
      <c r="CZ728" s="50" t="s">
        <v>64</v>
      </c>
      <c r="DA728" s="66" t="s">
        <v>299</v>
      </c>
      <c r="DB728" s="66" t="s">
        <v>300</v>
      </c>
      <c r="DC728" s="66" t="s">
        <v>301</v>
      </c>
      <c r="DD728" s="66" t="s">
        <v>302</v>
      </c>
      <c r="DE728" s="50" t="s">
        <v>64</v>
      </c>
      <c r="DF728" s="50"/>
      <c r="DG728" s="50"/>
      <c r="DH728" s="12"/>
      <c r="DI728" s="12"/>
      <c r="DJ728" s="12"/>
      <c r="DK728" s="12"/>
      <c r="DL728" s="12"/>
      <c r="DM728" s="12"/>
      <c r="DN728" s="12"/>
      <c r="DO728" s="12"/>
      <c r="DP728" s="69"/>
      <c r="DQ728" s="12"/>
      <c r="DR728" s="117" t="s">
        <v>170</v>
      </c>
      <c r="DS728" s="191"/>
      <c r="DU728" s="85" t="s">
        <v>285</v>
      </c>
      <c r="DV728" s="17" t="n">
        <f aca="false">DV630+DV679</f>
        <v>1</v>
      </c>
      <c r="DW728" s="85"/>
      <c r="DX728" s="119" t="s">
        <v>199</v>
      </c>
      <c r="DY728" s="131"/>
      <c r="DZ728" s="131"/>
      <c r="EA728" s="132"/>
      <c r="EB728" s="133" t="n">
        <f aca="false">EB630+EB679</f>
        <v>0</v>
      </c>
      <c r="EC728" s="133" t="n">
        <f aca="false">EC630+EC679</f>
        <v>0</v>
      </c>
      <c r="ED728" s="133" t="n">
        <f aca="false">ED630+ED679</f>
        <v>0</v>
      </c>
      <c r="EE728" s="133" t="n">
        <f aca="false">EE630+EE679</f>
        <v>0</v>
      </c>
      <c r="EF728" s="133" t="n">
        <f aca="false">EF630+EF679</f>
        <v>0</v>
      </c>
      <c r="EG728" s="124" t="n">
        <f aca="false">EG630+EG679</f>
        <v>0</v>
      </c>
      <c r="EH728" s="134" t="n">
        <f aca="false">(EH630+EH679)/2</f>
        <v>0</v>
      </c>
      <c r="EJ728" s="135" t="s">
        <v>199</v>
      </c>
      <c r="EK728" s="136" t="n">
        <f aca="false">EK630+EK679</f>
        <v>0</v>
      </c>
      <c r="EL728" s="106" t="n">
        <f aca="false">EL630+EL679</f>
        <v>0</v>
      </c>
      <c r="EM728" s="107" t="n">
        <f aca="false">EM630+EM679</f>
        <v>0</v>
      </c>
      <c r="EN728" s="107" t="n">
        <f aca="false">EN630+EN679</f>
        <v>0</v>
      </c>
      <c r="EO728" s="107" t="n">
        <f aca="false">EO630+EO679</f>
        <v>0</v>
      </c>
      <c r="EP728" s="107" t="n">
        <f aca="false">EP630+EP679</f>
        <v>0</v>
      </c>
      <c r="EQ728" s="107" t="n">
        <f aca="false">EQ630+EQ679</f>
        <v>0</v>
      </c>
      <c r="ER728" s="107" t="n">
        <f aca="false">ER630+ER679</f>
        <v>0</v>
      </c>
      <c r="ES728" s="107" t="n">
        <f aca="false">ES630+ES679</f>
        <v>0</v>
      </c>
      <c r="ET728" s="108" t="n">
        <f aca="false">ET630+ET679</f>
        <v>0</v>
      </c>
      <c r="EU728" s="135" t="n">
        <f aca="false">SUM(EL728:ET728)</f>
        <v>0</v>
      </c>
      <c r="EV728" s="137" t="n">
        <f aca="false">EV630+EV679</f>
        <v>0</v>
      </c>
      <c r="EW728" s="107" t="n">
        <f aca="false">EW630+EW679</f>
        <v>0</v>
      </c>
      <c r="EX728" s="124" t="n">
        <f aca="false">SUM(EV728:EW728)</f>
        <v>0</v>
      </c>
      <c r="EY728" s="106" t="n">
        <f aca="false">EY630+EY679</f>
        <v>0</v>
      </c>
      <c r="EZ728" s="107" t="n">
        <f aca="false">EZ630+EZ679</f>
        <v>0</v>
      </c>
      <c r="FA728" s="107" t="n">
        <f aca="false">FA630+FA679</f>
        <v>0</v>
      </c>
      <c r="FB728" s="107" t="n">
        <f aca="false">FB630+FB679</f>
        <v>0</v>
      </c>
      <c r="FC728" s="107" t="n">
        <f aca="false">FC630+FC679</f>
        <v>0</v>
      </c>
      <c r="FD728" s="108" t="n">
        <f aca="false">FD630+FD679</f>
        <v>0</v>
      </c>
      <c r="FE728" s="124" t="n">
        <f aca="false">SUM(EY728:FD728)</f>
        <v>0</v>
      </c>
      <c r="FF728" s="12"/>
      <c r="FG728" s="135" t="s">
        <v>199</v>
      </c>
      <c r="FH728" s="138" t="str">
        <f aca="false">IF(EU728=0,"",(EF728/EU728))</f>
        <v/>
      </c>
      <c r="FI728" s="138" t="n">
        <f aca="false">EF728/365</f>
        <v>0</v>
      </c>
      <c r="FJ728" s="138" t="str">
        <f aca="false">IF(EG728=0,"",(EF728*100)/EG728)</f>
        <v/>
      </c>
      <c r="FK728" s="138" t="str">
        <f aca="false">IF(EH728=0,"",(EU728/EH728))</f>
        <v/>
      </c>
      <c r="FL728" s="138" t="str">
        <f aca="false">IF(EU728=0,"",(EG728-EF728)/EU728)</f>
        <v/>
      </c>
      <c r="FM728" s="138"/>
      <c r="FN728" s="138" t="str">
        <f aca="false">IF(EU728=0,"",(EC728+ED728)*100/EU728)</f>
        <v/>
      </c>
      <c r="FO728" s="138" t="str">
        <f aca="false">IF(EU728=0,"",(ED728*100/EU728))</f>
        <v/>
      </c>
      <c r="FP728" s="138" t="n">
        <f aca="false">IF($DM706=0,"",($DP717/$DM706))</f>
        <v>0</v>
      </c>
      <c r="FQ728" s="138" t="str">
        <f aca="false">IF(EU728=0,"",(DG717*100/EU728))</f>
        <v/>
      </c>
      <c r="FR728" s="138"/>
      <c r="FS728" s="141"/>
      <c r="FT728" s="138" t="str">
        <f aca="false">IF(AG731=0,"",(AG731*100/$AG$643))</f>
        <v/>
      </c>
      <c r="FU728" s="138" t="str">
        <f aca="false">IF(AG731=0,"",(AL731/AG731))</f>
        <v/>
      </c>
      <c r="FV728" s="138" t="str">
        <f aca="false">IF(AG731=0,"",(AM731/AG731))</f>
        <v/>
      </c>
      <c r="FW728" s="138"/>
      <c r="FX728" s="141"/>
    </row>
    <row r="729" s="4" customFormat="true" ht="12.75" hidden="false" customHeight="true" outlineLevel="0" collapsed="false">
      <c r="A729" s="69"/>
      <c r="B729" s="142" t="s">
        <v>64</v>
      </c>
      <c r="C729" s="27" t="n">
        <f aca="false">SUM(C727:C728)</f>
        <v>19359</v>
      </c>
      <c r="E729" s="85" t="s">
        <v>303</v>
      </c>
      <c r="F729" s="118" t="n">
        <f aca="false">BB722</f>
        <v>439</v>
      </c>
      <c r="H729" s="119" t="s">
        <v>192</v>
      </c>
      <c r="I729" s="73" t="n">
        <f aca="false">I631+I680</f>
        <v>0</v>
      </c>
      <c r="J729" s="74" t="n">
        <f aca="false">J631+J680</f>
        <v>0</v>
      </c>
      <c r="K729" s="75" t="n">
        <f aca="false">K631+K680</f>
        <v>0</v>
      </c>
      <c r="L729" s="75" t="n">
        <f aca="false">L631+L680</f>
        <v>0</v>
      </c>
      <c r="M729" s="75" t="n">
        <f aca="false">M631+M680</f>
        <v>0</v>
      </c>
      <c r="N729" s="75" t="n">
        <f aca="false">N631+N680</f>
        <v>0</v>
      </c>
      <c r="O729" s="75" t="n">
        <f aca="false">O631+O680</f>
        <v>0</v>
      </c>
      <c r="P729" s="75" t="n">
        <f aca="false">P631+P680</f>
        <v>0</v>
      </c>
      <c r="Q729" s="75" t="n">
        <f aca="false">Q631+Q680</f>
        <v>0</v>
      </c>
      <c r="R729" s="75" t="n">
        <f aca="false">R631+R680</f>
        <v>0</v>
      </c>
      <c r="S729" s="120" t="n">
        <f aca="false">SUM(J729:R729)</f>
        <v>0</v>
      </c>
      <c r="T729" s="77" t="n">
        <f aca="false">T631+T680</f>
        <v>0</v>
      </c>
      <c r="U729" s="78"/>
      <c r="V729" s="119" t="s">
        <v>192</v>
      </c>
      <c r="W729" s="77" t="n">
        <f aca="false">(W631+W680)/2</f>
        <v>0</v>
      </c>
      <c r="X729" s="77" t="n">
        <f aca="false">X631+X680</f>
        <v>0</v>
      </c>
      <c r="Y729" s="77" t="n">
        <f aca="false">Y631+Y680</f>
        <v>0</v>
      </c>
      <c r="Z729" s="79" t="n">
        <f aca="false">SUM(X729:Y729)</f>
        <v>0</v>
      </c>
      <c r="AA729" s="80" t="n">
        <f aca="false">AA631+AA680</f>
        <v>0</v>
      </c>
      <c r="AB729" s="81" t="n">
        <f aca="false">AB631+AB680</f>
        <v>0</v>
      </c>
      <c r="AC729" s="81" t="n">
        <f aca="false">AC631+AC680</f>
        <v>0</v>
      </c>
      <c r="AD729" s="81" t="n">
        <f aca="false">AD631+AD680</f>
        <v>0</v>
      </c>
      <c r="AE729" s="81" t="n">
        <f aca="false">AE631+AE680</f>
        <v>0</v>
      </c>
      <c r="AF729" s="82" t="n">
        <f aca="false">AF631+AF680</f>
        <v>0</v>
      </c>
      <c r="AG729" s="79" t="n">
        <f aca="false">SUM(AA729:AF729)</f>
        <v>0</v>
      </c>
      <c r="AH729" s="80" t="n">
        <f aca="false">AH631+AH680</f>
        <v>0</v>
      </c>
      <c r="AI729" s="82" t="n">
        <f aca="false">AI631+AI680</f>
        <v>0</v>
      </c>
      <c r="AJ729" s="121" t="n">
        <f aca="false">AJ631+AJ680</f>
        <v>0</v>
      </c>
      <c r="AK729" s="82" t="n">
        <f aca="false">AK631+AK680</f>
        <v>0</v>
      </c>
      <c r="AL729" s="80" t="n">
        <f aca="false">AL631+AL680</f>
        <v>0</v>
      </c>
      <c r="AM729" s="81" t="n">
        <f aca="false">AM631+AM680</f>
        <v>0</v>
      </c>
      <c r="AN729" s="81" t="n">
        <f aca="false">AN631+AN680</f>
        <v>0</v>
      </c>
      <c r="AO729" s="81" t="n">
        <f aca="false">AO631+AO680</f>
        <v>0</v>
      </c>
      <c r="AP729" s="82" t="n">
        <f aca="false">AP631+AP680</f>
        <v>0</v>
      </c>
      <c r="AR729" s="85" t="s">
        <v>69</v>
      </c>
      <c r="AS729" s="122" t="n">
        <f aca="false">AS631+AS680</f>
        <v>511</v>
      </c>
      <c r="AT729" s="12"/>
      <c r="AU729" s="85" t="s">
        <v>281</v>
      </c>
      <c r="AV729" s="17" t="n">
        <f aca="false">AV631+AV680</f>
        <v>1435</v>
      </c>
      <c r="AW729" s="12"/>
      <c r="AX729" s="12"/>
      <c r="AY729" s="12"/>
      <c r="AZ729" s="12"/>
      <c r="BC729" s="69"/>
      <c r="BD729" s="12"/>
      <c r="BE729" s="49" t="s">
        <v>304</v>
      </c>
      <c r="BF729" s="49"/>
      <c r="BG729" s="49" t="s">
        <v>305</v>
      </c>
      <c r="BH729" s="49" t="s">
        <v>306</v>
      </c>
      <c r="BI729" s="49" t="s">
        <v>307</v>
      </c>
      <c r="BJ729" s="49" t="s">
        <v>308</v>
      </c>
      <c r="BK729" s="215" t="s">
        <v>64</v>
      </c>
      <c r="BL729" s="49" t="s">
        <v>92</v>
      </c>
      <c r="BM729" s="49"/>
      <c r="BN729" s="49"/>
      <c r="BO729" s="15" t="s">
        <v>309</v>
      </c>
      <c r="BP729" s="47" t="s">
        <v>250</v>
      </c>
      <c r="BQ729" s="47"/>
      <c r="BR729" s="47"/>
      <c r="BS729" s="47"/>
      <c r="BU729" s="85" t="s">
        <v>169</v>
      </c>
      <c r="BV729" s="127" t="n">
        <f aca="false">BV631+BV680</f>
        <v>0</v>
      </c>
      <c r="BW729" s="75" t="n">
        <f aca="false">BW631+BW680</f>
        <v>0</v>
      </c>
      <c r="BX729" s="75" t="n">
        <f aca="false">BX631+BX680</f>
        <v>0</v>
      </c>
      <c r="BY729" s="75" t="n">
        <f aca="false">BY631+BY680</f>
        <v>0</v>
      </c>
      <c r="BZ729" s="75" t="n">
        <f aca="false">BZ631+BZ680</f>
        <v>93</v>
      </c>
      <c r="CA729" s="75" t="n">
        <f aca="false">CA631+CA680</f>
        <v>0</v>
      </c>
      <c r="CB729" s="75" t="n">
        <f aca="false">CB631+CB680</f>
        <v>0</v>
      </c>
      <c r="CC729" s="75" t="n">
        <f aca="false">CC631+CC680</f>
        <v>0</v>
      </c>
      <c r="CD729" s="201" t="n">
        <f aca="false">SUM(BV729:CC729)</f>
        <v>93</v>
      </c>
      <c r="CE729" s="73" t="n">
        <f aca="false">CE631+CE680</f>
        <v>220</v>
      </c>
      <c r="CF729" s="12" t="s">
        <v>310</v>
      </c>
      <c r="CG729" s="194" t="n">
        <f aca="false">IF(DS727=0,"",(BX750*100/DS727))</f>
        <v>0.777604976671851</v>
      </c>
      <c r="CI729" s="70"/>
      <c r="CJ729" s="155" t="s">
        <v>311</v>
      </c>
      <c r="CK729" s="128"/>
      <c r="CL729" s="95"/>
      <c r="CM729" s="216"/>
      <c r="CN729" s="173"/>
      <c r="CO729" s="157"/>
      <c r="CP729" s="85"/>
      <c r="CQ729" s="183"/>
      <c r="CR729" s="128"/>
      <c r="CS729" s="12"/>
      <c r="CT729" s="69"/>
      <c r="CW729" s="66"/>
      <c r="CX729" s="66"/>
      <c r="CY729" s="66"/>
      <c r="CZ729" s="50"/>
      <c r="DA729" s="66"/>
      <c r="DB729" s="66"/>
      <c r="DC729" s="66"/>
      <c r="DD729" s="66"/>
      <c r="DE729" s="50"/>
      <c r="DF729" s="50"/>
      <c r="DG729" s="50"/>
      <c r="DH729" s="12" t="s">
        <v>312</v>
      </c>
      <c r="DI729" s="12"/>
      <c r="DJ729" s="12"/>
      <c r="DK729" s="12"/>
      <c r="DL729" s="194" t="n">
        <f aca="false">IF(DM706=0,"",(DF725/DM706))</f>
        <v>0</v>
      </c>
      <c r="DM729" s="12"/>
      <c r="DN729" s="12"/>
      <c r="DO729" s="12"/>
      <c r="DP729" s="68"/>
      <c r="DQ729" s="12"/>
      <c r="DR729" s="85" t="s">
        <v>69</v>
      </c>
      <c r="DS729" s="17" t="n">
        <f aca="false">DS631+DS680</f>
        <v>2</v>
      </c>
      <c r="DU729" s="85" t="s">
        <v>313</v>
      </c>
      <c r="DV729" s="17" t="n">
        <f aca="false">DV631+DV680</f>
        <v>0</v>
      </c>
      <c r="DW729" s="85"/>
      <c r="DX729" s="119" t="s">
        <v>208</v>
      </c>
      <c r="DY729" s="131"/>
      <c r="DZ729" s="131"/>
      <c r="EA729" s="132"/>
      <c r="EB729" s="133" t="n">
        <f aca="false">EB631+EB680</f>
        <v>0</v>
      </c>
      <c r="EC729" s="133" t="n">
        <f aca="false">EC631+EC680</f>
        <v>0</v>
      </c>
      <c r="ED729" s="133" t="n">
        <f aca="false">ED631+ED680</f>
        <v>0</v>
      </c>
      <c r="EE729" s="133" t="n">
        <f aca="false">EE631+EE680</f>
        <v>0</v>
      </c>
      <c r="EF729" s="133" t="n">
        <f aca="false">EF631+EF680</f>
        <v>0</v>
      </c>
      <c r="EG729" s="124" t="n">
        <f aca="false">EG631+EG680</f>
        <v>0</v>
      </c>
      <c r="EH729" s="134" t="n">
        <f aca="false">(EH631+EH680)/2</f>
        <v>0</v>
      </c>
      <c r="EJ729" s="135" t="s">
        <v>208</v>
      </c>
      <c r="EK729" s="136" t="n">
        <f aca="false">EK631+EK680</f>
        <v>0</v>
      </c>
      <c r="EL729" s="106" t="n">
        <f aca="false">EL631+EL680</f>
        <v>0</v>
      </c>
      <c r="EM729" s="107" t="n">
        <f aca="false">EM631+EM680</f>
        <v>0</v>
      </c>
      <c r="EN729" s="107" t="n">
        <f aca="false">EN631+EN680</f>
        <v>0</v>
      </c>
      <c r="EO729" s="107" t="n">
        <f aca="false">EO631+EO680</f>
        <v>0</v>
      </c>
      <c r="EP729" s="107" t="n">
        <f aca="false">EP631+EP680</f>
        <v>0</v>
      </c>
      <c r="EQ729" s="107" t="n">
        <f aca="false">EQ631+EQ680</f>
        <v>0</v>
      </c>
      <c r="ER729" s="107" t="n">
        <f aca="false">ER631+ER680</f>
        <v>0</v>
      </c>
      <c r="ES729" s="107" t="n">
        <f aca="false">ES631+ES680</f>
        <v>0</v>
      </c>
      <c r="ET729" s="108" t="n">
        <f aca="false">ET631+ET680</f>
        <v>0</v>
      </c>
      <c r="EU729" s="135" t="n">
        <f aca="false">SUM(EL729:ET729)</f>
        <v>0</v>
      </c>
      <c r="EV729" s="137" t="n">
        <f aca="false">EV631+EV680</f>
        <v>0</v>
      </c>
      <c r="EW729" s="107" t="n">
        <f aca="false">EW631+EW680</f>
        <v>0</v>
      </c>
      <c r="EX729" s="124" t="n">
        <f aca="false">SUM(EV729:EW729)</f>
        <v>0</v>
      </c>
      <c r="EY729" s="106" t="n">
        <f aca="false">EY631+EY680</f>
        <v>0</v>
      </c>
      <c r="EZ729" s="107" t="n">
        <f aca="false">EZ631+EZ680</f>
        <v>0</v>
      </c>
      <c r="FA729" s="107" t="n">
        <f aca="false">FA631+FA680</f>
        <v>0</v>
      </c>
      <c r="FB729" s="107" t="n">
        <f aca="false">FB631+FB680</f>
        <v>0</v>
      </c>
      <c r="FC729" s="107" t="n">
        <f aca="false">FC631+FC680</f>
        <v>0</v>
      </c>
      <c r="FD729" s="108" t="n">
        <f aca="false">FD631+FD680</f>
        <v>0</v>
      </c>
      <c r="FE729" s="124" t="n">
        <f aca="false">SUM(EY729:FD729)</f>
        <v>0</v>
      </c>
      <c r="FF729" s="12"/>
      <c r="FG729" s="135" t="s">
        <v>208</v>
      </c>
      <c r="FH729" s="138" t="str">
        <f aca="false">IF(EU729=0,"",(EF729/EU729))</f>
        <v/>
      </c>
      <c r="FI729" s="138" t="n">
        <f aca="false">EF729/365</f>
        <v>0</v>
      </c>
      <c r="FJ729" s="138" t="str">
        <f aca="false">IF(EG729=0,"",(EF729*100)/EG729)</f>
        <v/>
      </c>
      <c r="FK729" s="138" t="str">
        <f aca="false">IF(EH729=0,"",(EU729/EH729))</f>
        <v/>
      </c>
      <c r="FL729" s="138" t="str">
        <f aca="false">IF(EU729=0,"",(EG729-EF729)/EU729)</f>
        <v/>
      </c>
      <c r="FM729" s="138"/>
      <c r="FN729" s="138" t="str">
        <f aca="false">IF(EU729=0,"",(EC729+ED729)*100/EU729)</f>
        <v/>
      </c>
      <c r="FO729" s="138" t="str">
        <f aca="false">IF(EU729=0,"",(ED729*100/EU729))</f>
        <v/>
      </c>
      <c r="FP729" s="138" t="n">
        <f aca="false">IF($DM706=0,"",($DP718/$DM706))</f>
        <v>0</v>
      </c>
      <c r="FQ729" s="138" t="str">
        <f aca="false">IF(EU729=0,"",(DG718*100/EU729))</f>
        <v/>
      </c>
      <c r="FR729" s="138"/>
      <c r="FS729" s="141"/>
      <c r="FT729" s="138" t="str">
        <f aca="false">IF(AG732=0,"",(AG732*100/$AG$643))</f>
        <v/>
      </c>
      <c r="FU729" s="138" t="str">
        <f aca="false">IF(AG732=0,"",(AL732/AG732))</f>
        <v/>
      </c>
      <c r="FV729" s="138" t="str">
        <f aca="false">IF(AG732=0,"",(AM732/AG732))</f>
        <v/>
      </c>
      <c r="FW729" s="138"/>
      <c r="FX729" s="141"/>
    </row>
    <row r="730" s="4" customFormat="true" ht="12.75" hidden="false" customHeight="true" outlineLevel="0" collapsed="false">
      <c r="A730" s="69"/>
      <c r="B730" s="117" t="s">
        <v>170</v>
      </c>
      <c r="C730" s="84"/>
      <c r="E730" s="85" t="s">
        <v>314</v>
      </c>
      <c r="F730" s="217" t="n">
        <f aca="false">+AS738</f>
        <v>0</v>
      </c>
      <c r="H730" s="119" t="s">
        <v>293</v>
      </c>
      <c r="I730" s="73" t="n">
        <f aca="false">I632+I681</f>
        <v>0</v>
      </c>
      <c r="J730" s="74" t="n">
        <f aca="false">J632+J681</f>
        <v>0</v>
      </c>
      <c r="K730" s="75" t="n">
        <f aca="false">K632+K681</f>
        <v>0</v>
      </c>
      <c r="L730" s="75" t="n">
        <f aca="false">L632+L681</f>
        <v>0</v>
      </c>
      <c r="M730" s="218" t="n">
        <f aca="false">M632+M681</f>
        <v>0</v>
      </c>
      <c r="N730" s="75" t="n">
        <f aca="false">N632+N681</f>
        <v>0</v>
      </c>
      <c r="O730" s="75" t="n">
        <f aca="false">O632+O681</f>
        <v>0</v>
      </c>
      <c r="P730" s="75" t="n">
        <f aca="false">P632+P681</f>
        <v>0</v>
      </c>
      <c r="Q730" s="75" t="n">
        <f aca="false">Q632+Q681</f>
        <v>0</v>
      </c>
      <c r="R730" s="75" t="n">
        <f aca="false">R632+R681</f>
        <v>0</v>
      </c>
      <c r="S730" s="120" t="n">
        <f aca="false">SUM(J730:R730)</f>
        <v>0</v>
      </c>
      <c r="T730" s="77" t="n">
        <f aca="false">T632+T681</f>
        <v>0</v>
      </c>
      <c r="U730" s="78"/>
      <c r="V730" s="119" t="s">
        <v>293</v>
      </c>
      <c r="W730" s="77" t="n">
        <f aca="false">(W632+W681)/2</f>
        <v>0</v>
      </c>
      <c r="X730" s="77" t="n">
        <f aca="false">X632+X681</f>
        <v>0</v>
      </c>
      <c r="Y730" s="77" t="n">
        <f aca="false">Y632+Y681</f>
        <v>0</v>
      </c>
      <c r="Z730" s="79" t="n">
        <f aca="false">SUM(X730:Y730)</f>
        <v>0</v>
      </c>
      <c r="AA730" s="80" t="n">
        <f aca="false">AA632+AA681</f>
        <v>0</v>
      </c>
      <c r="AB730" s="81" t="n">
        <f aca="false">AB632+AB681</f>
        <v>0</v>
      </c>
      <c r="AC730" s="81" t="n">
        <f aca="false">AC632+AC681</f>
        <v>0</v>
      </c>
      <c r="AD730" s="81" t="n">
        <f aca="false">AD632+AD681</f>
        <v>0</v>
      </c>
      <c r="AE730" s="81" t="n">
        <f aca="false">AE632+AE681</f>
        <v>0</v>
      </c>
      <c r="AF730" s="82" t="n">
        <f aca="false">AF632+AF681</f>
        <v>0</v>
      </c>
      <c r="AG730" s="79" t="n">
        <f aca="false">SUM(AA730:AF730)</f>
        <v>0</v>
      </c>
      <c r="AH730" s="80" t="n">
        <f aca="false">AH632+AH681</f>
        <v>0</v>
      </c>
      <c r="AI730" s="82" t="n">
        <f aca="false">AI632+AI681</f>
        <v>0</v>
      </c>
      <c r="AJ730" s="121" t="n">
        <f aca="false">AJ632+AJ681</f>
        <v>0</v>
      </c>
      <c r="AK730" s="82" t="n">
        <f aca="false">AK632+AK681</f>
        <v>0</v>
      </c>
      <c r="AL730" s="80" t="n">
        <f aca="false">AL632+AL681</f>
        <v>0</v>
      </c>
      <c r="AM730" s="81" t="n">
        <f aca="false">AM632+AM681</f>
        <v>0</v>
      </c>
      <c r="AN730" s="81" t="n">
        <f aca="false">AN632+AN681</f>
        <v>0</v>
      </c>
      <c r="AO730" s="81" t="n">
        <f aca="false">AO632+AO681</f>
        <v>0</v>
      </c>
      <c r="AP730" s="82" t="n">
        <f aca="false">AP632+AP681</f>
        <v>0</v>
      </c>
      <c r="AR730" s="85" t="s">
        <v>70</v>
      </c>
      <c r="AS730" s="122" t="n">
        <f aca="false">AS632+AS681</f>
        <v>5385</v>
      </c>
      <c r="AT730" s="12"/>
      <c r="AU730" s="142" t="s">
        <v>64</v>
      </c>
      <c r="AV730" s="27" t="n">
        <f aca="false">SUM(AV728:AV729)</f>
        <v>2988</v>
      </c>
      <c r="AW730" s="12"/>
      <c r="AX730" s="11" t="s">
        <v>198</v>
      </c>
      <c r="AY730" s="12"/>
      <c r="AZ730" s="12"/>
      <c r="BA730" s="11" t="s">
        <v>250</v>
      </c>
      <c r="BB730" s="12"/>
      <c r="BC730" s="69"/>
      <c r="BD730" s="12"/>
      <c r="BE730" s="49"/>
      <c r="BF730" s="49"/>
      <c r="BG730" s="49"/>
      <c r="BH730" s="49"/>
      <c r="BI730" s="49"/>
      <c r="BJ730" s="49"/>
      <c r="BK730" s="215"/>
      <c r="BL730" s="49"/>
      <c r="BM730" s="49"/>
      <c r="BN730" s="49"/>
      <c r="BO730" s="15"/>
      <c r="BP730" s="47"/>
      <c r="BQ730" s="47"/>
      <c r="BR730" s="47"/>
      <c r="BS730" s="47"/>
      <c r="BU730" s="85" t="s">
        <v>180</v>
      </c>
      <c r="BV730" s="127" t="n">
        <f aca="false">BV632+BV681</f>
        <v>0</v>
      </c>
      <c r="BW730" s="75" t="n">
        <f aca="false">BW632+BW681</f>
        <v>0</v>
      </c>
      <c r="BX730" s="75" t="n">
        <f aca="false">BX632+BX681</f>
        <v>0</v>
      </c>
      <c r="BY730" s="75" t="n">
        <f aca="false">BY632+BY681</f>
        <v>0</v>
      </c>
      <c r="BZ730" s="75" t="n">
        <f aca="false">BZ632+BZ681</f>
        <v>0</v>
      </c>
      <c r="CA730" s="75" t="n">
        <f aca="false">CA632+CA681</f>
        <v>0</v>
      </c>
      <c r="CB730" s="75" t="n">
        <f aca="false">CB632+CB681</f>
        <v>0</v>
      </c>
      <c r="CC730" s="75" t="n">
        <f aca="false">CC632+CC681</f>
        <v>0</v>
      </c>
      <c r="CD730" s="201" t="n">
        <f aca="false">SUM(BV730:CC730)</f>
        <v>0</v>
      </c>
      <c r="CE730" s="73" t="n">
        <f aca="false">CE632+CE681</f>
        <v>0</v>
      </c>
      <c r="CF730" s="12" t="s">
        <v>316</v>
      </c>
      <c r="CG730" s="194" t="str">
        <f aca="false">IF(EU740=0,"",(BW750*100)/EU740)</f>
        <v/>
      </c>
      <c r="CI730" s="85"/>
      <c r="CJ730" s="128"/>
      <c r="CK730" s="128"/>
      <c r="CL730" s="128"/>
      <c r="CM730" s="219" t="s">
        <v>317</v>
      </c>
      <c r="CN730" s="78"/>
      <c r="CO730" s="184"/>
      <c r="CP730" s="85" t="s">
        <v>318</v>
      </c>
      <c r="CQ730" s="26" t="n">
        <f aca="false">CQ632+CQ681</f>
        <v>0</v>
      </c>
      <c r="CR730" s="128"/>
      <c r="CS730" s="12" t="s">
        <v>204</v>
      </c>
      <c r="CT730" s="26" t="n">
        <f aca="false">CT632+CT681</f>
        <v>0</v>
      </c>
      <c r="CW730" s="66"/>
      <c r="CX730" s="66"/>
      <c r="CY730" s="66"/>
      <c r="CZ730" s="50"/>
      <c r="DA730" s="66"/>
      <c r="DB730" s="66"/>
      <c r="DC730" s="66"/>
      <c r="DD730" s="66"/>
      <c r="DE730" s="50"/>
      <c r="DF730" s="50"/>
      <c r="DG730" s="50"/>
      <c r="DH730" s="12" t="s">
        <v>319</v>
      </c>
      <c r="DI730" s="12"/>
      <c r="DJ730" s="12"/>
      <c r="DK730" s="12"/>
      <c r="DL730" s="194" t="str">
        <f aca="false">IF(CY748=0,"",(CY748*100/EU740))</f>
        <v/>
      </c>
      <c r="DM730" s="12"/>
      <c r="DN730" s="12"/>
      <c r="DO730" s="12"/>
      <c r="DP730" s="68"/>
      <c r="DQ730" s="12"/>
      <c r="DR730" s="85" t="s">
        <v>70</v>
      </c>
      <c r="DS730" s="17" t="n">
        <f aca="false">DS632+DS681</f>
        <v>20</v>
      </c>
      <c r="DU730" s="85" t="s">
        <v>320</v>
      </c>
      <c r="DV730" s="17" t="n">
        <f aca="false">DV632+DV681</f>
        <v>0</v>
      </c>
      <c r="DW730" s="85"/>
      <c r="DX730" s="119" t="s">
        <v>321</v>
      </c>
      <c r="DY730" s="131"/>
      <c r="DZ730" s="131"/>
      <c r="EA730" s="132"/>
      <c r="EB730" s="133" t="n">
        <f aca="false">EB632+EB681</f>
        <v>0</v>
      </c>
      <c r="EC730" s="133" t="n">
        <f aca="false">EC632+EC681</f>
        <v>0</v>
      </c>
      <c r="ED730" s="133" t="n">
        <f aca="false">ED632+ED681</f>
        <v>0</v>
      </c>
      <c r="EE730" s="133" t="n">
        <f aca="false">EE632+EE681</f>
        <v>0</v>
      </c>
      <c r="EF730" s="133" t="n">
        <f aca="false">EF632+EF681</f>
        <v>0</v>
      </c>
      <c r="EG730" s="124" t="n">
        <f aca="false">EG632+EG681</f>
        <v>0</v>
      </c>
      <c r="EH730" s="134" t="n">
        <f aca="false">(EH632+EH681)/2</f>
        <v>0</v>
      </c>
      <c r="EJ730" s="135" t="s">
        <v>321</v>
      </c>
      <c r="EK730" s="136" t="n">
        <f aca="false">EK632+EK681</f>
        <v>0</v>
      </c>
      <c r="EL730" s="106" t="n">
        <f aca="false">EL632+EL681</f>
        <v>0</v>
      </c>
      <c r="EM730" s="107" t="n">
        <f aca="false">EM632+EM681</f>
        <v>0</v>
      </c>
      <c r="EN730" s="107" t="n">
        <f aca="false">EN632+EN681</f>
        <v>0</v>
      </c>
      <c r="EO730" s="107" t="n">
        <f aca="false">EO632+EO681</f>
        <v>0</v>
      </c>
      <c r="EP730" s="107" t="n">
        <f aca="false">EP632+EP681</f>
        <v>0</v>
      </c>
      <c r="EQ730" s="107" t="n">
        <f aca="false">EQ632+EQ681</f>
        <v>0</v>
      </c>
      <c r="ER730" s="107" t="n">
        <f aca="false">ER632+ER681</f>
        <v>0</v>
      </c>
      <c r="ES730" s="107" t="n">
        <f aca="false">ES632+ES681</f>
        <v>0</v>
      </c>
      <c r="ET730" s="108" t="n">
        <f aca="false">ET632+ET681</f>
        <v>0</v>
      </c>
      <c r="EU730" s="135" t="n">
        <f aca="false">SUM(EL730:ET730)</f>
        <v>0</v>
      </c>
      <c r="EV730" s="137" t="n">
        <f aca="false">EV632+EV681</f>
        <v>0</v>
      </c>
      <c r="EW730" s="107" t="n">
        <f aca="false">EW632+EW681</f>
        <v>0</v>
      </c>
      <c r="EX730" s="124" t="n">
        <f aca="false">SUM(EV730:EW730)</f>
        <v>0</v>
      </c>
      <c r="EY730" s="106" t="n">
        <f aca="false">EY632+EY681</f>
        <v>0</v>
      </c>
      <c r="EZ730" s="107" t="n">
        <f aca="false">EZ632+EZ681</f>
        <v>0</v>
      </c>
      <c r="FA730" s="107" t="n">
        <f aca="false">FA632+FA681</f>
        <v>0</v>
      </c>
      <c r="FB730" s="107" t="n">
        <f aca="false">FB632+FB681</f>
        <v>0</v>
      </c>
      <c r="FC730" s="107" t="n">
        <f aca="false">FC632+FC681</f>
        <v>0</v>
      </c>
      <c r="FD730" s="108" t="n">
        <f aca="false">FD632+FD681</f>
        <v>0</v>
      </c>
      <c r="FE730" s="124" t="n">
        <f aca="false">SUM(EY730:FD730)</f>
        <v>0</v>
      </c>
      <c r="FF730" s="12"/>
      <c r="FG730" s="135" t="s">
        <v>321</v>
      </c>
      <c r="FH730" s="138" t="str">
        <f aca="false">IF(EU730=0,"",(EF730/EU730))</f>
        <v/>
      </c>
      <c r="FI730" s="138" t="n">
        <f aca="false">EF730/365</f>
        <v>0</v>
      </c>
      <c r="FJ730" s="138" t="str">
        <f aca="false">IF(EG730=0,"",(EF730*100)/EG730)</f>
        <v/>
      </c>
      <c r="FK730" s="138" t="str">
        <f aca="false">IF(EH730=0,"",(EU730/EH730))</f>
        <v/>
      </c>
      <c r="FL730" s="138" t="str">
        <f aca="false">IF(EU730=0,"",(EG730-EF730)/EU730)</f>
        <v/>
      </c>
      <c r="FM730" s="138"/>
      <c r="FN730" s="138" t="str">
        <f aca="false">IF(EU730=0,"",(EC730+ED730)*100/EU730)</f>
        <v/>
      </c>
      <c r="FO730" s="138" t="str">
        <f aca="false">IF(EU730=0,"",(ED730*100/EU730))</f>
        <v/>
      </c>
      <c r="FP730" s="138"/>
      <c r="FQ730" s="138"/>
      <c r="FR730" s="138"/>
      <c r="FS730" s="141"/>
      <c r="FT730" s="138" t="str">
        <f aca="false">IF(AG733=0,"",(AG733*100/$AG$643))</f>
        <v/>
      </c>
      <c r="FU730" s="138" t="str">
        <f aca="false">IF(AG733=0,"",(AL733/AG733))</f>
        <v/>
      </c>
      <c r="FV730" s="138" t="str">
        <f aca="false">IF(AG733=0,"",(AM733/AG733))</f>
        <v/>
      </c>
      <c r="FW730" s="138"/>
      <c r="FX730" s="141"/>
    </row>
    <row r="731" s="4" customFormat="true" ht="12.75" hidden="false" customHeight="true" outlineLevel="0" collapsed="false">
      <c r="A731" s="69"/>
      <c r="B731" s="85" t="s">
        <v>69</v>
      </c>
      <c r="C731" s="118" t="n">
        <f aca="false">+AA741</f>
        <v>81</v>
      </c>
      <c r="E731" s="85" t="s">
        <v>322</v>
      </c>
      <c r="F731" s="118" t="n">
        <f aca="false">+DV741</f>
        <v>919</v>
      </c>
      <c r="H731" s="119" t="s">
        <v>199</v>
      </c>
      <c r="I731" s="73" t="n">
        <f aca="false">I633+I682</f>
        <v>0</v>
      </c>
      <c r="J731" s="74" t="n">
        <f aca="false">J633+J682</f>
        <v>0</v>
      </c>
      <c r="K731" s="75" t="n">
        <f aca="false">K633+K682</f>
        <v>0</v>
      </c>
      <c r="L731" s="75" t="n">
        <f aca="false">L633+L682</f>
        <v>0</v>
      </c>
      <c r="M731" s="75" t="n">
        <f aca="false">M633+M682</f>
        <v>0</v>
      </c>
      <c r="N731" s="75" t="n">
        <f aca="false">N633+N682</f>
        <v>0</v>
      </c>
      <c r="O731" s="75" t="n">
        <f aca="false">O633+O682</f>
        <v>0</v>
      </c>
      <c r="P731" s="75" t="n">
        <f aca="false">P633+P682</f>
        <v>0</v>
      </c>
      <c r="Q731" s="75" t="n">
        <f aca="false">Q633+Q682</f>
        <v>0</v>
      </c>
      <c r="R731" s="75" t="n">
        <f aca="false">R633+R682</f>
        <v>0</v>
      </c>
      <c r="S731" s="120" t="n">
        <f aca="false">SUM(J731:R731)</f>
        <v>0</v>
      </c>
      <c r="T731" s="77" t="n">
        <f aca="false">T633+T682</f>
        <v>0</v>
      </c>
      <c r="U731" s="78"/>
      <c r="V731" s="119" t="s">
        <v>199</v>
      </c>
      <c r="W731" s="77" t="n">
        <f aca="false">(W633+W682)/2</f>
        <v>0</v>
      </c>
      <c r="X731" s="77" t="n">
        <f aca="false">X633+X682</f>
        <v>0</v>
      </c>
      <c r="Y731" s="77" t="n">
        <f aca="false">Y633+Y682</f>
        <v>0</v>
      </c>
      <c r="Z731" s="79" t="n">
        <f aca="false">SUM(X731:Y731)</f>
        <v>0</v>
      </c>
      <c r="AA731" s="80" t="n">
        <f aca="false">AA633+AA682</f>
        <v>0</v>
      </c>
      <c r="AB731" s="81" t="n">
        <f aca="false">AB633+AB682</f>
        <v>0</v>
      </c>
      <c r="AC731" s="81" t="n">
        <f aca="false">AC633+AC682</f>
        <v>0</v>
      </c>
      <c r="AD731" s="81" t="n">
        <f aca="false">AD633+AD682</f>
        <v>0</v>
      </c>
      <c r="AE731" s="81" t="n">
        <f aca="false">AE633+AE682</f>
        <v>0</v>
      </c>
      <c r="AF731" s="82" t="n">
        <f aca="false">AF633+AF682</f>
        <v>0</v>
      </c>
      <c r="AG731" s="79" t="n">
        <f aca="false">SUM(AA731:AF731)</f>
        <v>0</v>
      </c>
      <c r="AH731" s="80" t="n">
        <f aca="false">AH633+AH682</f>
        <v>0</v>
      </c>
      <c r="AI731" s="82" t="n">
        <f aca="false">AI633+AI682</f>
        <v>0</v>
      </c>
      <c r="AJ731" s="121" t="n">
        <f aca="false">AJ633+AJ682</f>
        <v>0</v>
      </c>
      <c r="AK731" s="82" t="n">
        <f aca="false">AK633+AK682</f>
        <v>0</v>
      </c>
      <c r="AL731" s="80" t="n">
        <f aca="false">AL633+AL682</f>
        <v>0</v>
      </c>
      <c r="AM731" s="81" t="n">
        <f aca="false">AM633+AM682</f>
        <v>0</v>
      </c>
      <c r="AN731" s="81" t="n">
        <f aca="false">AN633+AN682</f>
        <v>0</v>
      </c>
      <c r="AO731" s="81" t="n">
        <f aca="false">AO633+AO682</f>
        <v>0</v>
      </c>
      <c r="AP731" s="82" t="n">
        <f aca="false">AP633+AP682</f>
        <v>0</v>
      </c>
      <c r="AR731" s="85" t="s">
        <v>71</v>
      </c>
      <c r="AS731" s="122" t="n">
        <f aca="false">AS633+AS682</f>
        <v>2644</v>
      </c>
      <c r="AT731" s="12"/>
      <c r="AU731" s="117" t="s">
        <v>170</v>
      </c>
      <c r="AV731" s="84"/>
      <c r="AW731" s="12"/>
      <c r="AX731" s="12" t="s">
        <v>207</v>
      </c>
      <c r="AY731" s="17" t="n">
        <f aca="false">AY633+AY682</f>
        <v>27</v>
      </c>
      <c r="AZ731" s="12"/>
      <c r="BA731" s="12" t="s">
        <v>324</v>
      </c>
      <c r="BB731" s="194" t="n">
        <f aca="false">IF(AV711=0,"",(AV726/AV711))</f>
        <v>1.92154340836013</v>
      </c>
      <c r="BC731" s="69"/>
      <c r="BD731" s="12"/>
      <c r="BE731" s="70" t="s">
        <v>126</v>
      </c>
      <c r="BF731" s="12"/>
      <c r="BG731" s="220" t="n">
        <f aca="false">BG633+BG682</f>
        <v>3020</v>
      </c>
      <c r="BH731" s="88" t="n">
        <f aca="false">BH633+BH682</f>
        <v>0</v>
      </c>
      <c r="BI731" s="88" t="n">
        <f aca="false">BI633+BI682</f>
        <v>135</v>
      </c>
      <c r="BJ731" s="88" t="n">
        <f aca="false">BJ633+BJ682</f>
        <v>920</v>
      </c>
      <c r="BK731" s="89" t="n">
        <f aca="false">SUM(BG731:BJ731)</f>
        <v>4075</v>
      </c>
      <c r="BL731" s="11" t="s">
        <v>30</v>
      </c>
      <c r="BM731" s="12"/>
      <c r="BN731" s="12"/>
      <c r="BO731" s="69"/>
      <c r="BP731" s="12" t="s">
        <v>325</v>
      </c>
      <c r="BQ731" s="12"/>
      <c r="BS731" s="221" t="n">
        <f aca="false">IF(N706=0,"",(BP727/N706))</f>
        <v>6.27244582043344</v>
      </c>
      <c r="BU731" s="85" t="s">
        <v>190</v>
      </c>
      <c r="BV731" s="127" t="n">
        <f aca="false">BV633+BV682</f>
        <v>0</v>
      </c>
      <c r="BW731" s="75" t="n">
        <f aca="false">BW633+BW682</f>
        <v>0</v>
      </c>
      <c r="BX731" s="75" t="n">
        <f aca="false">BX633+BX682</f>
        <v>0</v>
      </c>
      <c r="BY731" s="75" t="n">
        <f aca="false">BY633+BY682</f>
        <v>0</v>
      </c>
      <c r="BZ731" s="75" t="n">
        <f aca="false">BZ633+BZ682</f>
        <v>0</v>
      </c>
      <c r="CA731" s="75" t="n">
        <f aca="false">CA633+CA682</f>
        <v>0</v>
      </c>
      <c r="CB731" s="75" t="n">
        <f aca="false">CB633+CB682</f>
        <v>0</v>
      </c>
      <c r="CC731" s="75" t="n">
        <f aca="false">CC633+CC682</f>
        <v>0</v>
      </c>
      <c r="CD731" s="201" t="n">
        <f aca="false">SUM(BV731:CC731)</f>
        <v>0</v>
      </c>
      <c r="CE731" s="73" t="n">
        <f aca="false">CE633+CE682</f>
        <v>0</v>
      </c>
      <c r="CF731" s="12" t="s">
        <v>326</v>
      </c>
      <c r="CG731" s="222" t="str">
        <f aca="false">IF(EU740=0,"",((+BW742+BW743+BW744)*100)/EU740)</f>
        <v/>
      </c>
      <c r="CI731" s="117" t="s">
        <v>327</v>
      </c>
      <c r="CJ731" s="128"/>
      <c r="CK731" s="128"/>
      <c r="CL731" s="223"/>
      <c r="CM731" s="144" t="s">
        <v>328</v>
      </c>
      <c r="CN731" s="78"/>
      <c r="CO731" s="160" t="n">
        <f aca="false">CO633+CO682</f>
        <v>0</v>
      </c>
      <c r="CP731" s="85" t="s">
        <v>329</v>
      </c>
      <c r="CQ731" s="26" t="n">
        <f aca="false">CQ633+CQ682</f>
        <v>0</v>
      </c>
      <c r="CR731" s="128"/>
      <c r="CS731" s="12" t="s">
        <v>212</v>
      </c>
      <c r="CT731" s="26" t="n">
        <f aca="false">CT633+CT682</f>
        <v>0</v>
      </c>
      <c r="CW731" s="66"/>
      <c r="CX731" s="66"/>
      <c r="CY731" s="66"/>
      <c r="CZ731" s="50"/>
      <c r="DA731" s="66"/>
      <c r="DB731" s="66"/>
      <c r="DC731" s="66"/>
      <c r="DD731" s="66"/>
      <c r="DE731" s="50"/>
      <c r="DF731" s="50"/>
      <c r="DG731" s="50"/>
      <c r="DH731" s="12" t="s">
        <v>330</v>
      </c>
      <c r="DI731" s="12"/>
      <c r="DJ731" s="12"/>
      <c r="DK731" s="12"/>
      <c r="DL731" s="194" t="str">
        <f aca="false">IF(DF725=0,"",(DF748*100)/DF725)</f>
        <v/>
      </c>
      <c r="DM731" s="12"/>
      <c r="DN731" s="12"/>
      <c r="DO731" s="12"/>
      <c r="DP731" s="68"/>
      <c r="DQ731" s="12"/>
      <c r="DR731" s="85" t="s">
        <v>71</v>
      </c>
      <c r="DS731" s="17" t="n">
        <f aca="false">DS633+DS682</f>
        <v>110</v>
      </c>
      <c r="DU731" s="85" t="s">
        <v>224</v>
      </c>
      <c r="DV731" s="17" t="n">
        <f aca="false">DV633+DV682</f>
        <v>1</v>
      </c>
      <c r="DW731" s="85"/>
      <c r="DX731" s="119" t="s">
        <v>227</v>
      </c>
      <c r="DY731" s="131"/>
      <c r="DZ731" s="131"/>
      <c r="EA731" s="132"/>
      <c r="EB731" s="133" t="n">
        <f aca="false">EB633+EB682</f>
        <v>0</v>
      </c>
      <c r="EC731" s="133" t="n">
        <f aca="false">EC633+EC682</f>
        <v>0</v>
      </c>
      <c r="ED731" s="133" t="n">
        <f aca="false">ED633+ED682</f>
        <v>0</v>
      </c>
      <c r="EE731" s="133" t="n">
        <f aca="false">EE633+EE682</f>
        <v>0</v>
      </c>
      <c r="EF731" s="133" t="n">
        <f aca="false">EF633+EF682</f>
        <v>0</v>
      </c>
      <c r="EG731" s="124" t="n">
        <f aca="false">EG633+EG682</f>
        <v>0</v>
      </c>
      <c r="EH731" s="134" t="n">
        <f aca="false">(EH633+EH682)/2</f>
        <v>0</v>
      </c>
      <c r="EJ731" s="135" t="s">
        <v>227</v>
      </c>
      <c r="EK731" s="136" t="n">
        <f aca="false">EK633+EK682</f>
        <v>0</v>
      </c>
      <c r="EL731" s="106" t="n">
        <f aca="false">EL633+EL682</f>
        <v>0</v>
      </c>
      <c r="EM731" s="107" t="n">
        <f aca="false">EM633+EM682</f>
        <v>0</v>
      </c>
      <c r="EN731" s="107" t="n">
        <f aca="false">EN633+EN682</f>
        <v>0</v>
      </c>
      <c r="EO731" s="107" t="n">
        <f aca="false">EO633+EO682</f>
        <v>0</v>
      </c>
      <c r="EP731" s="107" t="n">
        <f aca="false">EP633+EP682</f>
        <v>0</v>
      </c>
      <c r="EQ731" s="107" t="n">
        <f aca="false">EQ633+EQ682</f>
        <v>0</v>
      </c>
      <c r="ER731" s="107" t="n">
        <f aca="false">ER633+ER682</f>
        <v>0</v>
      </c>
      <c r="ES731" s="107" t="n">
        <f aca="false">ES633+ES682</f>
        <v>0</v>
      </c>
      <c r="ET731" s="108" t="n">
        <f aca="false">ET633+ET682</f>
        <v>0</v>
      </c>
      <c r="EU731" s="135" t="n">
        <f aca="false">SUM(EL731:ET731)</f>
        <v>0</v>
      </c>
      <c r="EV731" s="137" t="n">
        <f aca="false">EV633+EV682</f>
        <v>0</v>
      </c>
      <c r="EW731" s="107" t="n">
        <f aca="false">EW633+EW682</f>
        <v>0</v>
      </c>
      <c r="EX731" s="124" t="n">
        <f aca="false">SUM(EV731:EW731)</f>
        <v>0</v>
      </c>
      <c r="EY731" s="106" t="n">
        <f aca="false">EY633+EY682</f>
        <v>0</v>
      </c>
      <c r="EZ731" s="107" t="n">
        <f aca="false">EZ633+EZ682</f>
        <v>0</v>
      </c>
      <c r="FA731" s="107" t="n">
        <f aca="false">FA633+FA682</f>
        <v>0</v>
      </c>
      <c r="FB731" s="107" t="n">
        <f aca="false">FB633+FB682</f>
        <v>0</v>
      </c>
      <c r="FC731" s="107" t="n">
        <f aca="false">FC633+FC682</f>
        <v>0</v>
      </c>
      <c r="FD731" s="108" t="n">
        <f aca="false">FD633+FD682</f>
        <v>0</v>
      </c>
      <c r="FE731" s="124" t="n">
        <f aca="false">SUM(EY731:FD731)</f>
        <v>0</v>
      </c>
      <c r="FF731" s="12"/>
      <c r="FG731" s="135" t="s">
        <v>227</v>
      </c>
      <c r="FH731" s="138" t="str">
        <f aca="false">IF(EU731=0,"",(EF731/EU731))</f>
        <v/>
      </c>
      <c r="FI731" s="138" t="n">
        <f aca="false">EF731/365</f>
        <v>0</v>
      </c>
      <c r="FJ731" s="138" t="str">
        <f aca="false">IF(EG731=0,"",(EF731*100)/EG731)</f>
        <v/>
      </c>
      <c r="FK731" s="138" t="str">
        <f aca="false">IF(EH731=0,"",(EU731/EH731))</f>
        <v/>
      </c>
      <c r="FL731" s="138" t="str">
        <f aca="false">IF(EU731=0,"",(EG731-EF731)/EU731)</f>
        <v/>
      </c>
      <c r="FM731" s="138"/>
      <c r="FN731" s="138" t="str">
        <f aca="false">IF(EU731=0,"",(EC731+ED731)*100/EU731)</f>
        <v/>
      </c>
      <c r="FO731" s="138" t="str">
        <f aca="false">IF(EU731=0,"",(ED731*100/EU731))</f>
        <v/>
      </c>
      <c r="FP731" s="138" t="n">
        <f aca="false">IF($DM706=0,"",($DP720/$DM706))</f>
        <v>0</v>
      </c>
      <c r="FQ731" s="138" t="str">
        <f aca="false">IF(EU731=0,"",(DG720*100/EU731))</f>
        <v/>
      </c>
      <c r="FR731" s="138"/>
      <c r="FS731" s="141"/>
      <c r="FT731" s="138" t="str">
        <f aca="false">IF(AG734=0,"",(AG734*100/$AG$643))</f>
        <v/>
      </c>
      <c r="FU731" s="138" t="str">
        <f aca="false">IF(AG734=0,"",(AL734/AG734))</f>
        <v/>
      </c>
      <c r="FV731" s="138" t="str">
        <f aca="false">IF(AG734=0,"",(AM734/AG734))</f>
        <v/>
      </c>
      <c r="FW731" s="138"/>
      <c r="FX731" s="141"/>
    </row>
    <row r="732" s="4" customFormat="true" ht="12.75" hidden="false" customHeight="true" outlineLevel="0" collapsed="false">
      <c r="A732" s="69"/>
      <c r="B732" s="85" t="s">
        <v>70</v>
      </c>
      <c r="C732" s="118" t="n">
        <f aca="false">+AB741</f>
        <v>161</v>
      </c>
      <c r="E732" s="85" t="s">
        <v>331</v>
      </c>
      <c r="F732" s="118" t="n">
        <f aca="false">CO723+CT735</f>
        <v>0</v>
      </c>
      <c r="H732" s="119" t="s">
        <v>208</v>
      </c>
      <c r="I732" s="73" t="n">
        <f aca="false">I634+I683</f>
        <v>0</v>
      </c>
      <c r="J732" s="74" t="n">
        <f aca="false">J634+J683</f>
        <v>0</v>
      </c>
      <c r="K732" s="75" t="n">
        <f aca="false">K634+K683</f>
        <v>0</v>
      </c>
      <c r="L732" s="75" t="n">
        <f aca="false">L634+L683</f>
        <v>0</v>
      </c>
      <c r="M732" s="75" t="n">
        <f aca="false">M634+M683</f>
        <v>0</v>
      </c>
      <c r="N732" s="75" t="n">
        <f aca="false">N634+N683</f>
        <v>0</v>
      </c>
      <c r="O732" s="75" t="n">
        <f aca="false">O634+O683</f>
        <v>0</v>
      </c>
      <c r="P732" s="75" t="n">
        <f aca="false">P634+P683</f>
        <v>0</v>
      </c>
      <c r="Q732" s="75" t="n">
        <f aca="false">Q634+Q683</f>
        <v>0</v>
      </c>
      <c r="R732" s="75" t="n">
        <f aca="false">R634+R683</f>
        <v>0</v>
      </c>
      <c r="S732" s="120" t="n">
        <f aca="false">SUM(J732:R732)</f>
        <v>0</v>
      </c>
      <c r="T732" s="77" t="n">
        <f aca="false">T634+T683</f>
        <v>0</v>
      </c>
      <c r="U732" s="78"/>
      <c r="V732" s="119" t="s">
        <v>208</v>
      </c>
      <c r="W732" s="77" t="n">
        <f aca="false">(W634+W683)/2</f>
        <v>0</v>
      </c>
      <c r="X732" s="77" t="n">
        <f aca="false">X634+X683</f>
        <v>0</v>
      </c>
      <c r="Y732" s="77" t="n">
        <f aca="false">Y634+Y683</f>
        <v>0</v>
      </c>
      <c r="Z732" s="79" t="n">
        <f aca="false">SUM(X732:Y732)</f>
        <v>0</v>
      </c>
      <c r="AA732" s="80" t="n">
        <f aca="false">AA634+AA683</f>
        <v>0</v>
      </c>
      <c r="AB732" s="81" t="n">
        <f aca="false">AB634+AB683</f>
        <v>0</v>
      </c>
      <c r="AC732" s="81" t="n">
        <f aca="false">AC634+AC683</f>
        <v>0</v>
      </c>
      <c r="AD732" s="81" t="n">
        <f aca="false">AD634+AD683</f>
        <v>0</v>
      </c>
      <c r="AE732" s="81" t="n">
        <f aca="false">AE634+AE683</f>
        <v>0</v>
      </c>
      <c r="AF732" s="82" t="n">
        <f aca="false">AF634+AF683</f>
        <v>0</v>
      </c>
      <c r="AG732" s="79" t="n">
        <f aca="false">SUM(AA732:AF732)</f>
        <v>0</v>
      </c>
      <c r="AH732" s="80" t="n">
        <f aca="false">AH634+AH683</f>
        <v>0</v>
      </c>
      <c r="AI732" s="82" t="n">
        <f aca="false">AI634+AI683</f>
        <v>0</v>
      </c>
      <c r="AJ732" s="121" t="n">
        <f aca="false">AJ634+AJ683</f>
        <v>0</v>
      </c>
      <c r="AK732" s="82" t="n">
        <f aca="false">AK634+AK683</f>
        <v>0</v>
      </c>
      <c r="AL732" s="80" t="n">
        <f aca="false">AL634+AL683</f>
        <v>0</v>
      </c>
      <c r="AM732" s="81" t="n">
        <f aca="false">AM634+AM683</f>
        <v>0</v>
      </c>
      <c r="AN732" s="81" t="n">
        <f aca="false">AN634+AN683</f>
        <v>0</v>
      </c>
      <c r="AO732" s="81" t="n">
        <f aca="false">AO634+AO683</f>
        <v>0</v>
      </c>
      <c r="AP732" s="82" t="n">
        <f aca="false">AP634+AP683</f>
        <v>0</v>
      </c>
      <c r="AR732" s="85" t="s">
        <v>72</v>
      </c>
      <c r="AS732" s="122" t="n">
        <f aca="false">AS634+AS683</f>
        <v>10959</v>
      </c>
      <c r="AT732" s="12"/>
      <c r="AU732" s="85" t="s">
        <v>69</v>
      </c>
      <c r="AV732" s="17" t="n">
        <f aca="false">AV634+AV683</f>
        <v>0</v>
      </c>
      <c r="AW732" s="12"/>
      <c r="AX732" s="12" t="s">
        <v>217</v>
      </c>
      <c r="AY732" s="17" t="n">
        <f aca="false">AY634+AY683</f>
        <v>20</v>
      </c>
      <c r="AZ732" s="12"/>
      <c r="BA732" s="12" t="s">
        <v>333</v>
      </c>
      <c r="BB732" s="194" t="n">
        <f aca="false">IF(AY721=0,"",(AY721/AY722))</f>
        <v>6.64204545454545</v>
      </c>
      <c r="BC732" s="69"/>
      <c r="BD732" s="12"/>
      <c r="BE732" s="85" t="s">
        <v>138</v>
      </c>
      <c r="BF732" s="12"/>
      <c r="BG732" s="80" t="n">
        <f aca="false">BG634+BG683</f>
        <v>11451</v>
      </c>
      <c r="BH732" s="81" t="n">
        <f aca="false">BH634+BH683</f>
        <v>0</v>
      </c>
      <c r="BI732" s="81" t="n">
        <f aca="false">BI634+BI683</f>
        <v>384</v>
      </c>
      <c r="BJ732" s="81" t="n">
        <f aca="false">BJ634+BJ683</f>
        <v>4065</v>
      </c>
      <c r="BK732" s="124" t="n">
        <f aca="false">SUM(BG732:BJ732)</f>
        <v>15900</v>
      </c>
      <c r="BL732" s="12" t="s">
        <v>273</v>
      </c>
      <c r="BM732" s="12"/>
      <c r="BN732" s="12"/>
      <c r="BO732" s="17" t="n">
        <f aca="false">BO634+BO683</f>
        <v>12417</v>
      </c>
      <c r="BP732" s="12" t="s">
        <v>334</v>
      </c>
      <c r="BQ732" s="12"/>
      <c r="BS732" s="221" t="n">
        <f aca="false">IF(BO707=0,"",(BP727/BO707))</f>
        <v>177.603896103896</v>
      </c>
      <c r="BU732" s="85" t="s">
        <v>196</v>
      </c>
      <c r="BV732" s="127" t="n">
        <f aca="false">BV634+BV683</f>
        <v>0</v>
      </c>
      <c r="BW732" s="75" t="n">
        <f aca="false">BW634+BW683</f>
        <v>0</v>
      </c>
      <c r="BX732" s="75" t="n">
        <f aca="false">BX634+BX683</f>
        <v>0</v>
      </c>
      <c r="BY732" s="75" t="n">
        <f aca="false">BY634+BY683</f>
        <v>0</v>
      </c>
      <c r="BZ732" s="75" t="n">
        <f aca="false">BZ634+BZ683</f>
        <v>0</v>
      </c>
      <c r="CA732" s="75" t="n">
        <f aca="false">CA634+CA683</f>
        <v>0</v>
      </c>
      <c r="CB732" s="75" t="n">
        <f aca="false">CB634+CB683</f>
        <v>0</v>
      </c>
      <c r="CC732" s="75" t="n">
        <f aca="false">CC634+CC683</f>
        <v>0</v>
      </c>
      <c r="CD732" s="201" t="n">
        <f aca="false">SUM(BV732:CC732)</f>
        <v>0</v>
      </c>
      <c r="CE732" s="73" t="n">
        <f aca="false">CE634+CE683</f>
        <v>0</v>
      </c>
      <c r="CF732" s="12" t="s">
        <v>335</v>
      </c>
      <c r="CG732" s="222" t="str">
        <f aca="false">IF(EU740=0,"",(BW741*100/EU740))</f>
        <v/>
      </c>
      <c r="CI732" s="129" t="s">
        <v>75</v>
      </c>
      <c r="CJ732" s="128"/>
      <c r="CK732" s="160" t="n">
        <f aca="false">CK634+CK683</f>
        <v>0</v>
      </c>
      <c r="CL732" s="128"/>
      <c r="CM732" s="128" t="s">
        <v>336</v>
      </c>
      <c r="CN732" s="78"/>
      <c r="CO732" s="160" t="n">
        <f aca="false">CO634+CO683</f>
        <v>0</v>
      </c>
      <c r="CP732" s="85" t="s">
        <v>337</v>
      </c>
      <c r="CQ732" s="26" t="n">
        <f aca="false">CQ634+CQ683</f>
        <v>0</v>
      </c>
      <c r="CR732" s="128"/>
      <c r="CS732" s="12"/>
      <c r="CT732" s="69"/>
      <c r="CW732" s="66"/>
      <c r="CX732" s="66"/>
      <c r="CY732" s="66"/>
      <c r="CZ732" s="50"/>
      <c r="DA732" s="66"/>
      <c r="DB732" s="66"/>
      <c r="DC732" s="66"/>
      <c r="DD732" s="66"/>
      <c r="DE732" s="50"/>
      <c r="DF732" s="50"/>
      <c r="DG732" s="50"/>
      <c r="DH732" s="12"/>
      <c r="DI732" s="12"/>
      <c r="DJ732" s="12"/>
      <c r="DK732" s="12"/>
      <c r="DL732" s="194"/>
      <c r="DM732" s="12"/>
      <c r="DN732" s="12"/>
      <c r="DO732" s="12"/>
      <c r="DP732" s="68"/>
      <c r="DQ732" s="12"/>
      <c r="DR732" s="85" t="s">
        <v>72</v>
      </c>
      <c r="DS732" s="17" t="n">
        <f aca="false">DS634+DS683</f>
        <v>250</v>
      </c>
      <c r="DU732" s="142" t="s">
        <v>64</v>
      </c>
      <c r="DV732" s="153" t="n">
        <f aca="false">SUM(DV728:DV731)</f>
        <v>2</v>
      </c>
      <c r="DW732" s="85"/>
      <c r="DX732" s="119" t="s">
        <v>185</v>
      </c>
      <c r="DY732" s="131"/>
      <c r="DZ732" s="131"/>
      <c r="EA732" s="132"/>
      <c r="EB732" s="133" t="n">
        <f aca="false">EB634+EB683</f>
        <v>0</v>
      </c>
      <c r="EC732" s="133" t="n">
        <f aca="false">EC634+EC683</f>
        <v>0</v>
      </c>
      <c r="ED732" s="133" t="n">
        <f aca="false">ED634+ED683</f>
        <v>0</v>
      </c>
      <c r="EE732" s="133" t="n">
        <f aca="false">EE634+EE683</f>
        <v>0</v>
      </c>
      <c r="EF732" s="133" t="n">
        <f aca="false">EF634+EF683</f>
        <v>0</v>
      </c>
      <c r="EG732" s="124" t="n">
        <f aca="false">EG634+EG683</f>
        <v>0</v>
      </c>
      <c r="EH732" s="134" t="n">
        <f aca="false">(EH634+EH683)/2</f>
        <v>0</v>
      </c>
      <c r="EJ732" s="135" t="s">
        <v>185</v>
      </c>
      <c r="EK732" s="136" t="n">
        <f aca="false">EK634+EK683</f>
        <v>0</v>
      </c>
      <c r="EL732" s="106" t="n">
        <f aca="false">EL634+EL683</f>
        <v>0</v>
      </c>
      <c r="EM732" s="107" t="n">
        <f aca="false">EM634+EM683</f>
        <v>0</v>
      </c>
      <c r="EN732" s="107" t="n">
        <f aca="false">EN634+EN683</f>
        <v>0</v>
      </c>
      <c r="EO732" s="107" t="n">
        <f aca="false">EO634+EO683</f>
        <v>0</v>
      </c>
      <c r="EP732" s="107" t="n">
        <f aca="false">EP634+EP683</f>
        <v>0</v>
      </c>
      <c r="EQ732" s="107" t="n">
        <f aca="false">EQ634+EQ683</f>
        <v>0</v>
      </c>
      <c r="ER732" s="107" t="n">
        <f aca="false">ER634+ER683</f>
        <v>0</v>
      </c>
      <c r="ES732" s="107" t="n">
        <f aca="false">ES634+ES683</f>
        <v>0</v>
      </c>
      <c r="ET732" s="108" t="n">
        <f aca="false">ET634+ET683</f>
        <v>0</v>
      </c>
      <c r="EU732" s="135" t="n">
        <f aca="false">SUM(EL732:ET732)</f>
        <v>0</v>
      </c>
      <c r="EV732" s="137" t="n">
        <f aca="false">EV634+EV683</f>
        <v>0</v>
      </c>
      <c r="EW732" s="107" t="n">
        <f aca="false">EW634+EW683</f>
        <v>0</v>
      </c>
      <c r="EX732" s="124" t="n">
        <f aca="false">SUM(EV732:EW732)</f>
        <v>0</v>
      </c>
      <c r="EY732" s="106" t="n">
        <f aca="false">EY634+EY683</f>
        <v>0</v>
      </c>
      <c r="EZ732" s="107" t="n">
        <f aca="false">EZ634+EZ683</f>
        <v>0</v>
      </c>
      <c r="FA732" s="107" t="n">
        <f aca="false">FA634+FA683</f>
        <v>0</v>
      </c>
      <c r="FB732" s="107" t="n">
        <f aca="false">FB634+FB683</f>
        <v>0</v>
      </c>
      <c r="FC732" s="107" t="n">
        <f aca="false">FC634+FC683</f>
        <v>0</v>
      </c>
      <c r="FD732" s="108" t="n">
        <f aca="false">FD634+FD683</f>
        <v>0</v>
      </c>
      <c r="FE732" s="124" t="n">
        <f aca="false">SUM(EY732:FD732)</f>
        <v>0</v>
      </c>
      <c r="FF732" s="12"/>
      <c r="FG732" s="135" t="s">
        <v>185</v>
      </c>
      <c r="FH732" s="138" t="str">
        <f aca="false">IF(EU732=0,"",(EF732/EU732))</f>
        <v/>
      </c>
      <c r="FI732" s="138" t="n">
        <f aca="false">EF732/365</f>
        <v>0</v>
      </c>
      <c r="FJ732" s="138" t="str">
        <f aca="false">IF(EG732=0,"",(EF732*100)/EG732)</f>
        <v/>
      </c>
      <c r="FK732" s="138" t="str">
        <f aca="false">IF(EH732=0,"",(EU732/EH732))</f>
        <v/>
      </c>
      <c r="FL732" s="138" t="str">
        <f aca="false">IF(EU732=0,"",(EG732-EF732)/EU732)</f>
        <v/>
      </c>
      <c r="FM732" s="138"/>
      <c r="FN732" s="138" t="str">
        <f aca="false">IF(EU732=0,"",(EC732+ED732)*100/EU732)</f>
        <v/>
      </c>
      <c r="FO732" s="138" t="str">
        <f aca="false">IF(EU732=0,"",(ED732*100/EU732))</f>
        <v/>
      </c>
      <c r="FP732" s="138"/>
      <c r="FQ732" s="138"/>
      <c r="FR732" s="138"/>
      <c r="FS732" s="141"/>
      <c r="FT732" s="138" t="str">
        <f aca="false">IF(AG735=0,"",(AG735*100/$AG$643))</f>
        <v/>
      </c>
      <c r="FU732" s="138" t="str">
        <f aca="false">IF(AG735=0,"",(AL735/AG735))</f>
        <v/>
      </c>
      <c r="FV732" s="138" t="str">
        <f aca="false">IF(AG735=0,"",(AM735/AG735))</f>
        <v/>
      </c>
      <c r="FW732" s="138"/>
      <c r="FX732" s="141"/>
    </row>
    <row r="733" s="4" customFormat="true" ht="12.75" hidden="false" customHeight="true" outlineLevel="0" collapsed="false">
      <c r="A733" s="69"/>
      <c r="B733" s="85" t="s">
        <v>71</v>
      </c>
      <c r="C733" s="118" t="n">
        <f aca="false">+AC741</f>
        <v>2949</v>
      </c>
      <c r="E733" s="117" t="s">
        <v>338</v>
      </c>
      <c r="F733" s="431" t="n">
        <f aca="false">SUM(F728:F732)</f>
        <v>41403</v>
      </c>
      <c r="H733" s="119" t="s">
        <v>321</v>
      </c>
      <c r="I733" s="73" t="n">
        <f aca="false">I635+I684</f>
        <v>0</v>
      </c>
      <c r="J733" s="74" t="n">
        <f aca="false">J635+J684</f>
        <v>0</v>
      </c>
      <c r="K733" s="75" t="n">
        <f aca="false">K635+K684</f>
        <v>0</v>
      </c>
      <c r="L733" s="75" t="n">
        <f aca="false">L635+L684</f>
        <v>0</v>
      </c>
      <c r="M733" s="75" t="n">
        <f aca="false">M635+M684</f>
        <v>0</v>
      </c>
      <c r="N733" s="75" t="n">
        <f aca="false">N635+N684</f>
        <v>0</v>
      </c>
      <c r="O733" s="75" t="n">
        <f aca="false">O635+O684</f>
        <v>0</v>
      </c>
      <c r="P733" s="75" t="n">
        <f aca="false">P635+P684</f>
        <v>0</v>
      </c>
      <c r="Q733" s="75" t="n">
        <f aca="false">Q635+Q684</f>
        <v>0</v>
      </c>
      <c r="R733" s="75" t="n">
        <f aca="false">R635+R684</f>
        <v>0</v>
      </c>
      <c r="S733" s="120" t="n">
        <f aca="false">SUM(J733:R733)</f>
        <v>0</v>
      </c>
      <c r="T733" s="77" t="n">
        <f aca="false">T635+T684</f>
        <v>0</v>
      </c>
      <c r="U733" s="78"/>
      <c r="V733" s="119" t="s">
        <v>321</v>
      </c>
      <c r="W733" s="77" t="n">
        <f aca="false">(W635+W684)/2</f>
        <v>0</v>
      </c>
      <c r="X733" s="77" t="n">
        <f aca="false">X635+X684</f>
        <v>0</v>
      </c>
      <c r="Y733" s="77" t="n">
        <f aca="false">Y635+Y684</f>
        <v>0</v>
      </c>
      <c r="Z733" s="79" t="n">
        <f aca="false">SUM(X733:Y733)</f>
        <v>0</v>
      </c>
      <c r="AA733" s="80" t="n">
        <f aca="false">AA635+AA684</f>
        <v>0</v>
      </c>
      <c r="AB733" s="81" t="n">
        <f aca="false">AB635+AB684</f>
        <v>0</v>
      </c>
      <c r="AC733" s="81" t="n">
        <f aca="false">AC635+AC684</f>
        <v>0</v>
      </c>
      <c r="AD733" s="81" t="n">
        <f aca="false">AD635+AD684</f>
        <v>0</v>
      </c>
      <c r="AE733" s="81" t="n">
        <f aca="false">AE635+AE684</f>
        <v>0</v>
      </c>
      <c r="AF733" s="82" t="n">
        <f aca="false">AF635+AF684</f>
        <v>0</v>
      </c>
      <c r="AG733" s="79" t="n">
        <f aca="false">SUM(AA733:AF733)</f>
        <v>0</v>
      </c>
      <c r="AH733" s="80" t="n">
        <f aca="false">AH635+AH684</f>
        <v>0</v>
      </c>
      <c r="AI733" s="82" t="n">
        <f aca="false">AI635+AI684</f>
        <v>0</v>
      </c>
      <c r="AJ733" s="121" t="n">
        <f aca="false">AJ635+AJ684</f>
        <v>0</v>
      </c>
      <c r="AK733" s="82" t="n">
        <f aca="false">AK635+AK684</f>
        <v>0</v>
      </c>
      <c r="AL733" s="80" t="n">
        <f aca="false">AL635+AL684</f>
        <v>0</v>
      </c>
      <c r="AM733" s="81" t="n">
        <f aca="false">AM635+AM684</f>
        <v>0</v>
      </c>
      <c r="AN733" s="81" t="n">
        <f aca="false">AN635+AN684</f>
        <v>0</v>
      </c>
      <c r="AO733" s="81" t="n">
        <f aca="false">AO635+AO684</f>
        <v>0</v>
      </c>
      <c r="AP733" s="82" t="n">
        <f aca="false">AP635+AP684</f>
        <v>0</v>
      </c>
      <c r="AR733" s="85" t="s">
        <v>215</v>
      </c>
      <c r="AS733" s="122" t="n">
        <f aca="false">AS635+AS684</f>
        <v>13077</v>
      </c>
      <c r="AT733" s="12"/>
      <c r="AU733" s="85" t="s">
        <v>70</v>
      </c>
      <c r="AV733" s="17" t="n">
        <f aca="false">AV635+AV684</f>
        <v>0</v>
      </c>
      <c r="AW733" s="12"/>
      <c r="AX733" s="12" t="s">
        <v>226</v>
      </c>
      <c r="AY733" s="17" t="n">
        <f aca="false">AY635+AY684</f>
        <v>0</v>
      </c>
      <c r="AZ733" s="12"/>
      <c r="BA733" s="12" t="s">
        <v>339</v>
      </c>
      <c r="BB733" s="194" t="n">
        <f aca="false">IF(AV710=0,"",(AV711/AV710/BB706))</f>
        <v>77.75</v>
      </c>
      <c r="BC733" s="69"/>
      <c r="BD733" s="12"/>
      <c r="BE733" s="85" t="s">
        <v>148</v>
      </c>
      <c r="BF733" s="12"/>
      <c r="BG733" s="80" t="n">
        <f aca="false">BG635+BG684</f>
        <v>0</v>
      </c>
      <c r="BH733" s="81" t="n">
        <f aca="false">BH635+BH684</f>
        <v>0</v>
      </c>
      <c r="BI733" s="81" t="n">
        <f aca="false">BI635+BI684</f>
        <v>0</v>
      </c>
      <c r="BJ733" s="81" t="n">
        <f aca="false">BJ635+BJ684</f>
        <v>0</v>
      </c>
      <c r="BK733" s="124" t="n">
        <f aca="false">SUM(BG733:BJ733)</f>
        <v>0</v>
      </c>
      <c r="BL733" s="12" t="s">
        <v>281</v>
      </c>
      <c r="BM733" s="12"/>
      <c r="BN733" s="12"/>
      <c r="BO733" s="17" t="n">
        <f aca="false">BO635+BO684</f>
        <v>14934</v>
      </c>
      <c r="BP733" s="12" t="s">
        <v>340</v>
      </c>
      <c r="BQ733" s="12"/>
      <c r="BS733" s="221" t="n">
        <f aca="false">IF(BP727=0,"",(BQ727/BP727))</f>
        <v>2.24386676903952</v>
      </c>
      <c r="BU733" s="85" t="s">
        <v>206</v>
      </c>
      <c r="BV733" s="127" t="n">
        <f aca="false">BV635+BV684</f>
        <v>0</v>
      </c>
      <c r="BW733" s="75" t="n">
        <f aca="false">BW635+BW684</f>
        <v>0</v>
      </c>
      <c r="BX733" s="75" t="n">
        <f aca="false">BX635+BX684</f>
        <v>0</v>
      </c>
      <c r="BY733" s="75" t="n">
        <f aca="false">BY635+BY684</f>
        <v>0</v>
      </c>
      <c r="BZ733" s="75" t="n">
        <f aca="false">BZ635+BZ684</f>
        <v>0</v>
      </c>
      <c r="CA733" s="75" t="n">
        <f aca="false">CA635+CA684</f>
        <v>0</v>
      </c>
      <c r="CB733" s="75" t="n">
        <f aca="false">CB635+CB684</f>
        <v>0</v>
      </c>
      <c r="CC733" s="75" t="n">
        <f aca="false">CC635+CC684</f>
        <v>0</v>
      </c>
      <c r="CD733" s="201" t="n">
        <f aca="false">SUM(BV733:CC733)</f>
        <v>0</v>
      </c>
      <c r="CE733" s="73" t="n">
        <f aca="false">CE635+CE684</f>
        <v>0</v>
      </c>
      <c r="CF733" s="12"/>
      <c r="CG733" s="194"/>
      <c r="CI733" s="85" t="s">
        <v>76</v>
      </c>
      <c r="CJ733" s="128"/>
      <c r="CK733" s="160" t="n">
        <f aca="false">CK635+CK684</f>
        <v>0</v>
      </c>
      <c r="CL733" s="128"/>
      <c r="CM733" s="128" t="s">
        <v>341</v>
      </c>
      <c r="CN733" s="128"/>
      <c r="CO733" s="224" t="n">
        <f aca="false">CO635+CO684</f>
        <v>0</v>
      </c>
      <c r="CP733" s="85" t="s">
        <v>342</v>
      </c>
      <c r="CQ733" s="26" t="n">
        <f aca="false">CQ635+CQ684</f>
        <v>0</v>
      </c>
      <c r="CR733" s="128"/>
      <c r="CS733" s="11" t="s">
        <v>222</v>
      </c>
      <c r="CT733" s="26" t="n">
        <f aca="false">CT635+CT684</f>
        <v>0</v>
      </c>
      <c r="CV733" s="72" t="s">
        <v>130</v>
      </c>
      <c r="CW733" s="502" t="n">
        <f aca="false">CW635+CW684</f>
        <v>0</v>
      </c>
      <c r="CX733" s="506" t="n">
        <f aca="false">CX635+CX684</f>
        <v>0</v>
      </c>
      <c r="CY733" s="506" t="n">
        <f aca="false">CY635+CY684</f>
        <v>0</v>
      </c>
      <c r="CZ733" s="89" t="n">
        <f aca="false">SUM(CW733:CY733)</f>
        <v>0</v>
      </c>
      <c r="DA733" s="507" t="n">
        <f aca="false">DA635+DA684</f>
        <v>0</v>
      </c>
      <c r="DB733" s="506" t="n">
        <f aca="false">DB635+DB684</f>
        <v>0</v>
      </c>
      <c r="DC733" s="506" t="n">
        <f aca="false">DC635+DC684</f>
        <v>0</v>
      </c>
      <c r="DD733" s="506" t="n">
        <f aca="false">DD635+DD684</f>
        <v>0</v>
      </c>
      <c r="DE733" s="226" t="n">
        <f aca="false">SUM(DA733:DD733)</f>
        <v>0</v>
      </c>
      <c r="DF733" s="511" t="n">
        <f aca="false">DF635+DF684</f>
        <v>0</v>
      </c>
      <c r="DG733" s="228" t="n">
        <f aca="false">DE733+DF733-CX733</f>
        <v>0</v>
      </c>
      <c r="DH733" s="12"/>
      <c r="DI733" s="12"/>
      <c r="DJ733" s="12"/>
      <c r="DK733" s="12"/>
      <c r="DL733" s="194"/>
      <c r="DM733" s="12"/>
      <c r="DN733" s="12"/>
      <c r="DO733" s="12"/>
      <c r="DP733" s="68"/>
      <c r="DQ733" s="12"/>
      <c r="DR733" s="85" t="s">
        <v>215</v>
      </c>
      <c r="DS733" s="17" t="n">
        <f aca="false">DS635+DS684</f>
        <v>194</v>
      </c>
      <c r="DU733" s="117" t="s">
        <v>343</v>
      </c>
      <c r="DV733" s="162"/>
      <c r="DW733" s="12"/>
      <c r="DX733" s="119" t="s">
        <v>234</v>
      </c>
      <c r="DY733" s="131"/>
      <c r="DZ733" s="131"/>
      <c r="EA733" s="132"/>
      <c r="EB733" s="133" t="n">
        <f aca="false">EB635+EB684</f>
        <v>0</v>
      </c>
      <c r="EC733" s="133" t="n">
        <f aca="false">EC635+EC684</f>
        <v>0</v>
      </c>
      <c r="ED733" s="133" t="n">
        <f aca="false">ED635+ED684</f>
        <v>0</v>
      </c>
      <c r="EE733" s="133" t="n">
        <f aca="false">EE635+EE684</f>
        <v>0</v>
      </c>
      <c r="EF733" s="133" t="n">
        <f aca="false">EF635+EF684</f>
        <v>0</v>
      </c>
      <c r="EG733" s="124" t="n">
        <f aca="false">EG635+EG684</f>
        <v>0</v>
      </c>
      <c r="EH733" s="134" t="n">
        <f aca="false">(EH635+EH684)/2</f>
        <v>0</v>
      </c>
      <c r="EJ733" s="135" t="s">
        <v>234</v>
      </c>
      <c r="EK733" s="136" t="n">
        <f aca="false">EK635+EK684</f>
        <v>0</v>
      </c>
      <c r="EL733" s="106" t="n">
        <f aca="false">EL635+EL684</f>
        <v>0</v>
      </c>
      <c r="EM733" s="107" t="n">
        <f aca="false">EM635+EM684</f>
        <v>0</v>
      </c>
      <c r="EN733" s="107" t="n">
        <f aca="false">EN635+EN684</f>
        <v>0</v>
      </c>
      <c r="EO733" s="107" t="n">
        <f aca="false">EO635+EO684</f>
        <v>0</v>
      </c>
      <c r="EP733" s="107" t="n">
        <f aca="false">EP635+EP684</f>
        <v>0</v>
      </c>
      <c r="EQ733" s="107" t="n">
        <f aca="false">EQ635+EQ684</f>
        <v>0</v>
      </c>
      <c r="ER733" s="107" t="n">
        <f aca="false">ER635+ER684</f>
        <v>0</v>
      </c>
      <c r="ES733" s="107" t="n">
        <f aca="false">ES635+ES684</f>
        <v>0</v>
      </c>
      <c r="ET733" s="108" t="n">
        <f aca="false">ET635+ET684</f>
        <v>0</v>
      </c>
      <c r="EU733" s="135" t="n">
        <f aca="false">SUM(EL733:ET733)</f>
        <v>0</v>
      </c>
      <c r="EV733" s="137" t="n">
        <f aca="false">EV635+EV684</f>
        <v>0</v>
      </c>
      <c r="EW733" s="107" t="n">
        <f aca="false">EW635+EW684</f>
        <v>0</v>
      </c>
      <c r="EX733" s="124" t="n">
        <f aca="false">SUM(EV733:EW733)</f>
        <v>0</v>
      </c>
      <c r="EY733" s="106" t="n">
        <f aca="false">EY635+EY684</f>
        <v>0</v>
      </c>
      <c r="EZ733" s="107" t="n">
        <f aca="false">EZ635+EZ684</f>
        <v>0</v>
      </c>
      <c r="FA733" s="107" t="n">
        <f aca="false">FA635+FA684</f>
        <v>0</v>
      </c>
      <c r="FB733" s="107" t="n">
        <f aca="false">FB635+FB684</f>
        <v>0</v>
      </c>
      <c r="FC733" s="107" t="n">
        <f aca="false">FC635+FC684</f>
        <v>0</v>
      </c>
      <c r="FD733" s="108" t="n">
        <f aca="false">FD635+FD684</f>
        <v>0</v>
      </c>
      <c r="FE733" s="124" t="n">
        <f aca="false">SUM(EY733:FD733)</f>
        <v>0</v>
      </c>
      <c r="FF733" s="12"/>
      <c r="FG733" s="135" t="s">
        <v>234</v>
      </c>
      <c r="FH733" s="138" t="str">
        <f aca="false">IF(EU733=0,"",(EF733/EU733))</f>
        <v/>
      </c>
      <c r="FI733" s="138" t="n">
        <f aca="false">EF733/365</f>
        <v>0</v>
      </c>
      <c r="FJ733" s="138" t="str">
        <f aca="false">IF(EG733=0,"",(EF733*100)/EG733)</f>
        <v/>
      </c>
      <c r="FK733" s="138" t="str">
        <f aca="false">IF(EH733=0,"",(EU733/EH733))</f>
        <v/>
      </c>
      <c r="FL733" s="138" t="str">
        <f aca="false">IF(EU733=0,"",(EG733-EF733)/EU733)</f>
        <v/>
      </c>
      <c r="FM733" s="138"/>
      <c r="FN733" s="138" t="str">
        <f aca="false">IF(EU733=0,"",(EC733+ED733)*100/EU733)</f>
        <v/>
      </c>
      <c r="FO733" s="138" t="str">
        <f aca="false">IF(EU733=0,"",(ED733*100/EU733))</f>
        <v/>
      </c>
      <c r="FP733" s="138" t="n">
        <f aca="false">IF($DM706=0,"",($DP721/$DM706))</f>
        <v>0</v>
      </c>
      <c r="FQ733" s="138" t="str">
        <f aca="false">IF(EU733=0,"",(DG721*100/EU733))</f>
        <v/>
      </c>
      <c r="FR733" s="138"/>
      <c r="FS733" s="141"/>
      <c r="FT733" s="138" t="str">
        <f aca="false">IF(AG736=0,"",(AG736*100/$AG$643))</f>
        <v/>
      </c>
      <c r="FU733" s="138" t="str">
        <f aca="false">IF(AG736=0,"",(AL736/AG736))</f>
        <v/>
      </c>
      <c r="FV733" s="138" t="str">
        <f aca="false">IF(AG736=0,"",(AM736/AG736))</f>
        <v/>
      </c>
      <c r="FW733" s="138"/>
      <c r="FX733" s="141"/>
    </row>
    <row r="734" s="4" customFormat="true" ht="12.75" hidden="false" customHeight="true" outlineLevel="0" collapsed="false">
      <c r="A734" s="69"/>
      <c r="B734" s="85" t="s">
        <v>72</v>
      </c>
      <c r="C734" s="118" t="n">
        <f aca="false">+AD741</f>
        <v>6477</v>
      </c>
      <c r="E734" s="117" t="s">
        <v>344</v>
      </c>
      <c r="F734" s="217" t="n">
        <f aca="false">C739+F710</f>
        <v>16426</v>
      </c>
      <c r="H734" s="119" t="s">
        <v>227</v>
      </c>
      <c r="I734" s="73" t="n">
        <f aca="false">I636+I685</f>
        <v>0</v>
      </c>
      <c r="J734" s="74" t="n">
        <f aca="false">J636+J685</f>
        <v>0</v>
      </c>
      <c r="K734" s="75" t="n">
        <f aca="false">K636+K685</f>
        <v>0</v>
      </c>
      <c r="L734" s="75" t="n">
        <f aca="false">L636+L685</f>
        <v>0</v>
      </c>
      <c r="M734" s="75" t="n">
        <f aca="false">M636+M685</f>
        <v>0</v>
      </c>
      <c r="N734" s="75" t="n">
        <f aca="false">N636+N685</f>
        <v>0</v>
      </c>
      <c r="O734" s="75" t="n">
        <f aca="false">O636+O685</f>
        <v>0</v>
      </c>
      <c r="P734" s="75" t="n">
        <f aca="false">P636+P685</f>
        <v>0</v>
      </c>
      <c r="Q734" s="75" t="n">
        <f aca="false">Q636+Q685</f>
        <v>0</v>
      </c>
      <c r="R734" s="75" t="n">
        <f aca="false">R636+R685</f>
        <v>0</v>
      </c>
      <c r="S734" s="120" t="n">
        <f aca="false">SUM(J734:R734)</f>
        <v>0</v>
      </c>
      <c r="T734" s="77" t="n">
        <f aca="false">T636+T685</f>
        <v>0</v>
      </c>
      <c r="U734" s="78"/>
      <c r="V734" s="119" t="s">
        <v>227</v>
      </c>
      <c r="W734" s="77" t="n">
        <f aca="false">(W636+W685)/2</f>
        <v>0</v>
      </c>
      <c r="X734" s="77" t="n">
        <f aca="false">X636+X685</f>
        <v>0</v>
      </c>
      <c r="Y734" s="77" t="n">
        <f aca="false">Y636+Y685</f>
        <v>0</v>
      </c>
      <c r="Z734" s="79" t="n">
        <f aca="false">SUM(X734:Y734)</f>
        <v>0</v>
      </c>
      <c r="AA734" s="80" t="n">
        <f aca="false">AA636+AA685</f>
        <v>0</v>
      </c>
      <c r="AB734" s="81" t="n">
        <f aca="false">AB636+AB685</f>
        <v>0</v>
      </c>
      <c r="AC734" s="81" t="n">
        <f aca="false">AC636+AC685</f>
        <v>0</v>
      </c>
      <c r="AD734" s="81" t="n">
        <f aca="false">AD636+AD685</f>
        <v>0</v>
      </c>
      <c r="AE734" s="81" t="n">
        <f aca="false">AE636+AE685</f>
        <v>0</v>
      </c>
      <c r="AF734" s="82" t="n">
        <f aca="false">AF636+AF685</f>
        <v>0</v>
      </c>
      <c r="AG734" s="79" t="n">
        <f aca="false">SUM(AA734:AF734)</f>
        <v>0</v>
      </c>
      <c r="AH734" s="80" t="n">
        <f aca="false">AH636+AH685</f>
        <v>0</v>
      </c>
      <c r="AI734" s="82" t="n">
        <f aca="false">AI636+AI685</f>
        <v>0</v>
      </c>
      <c r="AJ734" s="121" t="n">
        <f aca="false">AJ636+AJ685</f>
        <v>0</v>
      </c>
      <c r="AK734" s="82" t="n">
        <f aca="false">AK636+AK685</f>
        <v>0</v>
      </c>
      <c r="AL734" s="80" t="n">
        <f aca="false">AL636+AL685</f>
        <v>0</v>
      </c>
      <c r="AM734" s="81" t="n">
        <f aca="false">AM636+AM685</f>
        <v>0</v>
      </c>
      <c r="AN734" s="81" t="n">
        <f aca="false">AN636+AN685</f>
        <v>0</v>
      </c>
      <c r="AO734" s="81" t="n">
        <f aca="false">AO636+AO685</f>
        <v>0</v>
      </c>
      <c r="AP734" s="82" t="n">
        <f aca="false">AP636+AP685</f>
        <v>0</v>
      </c>
      <c r="AR734" s="85" t="s">
        <v>102</v>
      </c>
      <c r="AS734" s="122" t="n">
        <f aca="false">AS636+AS685</f>
        <v>7469</v>
      </c>
      <c r="AT734" s="12"/>
      <c r="AU734" s="85" t="s">
        <v>71</v>
      </c>
      <c r="AV734" s="17" t="n">
        <f aca="false">AV636+AV685</f>
        <v>507</v>
      </c>
      <c r="AW734" s="12"/>
      <c r="AX734" s="24" t="s">
        <v>64</v>
      </c>
      <c r="AY734" s="68" t="n">
        <f aca="false">SUM(AY731:AY733)</f>
        <v>47</v>
      </c>
      <c r="AZ734" s="12"/>
      <c r="BA734" s="229" t="s">
        <v>345</v>
      </c>
      <c r="BB734" s="194" t="n">
        <f aca="false">IF(BB721=0,"",(BB721*100/AV740))</f>
        <v>98.0856247824574</v>
      </c>
      <c r="BC734" s="69"/>
      <c r="BD734" s="12"/>
      <c r="BE734" s="85" t="s">
        <v>159</v>
      </c>
      <c r="BF734" s="12"/>
      <c r="BG734" s="80" t="n">
        <f aca="false">BG636+BG685</f>
        <v>2834</v>
      </c>
      <c r="BH734" s="81" t="n">
        <f aca="false">BH636+BH685</f>
        <v>0</v>
      </c>
      <c r="BI734" s="81" t="n">
        <f aca="false">BI636+BI685</f>
        <v>114</v>
      </c>
      <c r="BJ734" s="81" t="n">
        <f aca="false">BJ636+BJ685</f>
        <v>790</v>
      </c>
      <c r="BK734" s="124" t="n">
        <f aca="false">SUM(BG734:BJ734)</f>
        <v>3738</v>
      </c>
      <c r="BL734" s="24" t="s">
        <v>64</v>
      </c>
      <c r="BM734" s="12"/>
      <c r="BN734" s="12"/>
      <c r="BO734" s="181" t="n">
        <f aca="false">SUM(BO732:BO733)</f>
        <v>27351</v>
      </c>
      <c r="BP734" s="12" t="s">
        <v>346</v>
      </c>
      <c r="BQ734" s="12"/>
      <c r="BS734" s="221" t="n">
        <f aca="false">IF(F736=0,"",(BG748*100/F736))</f>
        <v>104.308073764141</v>
      </c>
      <c r="BU734" s="85" t="s">
        <v>214</v>
      </c>
      <c r="BV734" s="127" t="n">
        <f aca="false">BV636+BV685</f>
        <v>0</v>
      </c>
      <c r="BW734" s="75" t="n">
        <f aca="false">BW636+BW685</f>
        <v>0</v>
      </c>
      <c r="BX734" s="75" t="n">
        <f aca="false">BX636+BX685</f>
        <v>0</v>
      </c>
      <c r="BY734" s="75" t="n">
        <f aca="false">BY636+BY685</f>
        <v>0</v>
      </c>
      <c r="BZ734" s="75" t="n">
        <f aca="false">BZ636+BZ685</f>
        <v>0</v>
      </c>
      <c r="CA734" s="75" t="n">
        <f aca="false">CA636+CA685</f>
        <v>0</v>
      </c>
      <c r="CB734" s="75" t="n">
        <f aca="false">CB636+CB685</f>
        <v>0</v>
      </c>
      <c r="CC734" s="75" t="n">
        <f aca="false">CC636+CC685</f>
        <v>0</v>
      </c>
      <c r="CD734" s="201" t="n">
        <f aca="false">SUM(BV734:CC734)</f>
        <v>0</v>
      </c>
      <c r="CE734" s="73" t="n">
        <f aca="false">CE636+CE685</f>
        <v>0</v>
      </c>
      <c r="CF734" s="12"/>
      <c r="CG734" s="194"/>
      <c r="CI734" s="230" t="s">
        <v>64</v>
      </c>
      <c r="CJ734" s="230"/>
      <c r="CK734" s="231" t="n">
        <f aca="false">SUM(CK732:CK733)</f>
        <v>0</v>
      </c>
      <c r="CL734" s="128"/>
      <c r="CM734" s="128" t="s">
        <v>347</v>
      </c>
      <c r="CN734" s="128"/>
      <c r="CO734" s="160" t="n">
        <f aca="false">CO636+CO685</f>
        <v>0</v>
      </c>
      <c r="CP734" s="85" t="s">
        <v>348</v>
      </c>
      <c r="CQ734" s="26" t="n">
        <f aca="false">CQ636+CQ685</f>
        <v>0</v>
      </c>
      <c r="CR734" s="152"/>
      <c r="CS734" s="11" t="s">
        <v>41</v>
      </c>
      <c r="CT734" s="26" t="n">
        <f aca="false">CT636+CT685</f>
        <v>0</v>
      </c>
      <c r="CV734" s="119" t="s">
        <v>143</v>
      </c>
      <c r="CW734" s="505" t="n">
        <f aca="false">CW636+CW685</f>
        <v>0</v>
      </c>
      <c r="CX734" s="506" t="n">
        <f aca="false">CX636+CX685</f>
        <v>0</v>
      </c>
      <c r="CY734" s="506" t="n">
        <f aca="false">CY636+CY685</f>
        <v>0</v>
      </c>
      <c r="CZ734" s="124" t="n">
        <f aca="false">SUM(CW734:CY734)</f>
        <v>0</v>
      </c>
      <c r="DA734" s="507" t="n">
        <f aca="false">DA636+DA685</f>
        <v>0</v>
      </c>
      <c r="DB734" s="506" t="n">
        <f aca="false">DB636+DB685</f>
        <v>0</v>
      </c>
      <c r="DC734" s="506" t="n">
        <f aca="false">DC636+DC685</f>
        <v>0</v>
      </c>
      <c r="DD734" s="506" t="n">
        <f aca="false">DD636+DD685</f>
        <v>0</v>
      </c>
      <c r="DE734" s="201" t="n">
        <f aca="false">SUM(DA734:DD734)</f>
        <v>0</v>
      </c>
      <c r="DF734" s="505" t="n">
        <f aca="false">DF636+DF685</f>
        <v>0</v>
      </c>
      <c r="DG734" s="232" t="n">
        <f aca="false">DE734+DF734-CX734</f>
        <v>0</v>
      </c>
      <c r="DH734" s="12"/>
      <c r="DI734" s="12"/>
      <c r="DJ734" s="12"/>
      <c r="DK734" s="12"/>
      <c r="DL734" s="194"/>
      <c r="DM734" s="12"/>
      <c r="DN734" s="12"/>
      <c r="DO734" s="12"/>
      <c r="DP734" s="68"/>
      <c r="DQ734" s="12"/>
      <c r="DR734" s="85" t="s">
        <v>102</v>
      </c>
      <c r="DS734" s="17" t="n">
        <f aca="false">DS636+DS685</f>
        <v>67</v>
      </c>
      <c r="DU734" s="85" t="s">
        <v>298</v>
      </c>
      <c r="DV734" s="130" t="n">
        <f aca="false">DV636+DV685</f>
        <v>1</v>
      </c>
      <c r="DW734" s="12"/>
      <c r="DX734" s="119" t="s">
        <v>349</v>
      </c>
      <c r="DY734" s="131"/>
      <c r="DZ734" s="131"/>
      <c r="EA734" s="132"/>
      <c r="EB734" s="133" t="n">
        <f aca="false">EB636+EB685</f>
        <v>0</v>
      </c>
      <c r="EC734" s="133" t="n">
        <f aca="false">EC636+EC685</f>
        <v>0</v>
      </c>
      <c r="ED734" s="133" t="n">
        <f aca="false">ED636+ED685</f>
        <v>0</v>
      </c>
      <c r="EE734" s="133" t="n">
        <f aca="false">EE636+EE685</f>
        <v>0</v>
      </c>
      <c r="EF734" s="133" t="n">
        <f aca="false">EF636+EF685</f>
        <v>0</v>
      </c>
      <c r="EG734" s="124" t="n">
        <f aca="false">EG636+EG685</f>
        <v>0</v>
      </c>
      <c r="EH734" s="134" t="n">
        <f aca="false">(EH636+EH685)/2</f>
        <v>0</v>
      </c>
      <c r="EJ734" s="135" t="s">
        <v>349</v>
      </c>
      <c r="EK734" s="136" t="n">
        <f aca="false">EK636+EK685</f>
        <v>0</v>
      </c>
      <c r="EL734" s="106" t="n">
        <f aca="false">EL636+EL685</f>
        <v>0</v>
      </c>
      <c r="EM734" s="107" t="n">
        <f aca="false">EM636+EM685</f>
        <v>0</v>
      </c>
      <c r="EN734" s="107" t="n">
        <f aca="false">EN636+EN685</f>
        <v>0</v>
      </c>
      <c r="EO734" s="107" t="n">
        <f aca="false">EO636+EO685</f>
        <v>0</v>
      </c>
      <c r="EP734" s="107" t="n">
        <f aca="false">EP636+EP685</f>
        <v>0</v>
      </c>
      <c r="EQ734" s="107" t="n">
        <f aca="false">EQ636+EQ685</f>
        <v>0</v>
      </c>
      <c r="ER734" s="107" t="n">
        <f aca="false">ER636+ER685</f>
        <v>0</v>
      </c>
      <c r="ES734" s="107" t="n">
        <f aca="false">ES636+ES685</f>
        <v>0</v>
      </c>
      <c r="ET734" s="108" t="n">
        <f aca="false">ET636+ET685</f>
        <v>0</v>
      </c>
      <c r="EU734" s="135" t="n">
        <f aca="false">SUM(EL734:ET734)</f>
        <v>0</v>
      </c>
      <c r="EV734" s="137" t="n">
        <f aca="false">EV636+EV685</f>
        <v>0</v>
      </c>
      <c r="EW734" s="107" t="n">
        <f aca="false">EW636+EW685</f>
        <v>0</v>
      </c>
      <c r="EX734" s="124" t="n">
        <f aca="false">SUM(EV734:EW734)</f>
        <v>0</v>
      </c>
      <c r="EY734" s="106" t="n">
        <f aca="false">EY636+EY685</f>
        <v>0</v>
      </c>
      <c r="EZ734" s="107" t="n">
        <f aca="false">EZ636+EZ685</f>
        <v>0</v>
      </c>
      <c r="FA734" s="107" t="n">
        <f aca="false">FA636+FA685</f>
        <v>0</v>
      </c>
      <c r="FB734" s="107" t="n">
        <f aca="false">FB636+FB685</f>
        <v>0</v>
      </c>
      <c r="FC734" s="107" t="n">
        <f aca="false">FC636+FC685</f>
        <v>0</v>
      </c>
      <c r="FD734" s="108" t="n">
        <f aca="false">FD636+FD685</f>
        <v>0</v>
      </c>
      <c r="FE734" s="124" t="n">
        <f aca="false">SUM(EY734:FD734)</f>
        <v>0</v>
      </c>
      <c r="FF734" s="12"/>
      <c r="FG734" s="135" t="s">
        <v>349</v>
      </c>
      <c r="FH734" s="138" t="str">
        <f aca="false">IF(EU734=0,"",(EF734/EU734))</f>
        <v/>
      </c>
      <c r="FI734" s="138" t="n">
        <f aca="false">EF734/365</f>
        <v>0</v>
      </c>
      <c r="FJ734" s="138" t="str">
        <f aca="false">IF(EG734=0,"",(EF734*100)/EG734)</f>
        <v/>
      </c>
      <c r="FK734" s="138" t="str">
        <f aca="false">IF(EH734=0,"",(EU734/EH734))</f>
        <v/>
      </c>
      <c r="FL734" s="138" t="str">
        <f aca="false">IF(EU734=0,"",(EG734-EF734)/EU734)</f>
        <v/>
      </c>
      <c r="FM734" s="138"/>
      <c r="FN734" s="138" t="str">
        <f aca="false">IF(EU734=0,"",(EC734+ED734)*100/EU734)</f>
        <v/>
      </c>
      <c r="FO734" s="138" t="str">
        <f aca="false">IF(EU734=0,"",(ED734*100/EU734))</f>
        <v/>
      </c>
      <c r="FP734" s="138"/>
      <c r="FQ734" s="138"/>
      <c r="FR734" s="138"/>
      <c r="FS734" s="141"/>
      <c r="FT734" s="138" t="n">
        <f aca="false">IF(AG737=0,"",(AG737*100/$AG$643))</f>
        <v>15.136476426799</v>
      </c>
      <c r="FU734" s="138" t="n">
        <f aca="false">IF(AG737=0,"",(AL737/AG737))</f>
        <v>0</v>
      </c>
      <c r="FV734" s="138" t="n">
        <f aca="false">IF(AG737=0,"",(AM737/AG737))</f>
        <v>0</v>
      </c>
      <c r="FW734" s="138"/>
      <c r="FX734" s="141"/>
    </row>
    <row r="735" s="4" customFormat="true" ht="12.75" hidden="false" customHeight="true" outlineLevel="0" collapsed="false">
      <c r="A735" s="69"/>
      <c r="B735" s="85" t="s">
        <v>215</v>
      </c>
      <c r="C735" s="118" t="n">
        <f aca="false">+AE741</f>
        <v>5993</v>
      </c>
      <c r="E735" s="117" t="s">
        <v>350</v>
      </c>
      <c r="F735" s="217" t="n">
        <f aca="false">+C740+F711</f>
        <v>2933</v>
      </c>
      <c r="H735" s="119" t="s">
        <v>185</v>
      </c>
      <c r="I735" s="73" t="n">
        <f aca="false">I637+I686</f>
        <v>0</v>
      </c>
      <c r="J735" s="74" t="n">
        <f aca="false">J637+J686</f>
        <v>0</v>
      </c>
      <c r="K735" s="75" t="n">
        <f aca="false">K637+K686</f>
        <v>0</v>
      </c>
      <c r="L735" s="75" t="n">
        <f aca="false">L637+L686</f>
        <v>0</v>
      </c>
      <c r="M735" s="75" t="n">
        <f aca="false">M637+M686</f>
        <v>0</v>
      </c>
      <c r="N735" s="75" t="n">
        <f aca="false">N637+N686</f>
        <v>0</v>
      </c>
      <c r="O735" s="75" t="n">
        <f aca="false">O637+O686</f>
        <v>0</v>
      </c>
      <c r="P735" s="75" t="n">
        <f aca="false">P637+P686</f>
        <v>0</v>
      </c>
      <c r="Q735" s="75" t="n">
        <f aca="false">Q637+Q686</f>
        <v>0</v>
      </c>
      <c r="R735" s="75" t="n">
        <f aca="false">R637+R686</f>
        <v>0</v>
      </c>
      <c r="S735" s="120" t="n">
        <f aca="false">SUM(J735:R735)</f>
        <v>0</v>
      </c>
      <c r="T735" s="77" t="n">
        <f aca="false">T637+T686</f>
        <v>0</v>
      </c>
      <c r="U735" s="78"/>
      <c r="V735" s="119" t="s">
        <v>185</v>
      </c>
      <c r="W735" s="77" t="n">
        <f aca="false">(W637+W686)/2</f>
        <v>0</v>
      </c>
      <c r="X735" s="77" t="n">
        <f aca="false">X637+X686</f>
        <v>0</v>
      </c>
      <c r="Y735" s="77" t="n">
        <f aca="false">Y637+Y686</f>
        <v>0</v>
      </c>
      <c r="Z735" s="79" t="n">
        <f aca="false">SUM(X735:Y735)</f>
        <v>0</v>
      </c>
      <c r="AA735" s="80" t="n">
        <f aca="false">AA637+AA686</f>
        <v>0</v>
      </c>
      <c r="AB735" s="81" t="n">
        <f aca="false">AB637+AB686</f>
        <v>0</v>
      </c>
      <c r="AC735" s="81" t="n">
        <f aca="false">AC637+AC686</f>
        <v>0</v>
      </c>
      <c r="AD735" s="81" t="n">
        <f aca="false">AD637+AD686</f>
        <v>0</v>
      </c>
      <c r="AE735" s="81" t="n">
        <f aca="false">AE637+AE686</f>
        <v>0</v>
      </c>
      <c r="AF735" s="82" t="n">
        <f aca="false">AF637+AF686</f>
        <v>0</v>
      </c>
      <c r="AG735" s="79" t="n">
        <f aca="false">SUM(AA735:AF735)</f>
        <v>0</v>
      </c>
      <c r="AH735" s="80" t="n">
        <f aca="false">AH637+AH686</f>
        <v>0</v>
      </c>
      <c r="AI735" s="82" t="n">
        <f aca="false">AI637+AI686</f>
        <v>0</v>
      </c>
      <c r="AJ735" s="121" t="n">
        <f aca="false">AJ637+AJ686</f>
        <v>0</v>
      </c>
      <c r="AK735" s="82" t="n">
        <f aca="false">AK637+AK686</f>
        <v>0</v>
      </c>
      <c r="AL735" s="80" t="n">
        <f aca="false">AL637+AL686</f>
        <v>0</v>
      </c>
      <c r="AM735" s="81" t="n">
        <f aca="false">AM637+AM686</f>
        <v>0</v>
      </c>
      <c r="AN735" s="81" t="n">
        <f aca="false">AN637+AN686</f>
        <v>0</v>
      </c>
      <c r="AO735" s="81" t="n">
        <f aca="false">AO637+AO686</f>
        <v>0</v>
      </c>
      <c r="AP735" s="82" t="n">
        <f aca="false">AP637+AP686</f>
        <v>0</v>
      </c>
      <c r="AR735" s="142" t="s">
        <v>64</v>
      </c>
      <c r="AS735" s="233" t="n">
        <f aca="false">SUM(AS729:AS734)</f>
        <v>40045</v>
      </c>
      <c r="AT735" s="12"/>
      <c r="AU735" s="85" t="s">
        <v>72</v>
      </c>
      <c r="AV735" s="17" t="n">
        <f aca="false">AV637+AV686</f>
        <v>1110</v>
      </c>
      <c r="AW735" s="12"/>
      <c r="AZ735" s="12"/>
      <c r="BA735" s="12" t="s">
        <v>351</v>
      </c>
      <c r="BB735" s="194" t="n">
        <f aca="false">IF(BB728=0,"",(BB728/AV742))</f>
        <v>1.09314404432133</v>
      </c>
      <c r="BC735" s="69"/>
      <c r="BD735" s="12"/>
      <c r="BE735" s="85" t="s">
        <v>168</v>
      </c>
      <c r="BF735" s="12"/>
      <c r="BG735" s="80" t="n">
        <f aca="false">BG637+BG686</f>
        <v>1800</v>
      </c>
      <c r="BH735" s="81" t="n">
        <f aca="false">BH637+BH686</f>
        <v>0</v>
      </c>
      <c r="BI735" s="81" t="n">
        <f aca="false">BI637+BI686</f>
        <v>58</v>
      </c>
      <c r="BJ735" s="81" t="n">
        <f aca="false">BJ637+BJ686</f>
        <v>378</v>
      </c>
      <c r="BK735" s="124" t="n">
        <f aca="false">SUM(BG735:BJ735)</f>
        <v>2236</v>
      </c>
      <c r="BL735" s="11" t="s">
        <v>170</v>
      </c>
      <c r="BM735" s="12"/>
      <c r="BN735" s="12"/>
      <c r="BO735" s="84"/>
      <c r="BP735" s="12" t="s">
        <v>352</v>
      </c>
      <c r="BQ735" s="12"/>
      <c r="BS735" s="221" t="n">
        <f aca="false">IF(DS727=0,"",(BI748*100/DS727))</f>
        <v>117.729393468118</v>
      </c>
      <c r="BU735" s="85" t="s">
        <v>224</v>
      </c>
      <c r="BV735" s="175" t="n">
        <f aca="false">BV637+BV686</f>
        <v>0</v>
      </c>
      <c r="BW735" s="176" t="n">
        <f aca="false">BW637+BW686</f>
        <v>0</v>
      </c>
      <c r="BX735" s="176" t="n">
        <f aca="false">BX637+BX686</f>
        <v>0</v>
      </c>
      <c r="BY735" s="176" t="n">
        <f aca="false">BY637+BY686</f>
        <v>0</v>
      </c>
      <c r="BZ735" s="176" t="n">
        <f aca="false">BZ637+BZ686</f>
        <v>0</v>
      </c>
      <c r="CA735" s="176" t="n">
        <f aca="false">CA637+CA686</f>
        <v>0</v>
      </c>
      <c r="CB735" s="176" t="n">
        <f aca="false">CB637+CB686</f>
        <v>0</v>
      </c>
      <c r="CC735" s="176" t="n">
        <f aca="false">CC637+CC686</f>
        <v>0</v>
      </c>
      <c r="CD735" s="234" t="n">
        <f aca="false">SUM(BV735:CC735)</f>
        <v>0</v>
      </c>
      <c r="CE735" s="235" t="n">
        <f aca="false">CE637+CE686</f>
        <v>0</v>
      </c>
      <c r="CF735" s="12"/>
      <c r="CG735" s="194"/>
      <c r="CI735" s="85"/>
      <c r="CJ735" s="128"/>
      <c r="CK735" s="202"/>
      <c r="CL735" s="128"/>
      <c r="CM735" s="128"/>
      <c r="CN735" s="128"/>
      <c r="CO735" s="184"/>
      <c r="CP735" s="142" t="s">
        <v>64</v>
      </c>
      <c r="CQ735" s="188" t="n">
        <f aca="false">SUM(CQ730:CQ734)</f>
        <v>0</v>
      </c>
      <c r="CR735" s="128"/>
      <c r="CS735" s="12" t="s">
        <v>79</v>
      </c>
      <c r="CT735" s="26" t="n">
        <f aca="false">CT637+CT686</f>
        <v>0</v>
      </c>
      <c r="CV735" s="119" t="s">
        <v>153</v>
      </c>
      <c r="CW735" s="505" t="n">
        <f aca="false">CW637+CW686</f>
        <v>0</v>
      </c>
      <c r="CX735" s="506" t="n">
        <f aca="false">CX637+CX686</f>
        <v>0</v>
      </c>
      <c r="CY735" s="506" t="n">
        <f aca="false">CY637+CY686</f>
        <v>0</v>
      </c>
      <c r="CZ735" s="124" t="n">
        <f aca="false">SUM(CW735:CY735)</f>
        <v>0</v>
      </c>
      <c r="DA735" s="507" t="n">
        <f aca="false">DA637+DA686</f>
        <v>0</v>
      </c>
      <c r="DB735" s="506" t="n">
        <f aca="false">DB637+DB686</f>
        <v>0</v>
      </c>
      <c r="DC735" s="506" t="n">
        <f aca="false">DC637+DC686</f>
        <v>0</v>
      </c>
      <c r="DD735" s="506" t="n">
        <f aca="false">DD637+DD686</f>
        <v>0</v>
      </c>
      <c r="DE735" s="201" t="n">
        <f aca="false">SUM(DA735:DD735)</f>
        <v>0</v>
      </c>
      <c r="DF735" s="505" t="n">
        <f aca="false">DF637+DF686</f>
        <v>0</v>
      </c>
      <c r="DG735" s="232" t="n">
        <f aca="false">DE735+DF735-CX735</f>
        <v>0</v>
      </c>
      <c r="DH735" s="12"/>
      <c r="DI735" s="12"/>
      <c r="DJ735" s="12"/>
      <c r="DK735" s="12"/>
      <c r="DL735" s="194"/>
      <c r="DM735" s="12"/>
      <c r="DN735" s="12"/>
      <c r="DO735" s="12"/>
      <c r="DP735" s="68"/>
      <c r="DQ735" s="12"/>
      <c r="DR735" s="142" t="s">
        <v>64</v>
      </c>
      <c r="DS735" s="68" t="n">
        <f aca="false">SUM(DS729:DS734)</f>
        <v>643</v>
      </c>
      <c r="DU735" s="85" t="s">
        <v>353</v>
      </c>
      <c r="DV735" s="130" t="n">
        <f aca="false">DV637+DV686</f>
        <v>1</v>
      </c>
      <c r="DW735" s="85"/>
      <c r="DX735" s="119" t="s">
        <v>174</v>
      </c>
      <c r="DY735" s="131"/>
      <c r="DZ735" s="131"/>
      <c r="EA735" s="132"/>
      <c r="EB735" s="133" t="n">
        <f aca="false">EB637+EB686</f>
        <v>0</v>
      </c>
      <c r="EC735" s="133" t="n">
        <f aca="false">EC637+EC686</f>
        <v>0</v>
      </c>
      <c r="ED735" s="133" t="n">
        <f aca="false">ED637+ED686</f>
        <v>0</v>
      </c>
      <c r="EE735" s="133" t="n">
        <f aca="false">EE637+EE686</f>
        <v>0</v>
      </c>
      <c r="EF735" s="133" t="n">
        <f aca="false">EF637+EF686</f>
        <v>0</v>
      </c>
      <c r="EG735" s="124" t="n">
        <f aca="false">EG637+EG686</f>
        <v>0</v>
      </c>
      <c r="EH735" s="134" t="n">
        <f aca="false">(EH637+EH686)/2</f>
        <v>0</v>
      </c>
      <c r="EJ735" s="135" t="s">
        <v>174</v>
      </c>
      <c r="EK735" s="136" t="n">
        <f aca="false">EK637+EK686</f>
        <v>0</v>
      </c>
      <c r="EL735" s="106" t="n">
        <f aca="false">EL637+EL686</f>
        <v>0</v>
      </c>
      <c r="EM735" s="107" t="n">
        <f aca="false">EM637+EM686</f>
        <v>0</v>
      </c>
      <c r="EN735" s="107" t="n">
        <f aca="false">EN637+EN686</f>
        <v>0</v>
      </c>
      <c r="EO735" s="107" t="n">
        <f aca="false">EO637+EO686</f>
        <v>0</v>
      </c>
      <c r="EP735" s="107" t="n">
        <f aca="false">EP637+EP686</f>
        <v>0</v>
      </c>
      <c r="EQ735" s="107" t="n">
        <f aca="false">EQ637+EQ686</f>
        <v>0</v>
      </c>
      <c r="ER735" s="107" t="n">
        <f aca="false">ER637+ER686</f>
        <v>0</v>
      </c>
      <c r="ES735" s="107" t="n">
        <f aca="false">ES637+ES686</f>
        <v>0</v>
      </c>
      <c r="ET735" s="108" t="n">
        <f aca="false">ET637+ET686</f>
        <v>0</v>
      </c>
      <c r="EU735" s="135" t="n">
        <f aca="false">SUM(EL735:ET735)</f>
        <v>0</v>
      </c>
      <c r="EV735" s="137" t="n">
        <f aca="false">EV637+EV686</f>
        <v>0</v>
      </c>
      <c r="EW735" s="107" t="n">
        <f aca="false">EW637+EW686</f>
        <v>0</v>
      </c>
      <c r="EX735" s="124" t="n">
        <f aca="false">SUM(EV735:EW735)</f>
        <v>0</v>
      </c>
      <c r="EY735" s="106" t="n">
        <f aca="false">EY637+EY686</f>
        <v>0</v>
      </c>
      <c r="EZ735" s="107" t="n">
        <f aca="false">EZ637+EZ686</f>
        <v>0</v>
      </c>
      <c r="FA735" s="107" t="n">
        <f aca="false">FA637+FA686</f>
        <v>0</v>
      </c>
      <c r="FB735" s="107" t="n">
        <f aca="false">FB637+FB686</f>
        <v>0</v>
      </c>
      <c r="FC735" s="107" t="n">
        <f aca="false">FC637+FC686</f>
        <v>0</v>
      </c>
      <c r="FD735" s="108" t="n">
        <f aca="false">FD637+FD686</f>
        <v>0</v>
      </c>
      <c r="FE735" s="124" t="n">
        <f aca="false">SUM(EY735:FD735)</f>
        <v>0</v>
      </c>
      <c r="FF735" s="12"/>
      <c r="FG735" s="135" t="s">
        <v>174</v>
      </c>
      <c r="FH735" s="138" t="str">
        <f aca="false">IF(EU735=0,"",(EF735/EU735))</f>
        <v/>
      </c>
      <c r="FI735" s="138" t="n">
        <f aca="false">EF735/365</f>
        <v>0</v>
      </c>
      <c r="FJ735" s="138" t="str">
        <f aca="false">IF(EG735=0,"",(EF735*100)/EG735)</f>
        <v/>
      </c>
      <c r="FK735" s="138" t="str">
        <f aca="false">IF(EH735=0,"",(EU735/EH735))</f>
        <v/>
      </c>
      <c r="FL735" s="138" t="str">
        <f aca="false">IF(EU735=0,"",(EG735-EF735)/EU735)</f>
        <v/>
      </c>
      <c r="FM735" s="138"/>
      <c r="FN735" s="138" t="str">
        <f aca="false">IF(EU735=0,"",(EC735+ED735)*100/EU735)</f>
        <v/>
      </c>
      <c r="FO735" s="138" t="str">
        <f aca="false">IF(EU735=0,"",(ED735*100/EU735))</f>
        <v/>
      </c>
      <c r="FP735" s="138" t="n">
        <f aca="false">IF($DM706=0,"",($DP719/$DM706))</f>
        <v>0</v>
      </c>
      <c r="FQ735" s="138" t="str">
        <f aca="false">IF(EU735=0,"",(DG719*100/EU735))</f>
        <v/>
      </c>
      <c r="FR735" s="138"/>
      <c r="FS735" s="141"/>
      <c r="FT735" s="138" t="str">
        <f aca="false">IF(AG738=0,"",(AG738*100/$AG$643))</f>
        <v/>
      </c>
      <c r="FU735" s="138" t="str">
        <f aca="false">IF(AG738=0,"",(AL738/AG738))</f>
        <v/>
      </c>
      <c r="FV735" s="138" t="str">
        <f aca="false">IF(AG738=0,"",(AM738/AG738))</f>
        <v/>
      </c>
      <c r="FW735" s="138"/>
      <c r="FX735" s="141"/>
    </row>
    <row r="736" s="4" customFormat="true" ht="12.75" hidden="false" customHeight="true" outlineLevel="0" collapsed="false">
      <c r="A736" s="69"/>
      <c r="B736" s="85" t="s">
        <v>102</v>
      </c>
      <c r="C736" s="118" t="n">
        <f aca="false">+AF741</f>
        <v>3698</v>
      </c>
      <c r="E736" s="142" t="s">
        <v>354</v>
      </c>
      <c r="F736" s="143" t="n">
        <f aca="false">SUM(F734:F735)</f>
        <v>19359</v>
      </c>
      <c r="H736" s="119" t="s">
        <v>234</v>
      </c>
      <c r="I736" s="73" t="n">
        <f aca="false">I638+I687</f>
        <v>0</v>
      </c>
      <c r="J736" s="74" t="n">
        <f aca="false">J638+J687</f>
        <v>0</v>
      </c>
      <c r="K736" s="75" t="n">
        <f aca="false">K638+K687</f>
        <v>0</v>
      </c>
      <c r="L736" s="75" t="n">
        <f aca="false">L638+L687</f>
        <v>0</v>
      </c>
      <c r="M736" s="75" t="n">
        <f aca="false">M638+M687</f>
        <v>0</v>
      </c>
      <c r="N736" s="75" t="n">
        <f aca="false">N638+N687</f>
        <v>0</v>
      </c>
      <c r="O736" s="75" t="n">
        <f aca="false">O638+O687</f>
        <v>0</v>
      </c>
      <c r="P736" s="75" t="n">
        <f aca="false">P638+P687</f>
        <v>0</v>
      </c>
      <c r="Q736" s="75" t="n">
        <f aca="false">Q638+Q687</f>
        <v>0</v>
      </c>
      <c r="R736" s="75" t="n">
        <f aca="false">R638+R687</f>
        <v>0</v>
      </c>
      <c r="S736" s="120" t="n">
        <f aca="false">SUM(J736:R736)</f>
        <v>0</v>
      </c>
      <c r="T736" s="77" t="n">
        <f aca="false">T638+T687</f>
        <v>0</v>
      </c>
      <c r="U736" s="78"/>
      <c r="V736" s="119" t="s">
        <v>234</v>
      </c>
      <c r="W736" s="77" t="n">
        <f aca="false">(W638+W687)/2</f>
        <v>0</v>
      </c>
      <c r="X736" s="77" t="n">
        <f aca="false">X638+X687</f>
        <v>0</v>
      </c>
      <c r="Y736" s="77" t="n">
        <f aca="false">Y638+Y687</f>
        <v>0</v>
      </c>
      <c r="Z736" s="79" t="n">
        <f aca="false">SUM(X736:Y736)</f>
        <v>0</v>
      </c>
      <c r="AA736" s="80" t="n">
        <f aca="false">AA638+AA687</f>
        <v>0</v>
      </c>
      <c r="AB736" s="81" t="n">
        <f aca="false">AB638+AB687</f>
        <v>0</v>
      </c>
      <c r="AC736" s="81" t="n">
        <f aca="false">AC638+AC687</f>
        <v>0</v>
      </c>
      <c r="AD736" s="81" t="n">
        <f aca="false">AD638+AD687</f>
        <v>0</v>
      </c>
      <c r="AE736" s="81" t="n">
        <f aca="false">AE638+AE687</f>
        <v>0</v>
      </c>
      <c r="AF736" s="82" t="n">
        <f aca="false">AF638+AF687</f>
        <v>0</v>
      </c>
      <c r="AG736" s="79" t="n">
        <f aca="false">SUM(AA736:AF736)</f>
        <v>0</v>
      </c>
      <c r="AH736" s="80" t="n">
        <f aca="false">AH638+AH687</f>
        <v>1</v>
      </c>
      <c r="AI736" s="82" t="n">
        <f aca="false">AI638+AI687</f>
        <v>36</v>
      </c>
      <c r="AJ736" s="121" t="n">
        <f aca="false">AJ638+AJ687</f>
        <v>0</v>
      </c>
      <c r="AK736" s="82" t="n">
        <f aca="false">AK638+AK687</f>
        <v>0</v>
      </c>
      <c r="AL736" s="80" t="n">
        <f aca="false">AL638+AL687</f>
        <v>0</v>
      </c>
      <c r="AM736" s="81" t="n">
        <f aca="false">AM638+AM687</f>
        <v>0</v>
      </c>
      <c r="AN736" s="81" t="n">
        <f aca="false">AN638+AN687</f>
        <v>0</v>
      </c>
      <c r="AO736" s="81" t="n">
        <f aca="false">AO638+AO687</f>
        <v>0</v>
      </c>
      <c r="AP736" s="82" t="n">
        <f aca="false">AP638+AP687</f>
        <v>56</v>
      </c>
      <c r="AR736" s="117" t="s">
        <v>288</v>
      </c>
      <c r="AS736" s="236"/>
      <c r="AT736" s="12"/>
      <c r="AU736" s="85" t="s">
        <v>215</v>
      </c>
      <c r="AV736" s="17" t="n">
        <f aca="false">AV638+AV687</f>
        <v>1030</v>
      </c>
      <c r="AW736" s="12"/>
      <c r="AX736" s="11" t="s">
        <v>154</v>
      </c>
      <c r="AY736" s="12"/>
      <c r="AZ736" s="12"/>
      <c r="BA736" s="12"/>
      <c r="BB736" s="68"/>
      <c r="BC736" s="69"/>
      <c r="BD736" s="12"/>
      <c r="BE736" s="85" t="s">
        <v>179</v>
      </c>
      <c r="BF736" s="12"/>
      <c r="BG736" s="80" t="n">
        <f aca="false">BG638+BG687</f>
        <v>181</v>
      </c>
      <c r="BH736" s="81" t="n">
        <f aca="false">BH638+BH687</f>
        <v>0</v>
      </c>
      <c r="BI736" s="81" t="n">
        <f aca="false">BI638+BI687</f>
        <v>2</v>
      </c>
      <c r="BJ736" s="81" t="n">
        <f aca="false">BJ638+BJ687</f>
        <v>7</v>
      </c>
      <c r="BK736" s="124" t="n">
        <f aca="false">SUM(BG736:BJ736)</f>
        <v>190</v>
      </c>
      <c r="BL736" s="12" t="s">
        <v>69</v>
      </c>
      <c r="BM736" s="12"/>
      <c r="BN736" s="12"/>
      <c r="BO736" s="17" t="n">
        <f aca="false">BO638+BO687</f>
        <v>0</v>
      </c>
      <c r="BP736" s="12" t="s">
        <v>355</v>
      </c>
      <c r="BQ736" s="12"/>
      <c r="BS736" s="221" t="str">
        <f aca="false">IF(EX740=0,"",(BH748*100/EX740))</f>
        <v/>
      </c>
      <c r="BU736" s="179" t="s">
        <v>64</v>
      </c>
      <c r="BV736" s="180" t="n">
        <f aca="false">SUM(BV725:BV735)</f>
        <v>83</v>
      </c>
      <c r="BW736" s="180" t="n">
        <f aca="false">SUM(BW725:BW735)</f>
        <v>21</v>
      </c>
      <c r="BX736" s="180" t="n">
        <f aca="false">SUM(BX725:BX735)</f>
        <v>149</v>
      </c>
      <c r="BY736" s="180" t="n">
        <f aca="false">SUM(BY725:BY735)</f>
        <v>659</v>
      </c>
      <c r="BZ736" s="180" t="n">
        <f aca="false">SUM(BZ725:BZ735)</f>
        <v>568</v>
      </c>
      <c r="CA736" s="180" t="n">
        <f aca="false">SUM(CA725:CA735)</f>
        <v>213</v>
      </c>
      <c r="CB736" s="180" t="n">
        <f aca="false">SUM(CB725:CB735)</f>
        <v>147</v>
      </c>
      <c r="CC736" s="180" t="n">
        <f aca="false">SUM(CC725:CC735)</f>
        <v>147</v>
      </c>
      <c r="CD736" s="271" t="n">
        <f aca="false">SUM(CD725:CD735)</f>
        <v>1987</v>
      </c>
      <c r="CE736" s="180" t="n">
        <f aca="false">SUM(CE725:CE735)</f>
        <v>3690</v>
      </c>
      <c r="CF736" s="12"/>
      <c r="CG736" s="194"/>
      <c r="CI736" s="85" t="s">
        <v>79</v>
      </c>
      <c r="CJ736" s="128"/>
      <c r="CK736" s="160" t="n">
        <f aca="false">CK638+CK687</f>
        <v>0</v>
      </c>
      <c r="CL736" s="128"/>
      <c r="CM736" s="128" t="s">
        <v>356</v>
      </c>
      <c r="CN736" s="128"/>
      <c r="CO736" s="160" t="n">
        <f aca="false">CO638+CO687</f>
        <v>0</v>
      </c>
      <c r="CP736" s="117" t="s">
        <v>124</v>
      </c>
      <c r="CQ736" s="128"/>
      <c r="CR736" s="128"/>
      <c r="CS736" s="12"/>
      <c r="CT736" s="69"/>
      <c r="CV736" s="119" t="s">
        <v>164</v>
      </c>
      <c r="CW736" s="505" t="n">
        <f aca="false">CW638+CW687</f>
        <v>0</v>
      </c>
      <c r="CX736" s="506" t="n">
        <f aca="false">CX638+CX687</f>
        <v>0</v>
      </c>
      <c r="CY736" s="506" t="n">
        <f aca="false">CY638+CY687</f>
        <v>0</v>
      </c>
      <c r="CZ736" s="124" t="n">
        <f aca="false">SUM(CW736:CY736)</f>
        <v>0</v>
      </c>
      <c r="DA736" s="507" t="n">
        <f aca="false">DA638+DA687</f>
        <v>0</v>
      </c>
      <c r="DB736" s="506" t="n">
        <f aca="false">DB638+DB687</f>
        <v>0</v>
      </c>
      <c r="DC736" s="506" t="n">
        <f aca="false">DC638+DC687</f>
        <v>0</v>
      </c>
      <c r="DD736" s="506" t="n">
        <f aca="false">DD638+DD687</f>
        <v>0</v>
      </c>
      <c r="DE736" s="201" t="n">
        <f aca="false">SUM(DA736:DD736)</f>
        <v>0</v>
      </c>
      <c r="DF736" s="505" t="n">
        <f aca="false">DF638+DF687</f>
        <v>0</v>
      </c>
      <c r="DG736" s="232" t="n">
        <f aca="false">DE736+DF736-CX736</f>
        <v>0</v>
      </c>
      <c r="DH736" s="12"/>
      <c r="DI736" s="12"/>
      <c r="DJ736" s="12"/>
      <c r="DK736" s="12"/>
      <c r="DL736" s="194"/>
      <c r="DM736" s="12"/>
      <c r="DN736" s="12"/>
      <c r="DO736" s="12"/>
      <c r="DP736" s="68"/>
      <c r="DQ736" s="12"/>
      <c r="DR736" s="149"/>
      <c r="DS736" s="94"/>
      <c r="DU736" s="85" t="s">
        <v>50</v>
      </c>
      <c r="DV736" s="130" t="n">
        <f aca="false">DV638+DV687</f>
        <v>48</v>
      </c>
      <c r="DW736" s="85"/>
      <c r="DX736" s="119" t="s">
        <v>253</v>
      </c>
      <c r="DY736" s="131"/>
      <c r="DZ736" s="131"/>
      <c r="EA736" s="132"/>
      <c r="EB736" s="133" t="n">
        <f aca="false">EB638+EB687</f>
        <v>0</v>
      </c>
      <c r="EC736" s="133" t="n">
        <f aca="false">EC638+EC687</f>
        <v>0</v>
      </c>
      <c r="ED736" s="133" t="n">
        <f aca="false">ED638+ED687</f>
        <v>0</v>
      </c>
      <c r="EE736" s="133" t="n">
        <f aca="false">EE638+EE687</f>
        <v>0</v>
      </c>
      <c r="EF736" s="133" t="n">
        <f aca="false">EF638+EF687</f>
        <v>0</v>
      </c>
      <c r="EG736" s="124" t="n">
        <f aca="false">EG638+EG687</f>
        <v>0</v>
      </c>
      <c r="EH736" s="134" t="n">
        <f aca="false">(EH638+EH687)/2</f>
        <v>0</v>
      </c>
      <c r="EJ736" s="135" t="s">
        <v>253</v>
      </c>
      <c r="EK736" s="136" t="n">
        <f aca="false">EK638+EK687</f>
        <v>0</v>
      </c>
      <c r="EL736" s="106" t="n">
        <f aca="false">EL638+EL687</f>
        <v>0</v>
      </c>
      <c r="EM736" s="107" t="n">
        <f aca="false">EM638+EM687</f>
        <v>0</v>
      </c>
      <c r="EN736" s="107" t="n">
        <f aca="false">EN638+EN687</f>
        <v>0</v>
      </c>
      <c r="EO736" s="107" t="n">
        <f aca="false">EO638+EO687</f>
        <v>0</v>
      </c>
      <c r="EP736" s="107" t="n">
        <f aca="false">EP638+EP687</f>
        <v>0</v>
      </c>
      <c r="EQ736" s="107" t="n">
        <f aca="false">EQ638+EQ687</f>
        <v>0</v>
      </c>
      <c r="ER736" s="107" t="n">
        <f aca="false">ER638+ER687</f>
        <v>0</v>
      </c>
      <c r="ES736" s="107" t="n">
        <f aca="false">ES638+ES687</f>
        <v>0</v>
      </c>
      <c r="ET736" s="108" t="n">
        <f aca="false">ET638+ET687</f>
        <v>0</v>
      </c>
      <c r="EU736" s="135" t="n">
        <f aca="false">SUM(EL736:ET736)</f>
        <v>0</v>
      </c>
      <c r="EV736" s="137" t="n">
        <f aca="false">EV638+EV687</f>
        <v>0</v>
      </c>
      <c r="EW736" s="107" t="n">
        <f aca="false">EW638+EW687</f>
        <v>0</v>
      </c>
      <c r="EX736" s="124" t="n">
        <f aca="false">SUM(EV736:EW736)</f>
        <v>0</v>
      </c>
      <c r="EY736" s="106" t="n">
        <f aca="false">EY638+EY687</f>
        <v>0</v>
      </c>
      <c r="EZ736" s="107" t="n">
        <f aca="false">EZ638+EZ687</f>
        <v>0</v>
      </c>
      <c r="FA736" s="107" t="n">
        <f aca="false">FA638+FA687</f>
        <v>0</v>
      </c>
      <c r="FB736" s="107" t="n">
        <f aca="false">FB638+FB687</f>
        <v>0</v>
      </c>
      <c r="FC736" s="107" t="n">
        <f aca="false">FC638+FC687</f>
        <v>0</v>
      </c>
      <c r="FD736" s="108" t="n">
        <f aca="false">FD638+FD687</f>
        <v>0</v>
      </c>
      <c r="FE736" s="124" t="n">
        <f aca="false">SUM(EY736:FD736)</f>
        <v>0</v>
      </c>
      <c r="FF736" s="12"/>
      <c r="FG736" s="135" t="s">
        <v>253</v>
      </c>
      <c r="FH736" s="138" t="str">
        <f aca="false">IF(EU736=0,"",(EF736/EU736))</f>
        <v/>
      </c>
      <c r="FI736" s="138" t="n">
        <f aca="false">EF736/365</f>
        <v>0</v>
      </c>
      <c r="FJ736" s="138" t="str">
        <f aca="false">IF(EG736=0,"",(EF736*100)/EG736)</f>
        <v/>
      </c>
      <c r="FK736" s="138" t="str">
        <f aca="false">IF(EH736=0,"",(EU736/EH736))</f>
        <v/>
      </c>
      <c r="FL736" s="138" t="str">
        <f aca="false">IF(EU736=0,"",(EG736-EF736)/EU736)</f>
        <v/>
      </c>
      <c r="FM736" s="138"/>
      <c r="FN736" s="138" t="str">
        <f aca="false">IF(EU736=0,"",(EC736+ED736)*100/EU736)</f>
        <v/>
      </c>
      <c r="FO736" s="138" t="str">
        <f aca="false">IF(EU736=0,"",(ED736*100/EU736))</f>
        <v/>
      </c>
      <c r="FP736" s="138" t="n">
        <f aca="false">IF($DM706=0,"",($DP722/$DM706))</f>
        <v>0</v>
      </c>
      <c r="FQ736" s="138" t="str">
        <f aca="false">IF(EU736=0,"",(DG722*100/EU736))</f>
        <v/>
      </c>
      <c r="FR736" s="138"/>
      <c r="FS736" s="141"/>
      <c r="FT736" s="138" t="n">
        <f aca="false">IF(AG739=0,"",(AG739*100/$AG$643))</f>
        <v>0.0694789081885856</v>
      </c>
      <c r="FU736" s="138" t="n">
        <f aca="false">IF(AG739=0,"",(AL739/AG739))</f>
        <v>0</v>
      </c>
      <c r="FV736" s="138" t="n">
        <f aca="false">IF(AG739=0,"",(AM739/AG739))</f>
        <v>0</v>
      </c>
      <c r="FW736" s="138"/>
      <c r="FX736" s="141"/>
    </row>
    <row r="737" s="4" customFormat="true" ht="12.75" hidden="false" customHeight="true" outlineLevel="0" collapsed="false">
      <c r="A737" s="69"/>
      <c r="B737" s="142" t="s">
        <v>64</v>
      </c>
      <c r="C737" s="143" t="n">
        <f aca="false">SUM(C731:C736)</f>
        <v>19359</v>
      </c>
      <c r="E737" s="149"/>
      <c r="F737" s="237"/>
      <c r="H737" s="119" t="s">
        <v>349</v>
      </c>
      <c r="I737" s="73" t="n">
        <f aca="false">I639+I688</f>
        <v>229</v>
      </c>
      <c r="J737" s="74" t="n">
        <f aca="false">J639+J688</f>
        <v>907</v>
      </c>
      <c r="K737" s="75" t="n">
        <f aca="false">K639+K688</f>
        <v>0</v>
      </c>
      <c r="L737" s="75" t="n">
        <f aca="false">L639+L688</f>
        <v>11</v>
      </c>
      <c r="M737" s="75" t="n">
        <f aca="false">M639+M688</f>
        <v>6</v>
      </c>
      <c r="N737" s="75" t="n">
        <f aca="false">N639+N688</f>
        <v>299</v>
      </c>
      <c r="O737" s="75" t="n">
        <f aca="false">O639+O688</f>
        <v>207</v>
      </c>
      <c r="P737" s="75" t="n">
        <f aca="false">P639+P688</f>
        <v>73</v>
      </c>
      <c r="Q737" s="75" t="n">
        <f aca="false">Q639+Q688</f>
        <v>22</v>
      </c>
      <c r="R737" s="75" t="n">
        <f aca="false">R639+R688</f>
        <v>0</v>
      </c>
      <c r="S737" s="120" t="n">
        <f aca="false">SUM(J737:R737)</f>
        <v>1525</v>
      </c>
      <c r="T737" s="77" t="n">
        <f aca="false">T639+T688</f>
        <v>1137</v>
      </c>
      <c r="U737" s="78"/>
      <c r="V737" s="119" t="s">
        <v>349</v>
      </c>
      <c r="W737" s="77" t="n">
        <f aca="false">(W639+W688)/2</f>
        <v>1</v>
      </c>
      <c r="X737" s="77" t="n">
        <f aca="false">X639+X688</f>
        <v>692</v>
      </c>
      <c r="Y737" s="77" t="n">
        <f aca="false">Y639+Y688</f>
        <v>833</v>
      </c>
      <c r="Z737" s="79" t="n">
        <f aca="false">SUM(X737:Y737)</f>
        <v>1525</v>
      </c>
      <c r="AA737" s="80" t="n">
        <f aca="false">AA639+AA688</f>
        <v>1</v>
      </c>
      <c r="AB737" s="81" t="n">
        <f aca="false">AB639+AB688</f>
        <v>6</v>
      </c>
      <c r="AC737" s="81" t="n">
        <f aca="false">AC639+AC688</f>
        <v>225</v>
      </c>
      <c r="AD737" s="81" t="n">
        <f aca="false">AD639+AD688</f>
        <v>496</v>
      </c>
      <c r="AE737" s="81" t="n">
        <f aca="false">AE639+AE688</f>
        <v>484</v>
      </c>
      <c r="AF737" s="82" t="n">
        <f aca="false">AF639+AF688</f>
        <v>313</v>
      </c>
      <c r="AG737" s="79" t="n">
        <f aca="false">SUM(AA737:AF737)</f>
        <v>1525</v>
      </c>
      <c r="AH737" s="80" t="n">
        <f aca="false">AH639+AH688</f>
        <v>23</v>
      </c>
      <c r="AI737" s="82" t="n">
        <f aca="false">AI639+AI688</f>
        <v>334</v>
      </c>
      <c r="AJ737" s="121" t="n">
        <f aca="false">AJ639+AJ688</f>
        <v>0</v>
      </c>
      <c r="AK737" s="82" t="n">
        <f aca="false">AK639+AK688</f>
        <v>0</v>
      </c>
      <c r="AL737" s="80" t="n">
        <f aca="false">AL639+AL688</f>
        <v>0</v>
      </c>
      <c r="AM737" s="81" t="n">
        <f aca="false">AM639+AM688</f>
        <v>0</v>
      </c>
      <c r="AN737" s="81" t="n">
        <f aca="false">AN639+AN688</f>
        <v>0</v>
      </c>
      <c r="AO737" s="81" t="n">
        <f aca="false">AO639+AO688</f>
        <v>0</v>
      </c>
      <c r="AP737" s="82" t="n">
        <f aca="false">AP639+AP688</f>
        <v>556</v>
      </c>
      <c r="AR737" s="85" t="s">
        <v>50</v>
      </c>
      <c r="AS737" s="122" t="n">
        <f aca="false">AS639+AS688</f>
        <v>40045</v>
      </c>
      <c r="AT737" s="12"/>
      <c r="AU737" s="85" t="s">
        <v>102</v>
      </c>
      <c r="AV737" s="17" t="n">
        <f aca="false">AV639+AV688</f>
        <v>341</v>
      </c>
      <c r="AW737" s="12"/>
      <c r="AX737" s="12" t="s">
        <v>359</v>
      </c>
      <c r="AY737" s="17" t="n">
        <f aca="false">AY639+AY688</f>
        <v>1</v>
      </c>
      <c r="AZ737" s="12"/>
      <c r="BA737" s="12"/>
      <c r="BB737" s="68"/>
      <c r="BC737" s="69"/>
      <c r="BD737" s="12"/>
      <c r="BE737" s="85" t="s">
        <v>189</v>
      </c>
      <c r="BF737" s="12"/>
      <c r="BG737" s="80" t="n">
        <f aca="false">BG639+BG688</f>
        <v>231</v>
      </c>
      <c r="BH737" s="81" t="n">
        <f aca="false">BH639+BH688</f>
        <v>0</v>
      </c>
      <c r="BI737" s="81" t="n">
        <f aca="false">BI639+BI688</f>
        <v>0</v>
      </c>
      <c r="BJ737" s="81" t="n">
        <f aca="false">BJ639+BJ688</f>
        <v>47</v>
      </c>
      <c r="BK737" s="124" t="n">
        <f aca="false">SUM(BG737:BJ737)</f>
        <v>278</v>
      </c>
      <c r="BL737" s="12" t="s">
        <v>70</v>
      </c>
      <c r="BM737" s="12"/>
      <c r="BN737" s="12"/>
      <c r="BO737" s="17" t="n">
        <f aca="false">BO639+BO688</f>
        <v>10</v>
      </c>
      <c r="BP737" s="12"/>
      <c r="BQ737" s="12"/>
      <c r="BR737" s="238"/>
      <c r="BS737" s="222"/>
      <c r="BU737" s="44" t="s">
        <v>304</v>
      </c>
      <c r="BV737" s="49" t="s">
        <v>360</v>
      </c>
      <c r="BW737" s="49" t="s">
        <v>361</v>
      </c>
      <c r="BX737" s="49" t="s">
        <v>307</v>
      </c>
      <c r="BY737" s="49" t="s">
        <v>308</v>
      </c>
      <c r="BZ737" s="44" t="s">
        <v>362</v>
      </c>
      <c r="CA737" s="12"/>
      <c r="CB737" s="12"/>
      <c r="CC737" s="12"/>
      <c r="CD737" s="12"/>
      <c r="CE737" s="12"/>
      <c r="CF737" s="12"/>
      <c r="CG737" s="69"/>
      <c r="CI737" s="85" t="s">
        <v>186</v>
      </c>
      <c r="CJ737" s="128"/>
      <c r="CK737" s="160" t="n">
        <f aca="false">CK639+CK688</f>
        <v>0</v>
      </c>
      <c r="CL737" s="128"/>
      <c r="CM737" s="128" t="s">
        <v>363</v>
      </c>
      <c r="CN737" s="128"/>
      <c r="CO737" s="160" t="n">
        <f aca="false">CO639+CO688</f>
        <v>0</v>
      </c>
      <c r="CP737" s="85" t="s">
        <v>136</v>
      </c>
      <c r="CQ737" s="26" t="n">
        <f aca="false">CQ639+CQ688</f>
        <v>0</v>
      </c>
      <c r="CR737" s="128"/>
      <c r="CS737" s="12" t="s">
        <v>10</v>
      </c>
      <c r="CT737" s="26" t="n">
        <f aca="false">CT639+CT688</f>
        <v>0</v>
      </c>
      <c r="CV737" s="119" t="s">
        <v>173</v>
      </c>
      <c r="CW737" s="505" t="n">
        <f aca="false">CW639+CW688</f>
        <v>0</v>
      </c>
      <c r="CX737" s="506" t="n">
        <f aca="false">CX639+CX688</f>
        <v>0</v>
      </c>
      <c r="CY737" s="506" t="n">
        <f aca="false">CY639+CY688</f>
        <v>0</v>
      </c>
      <c r="CZ737" s="124" t="n">
        <f aca="false">SUM(CW737:CY737)</f>
        <v>0</v>
      </c>
      <c r="DA737" s="507" t="n">
        <f aca="false">DA639+DA688</f>
        <v>0</v>
      </c>
      <c r="DB737" s="506" t="n">
        <f aca="false">DB639+DB688</f>
        <v>0</v>
      </c>
      <c r="DC737" s="506" t="n">
        <f aca="false">DC639+DC688</f>
        <v>0</v>
      </c>
      <c r="DD737" s="506" t="n">
        <f aca="false">DD639+DD688</f>
        <v>0</v>
      </c>
      <c r="DE737" s="201" t="n">
        <f aca="false">SUM(DA737:DD737)</f>
        <v>0</v>
      </c>
      <c r="DF737" s="505" t="n">
        <f aca="false">DF639+DF688</f>
        <v>0</v>
      </c>
      <c r="DG737" s="232" t="n">
        <f aca="false">DE737+DF737-CX737</f>
        <v>0</v>
      </c>
      <c r="DH737" s="12"/>
      <c r="DI737" s="12"/>
      <c r="DJ737" s="12"/>
      <c r="DK737" s="12"/>
      <c r="DL737" s="194"/>
      <c r="DM737" s="12"/>
      <c r="DN737" s="12"/>
      <c r="DO737" s="12"/>
      <c r="DP737" s="68"/>
      <c r="DQ737" s="12"/>
      <c r="DR737" s="117" t="s">
        <v>250</v>
      </c>
      <c r="DS737" s="69"/>
      <c r="DU737" s="85" t="s">
        <v>364</v>
      </c>
      <c r="DV737" s="130" t="n">
        <f aca="false">DV639+DV688</f>
        <v>12</v>
      </c>
      <c r="DW737" s="85"/>
      <c r="DX737" s="119"/>
      <c r="DY737" s="131"/>
      <c r="DZ737" s="131"/>
      <c r="EA737" s="132"/>
      <c r="EB737" s="133" t="n">
        <f aca="false">EB639+EB688</f>
        <v>0</v>
      </c>
      <c r="EC737" s="133" t="n">
        <f aca="false">EC639+EC688</f>
        <v>0</v>
      </c>
      <c r="ED737" s="133" t="n">
        <f aca="false">ED639+ED688</f>
        <v>0</v>
      </c>
      <c r="EE737" s="133" t="n">
        <f aca="false">EE639+EE688</f>
        <v>0</v>
      </c>
      <c r="EF737" s="133" t="n">
        <f aca="false">EF639+EF688</f>
        <v>0</v>
      </c>
      <c r="EG737" s="124" t="n">
        <f aca="false">EG639+EG688</f>
        <v>0</v>
      </c>
      <c r="EH737" s="134" t="n">
        <f aca="false">(EH639+EH688)/2</f>
        <v>0</v>
      </c>
      <c r="EJ737" s="135"/>
      <c r="EK737" s="136" t="n">
        <f aca="false">EK639+EK688</f>
        <v>0</v>
      </c>
      <c r="EL737" s="106" t="n">
        <f aca="false">EL639+EL688</f>
        <v>0</v>
      </c>
      <c r="EM737" s="107" t="n">
        <f aca="false">EM639+EM688</f>
        <v>0</v>
      </c>
      <c r="EN737" s="107" t="n">
        <f aca="false">EN639+EN688</f>
        <v>0</v>
      </c>
      <c r="EO737" s="107" t="n">
        <f aca="false">EO639+EO688</f>
        <v>0</v>
      </c>
      <c r="EP737" s="107" t="n">
        <f aca="false">EP639+EP688</f>
        <v>0</v>
      </c>
      <c r="EQ737" s="107" t="n">
        <f aca="false">EQ639+EQ688</f>
        <v>0</v>
      </c>
      <c r="ER737" s="107" t="n">
        <f aca="false">ER639+ER688</f>
        <v>0</v>
      </c>
      <c r="ES737" s="107" t="n">
        <f aca="false">ES639+ES688</f>
        <v>0</v>
      </c>
      <c r="ET737" s="108" t="n">
        <f aca="false">ET639+ET688</f>
        <v>0</v>
      </c>
      <c r="EU737" s="135" t="n">
        <f aca="false">SUM(EL737:ET737)</f>
        <v>0</v>
      </c>
      <c r="EV737" s="137" t="n">
        <f aca="false">EV639+EV688</f>
        <v>0</v>
      </c>
      <c r="EW737" s="107" t="n">
        <f aca="false">EW639+EW688</f>
        <v>0</v>
      </c>
      <c r="EX737" s="124" t="n">
        <f aca="false">SUM(EV737:EW737)</f>
        <v>0</v>
      </c>
      <c r="EY737" s="106" t="n">
        <f aca="false">EY639+EY688</f>
        <v>0</v>
      </c>
      <c r="EZ737" s="107" t="n">
        <f aca="false">EZ639+EZ688</f>
        <v>0</v>
      </c>
      <c r="FA737" s="107" t="n">
        <f aca="false">FA639+FA688</f>
        <v>0</v>
      </c>
      <c r="FB737" s="107" t="n">
        <f aca="false">FB639+FB688</f>
        <v>0</v>
      </c>
      <c r="FC737" s="107" t="n">
        <f aca="false">FC639+FC688</f>
        <v>0</v>
      </c>
      <c r="FD737" s="108" t="n">
        <f aca="false">FD639+FD688</f>
        <v>0</v>
      </c>
      <c r="FE737" s="124" t="n">
        <f aca="false">SUM(EY737:FD737)</f>
        <v>0</v>
      </c>
      <c r="FF737" s="12"/>
      <c r="FG737" s="239" t="s">
        <v>302</v>
      </c>
      <c r="FH737" s="240" t="str">
        <f aca="false">IF(EU737=0,"",(EF737/EU737))</f>
        <v/>
      </c>
      <c r="FI737" s="241" t="n">
        <f aca="false">EF737/365</f>
        <v>0</v>
      </c>
      <c r="FJ737" s="138" t="str">
        <f aca="false">IF(EG737=0,"",(EF737*100)/EG737)</f>
        <v/>
      </c>
      <c r="FK737" s="138" t="str">
        <f aca="false">IF(EH737=0,"",(EU737/EH737))</f>
        <v/>
      </c>
      <c r="FL737" s="242" t="str">
        <f aca="false">IF(EU737=0,"",(EG737-EF737)/EU737)</f>
        <v/>
      </c>
      <c r="FM737" s="241"/>
      <c r="FN737" s="241" t="str">
        <f aca="false">IF(EU737=0,"",(EC737+ED737)*100/EU737)</f>
        <v/>
      </c>
      <c r="FO737" s="241" t="str">
        <f aca="false">IF(EU737=0,"",(ED737*100/EU737))</f>
        <v/>
      </c>
      <c r="FP737" s="138" t="n">
        <f aca="false">IF($DM706=0,"",($DP724/$DM706))</f>
        <v>0</v>
      </c>
      <c r="FQ737" s="138"/>
      <c r="FR737" s="242"/>
      <c r="FS737" s="243"/>
      <c r="FT737" s="241" t="n">
        <f aca="false">IF(AG740=0,"",(AG740*100/$AG$643))</f>
        <v>0.297766749379653</v>
      </c>
      <c r="FU737" s="241" t="n">
        <f aca="false">IF(AG740=0,"",(AL740/AG740))</f>
        <v>0</v>
      </c>
      <c r="FV737" s="241" t="n">
        <f aca="false">IF(AG740=0,"",(AM740/AG740))</f>
        <v>0</v>
      </c>
      <c r="FW737" s="241"/>
      <c r="FX737" s="244"/>
    </row>
    <row r="738" s="4" customFormat="true" ht="12.75" hidden="false" customHeight="true" outlineLevel="0" collapsed="false">
      <c r="A738" s="69"/>
      <c r="B738" s="117" t="s">
        <v>251</v>
      </c>
      <c r="C738" s="147"/>
      <c r="E738" s="99" t="s">
        <v>365</v>
      </c>
      <c r="F738" s="180" t="n">
        <f aca="false">+CK718</f>
        <v>0</v>
      </c>
      <c r="H738" s="119" t="s">
        <v>174</v>
      </c>
      <c r="I738" s="73" t="n">
        <f aca="false">I640+I689</f>
        <v>0</v>
      </c>
      <c r="J738" s="74" t="n">
        <f aca="false">J640+J689</f>
        <v>0</v>
      </c>
      <c r="K738" s="75" t="n">
        <f aca="false">K640+K689</f>
        <v>0</v>
      </c>
      <c r="L738" s="75" t="n">
        <f aca="false">L640+L689</f>
        <v>0</v>
      </c>
      <c r="M738" s="75" t="n">
        <f aca="false">M640+M689</f>
        <v>0</v>
      </c>
      <c r="N738" s="75" t="n">
        <f aca="false">N640+N689</f>
        <v>0</v>
      </c>
      <c r="O738" s="75" t="n">
        <f aca="false">O640+O689</f>
        <v>0</v>
      </c>
      <c r="P738" s="75" t="n">
        <f aca="false">P640+P689</f>
        <v>0</v>
      </c>
      <c r="Q738" s="75" t="n">
        <f aca="false">Q640+Q689</f>
        <v>0</v>
      </c>
      <c r="R738" s="75" t="n">
        <f aca="false">R640+R689</f>
        <v>0</v>
      </c>
      <c r="S738" s="120" t="n">
        <f aca="false">SUM(J738:R738)</f>
        <v>0</v>
      </c>
      <c r="T738" s="77" t="n">
        <f aca="false">T640+T689</f>
        <v>0</v>
      </c>
      <c r="U738" s="78"/>
      <c r="V738" s="119" t="s">
        <v>174</v>
      </c>
      <c r="W738" s="77" t="n">
        <f aca="false">(W640+W689)/2</f>
        <v>0</v>
      </c>
      <c r="X738" s="77" t="n">
        <f aca="false">X640+X689</f>
        <v>0</v>
      </c>
      <c r="Y738" s="77" t="n">
        <f aca="false">Y640+Y689</f>
        <v>0</v>
      </c>
      <c r="Z738" s="79" t="n">
        <f aca="false">SUM(X738:Y738)</f>
        <v>0</v>
      </c>
      <c r="AA738" s="80" t="n">
        <f aca="false">AA640+AA689</f>
        <v>0</v>
      </c>
      <c r="AB738" s="81" t="n">
        <f aca="false">AB640+AB689</f>
        <v>0</v>
      </c>
      <c r="AC738" s="81" t="n">
        <f aca="false">AC640+AC689</f>
        <v>0</v>
      </c>
      <c r="AD738" s="81" t="n">
        <f aca="false">AD640+AD689</f>
        <v>0</v>
      </c>
      <c r="AE738" s="81" t="n">
        <f aca="false">AE640+AE689</f>
        <v>0</v>
      </c>
      <c r="AF738" s="82" t="n">
        <f aca="false">AF640+AF689</f>
        <v>0</v>
      </c>
      <c r="AG738" s="79" t="n">
        <f aca="false">SUM(AA738:AF738)</f>
        <v>0</v>
      </c>
      <c r="AH738" s="80" t="n">
        <f aca="false">AH640+AH689</f>
        <v>0</v>
      </c>
      <c r="AI738" s="82" t="n">
        <f aca="false">AI640+AI689</f>
        <v>0</v>
      </c>
      <c r="AJ738" s="121" t="n">
        <f aca="false">AJ640+AJ689</f>
        <v>0</v>
      </c>
      <c r="AK738" s="82" t="n">
        <f aca="false">AK640+AK689</f>
        <v>0</v>
      </c>
      <c r="AL738" s="80" t="n">
        <f aca="false">AL640+AL689</f>
        <v>0</v>
      </c>
      <c r="AM738" s="81" t="n">
        <f aca="false">AM640+AM689</f>
        <v>0</v>
      </c>
      <c r="AN738" s="81" t="n">
        <f aca="false">AN640+AN689</f>
        <v>0</v>
      </c>
      <c r="AO738" s="81" t="n">
        <f aca="false">AO640+AO689</f>
        <v>0</v>
      </c>
      <c r="AP738" s="82" t="n">
        <f aca="false">AP640+AP689</f>
        <v>0</v>
      </c>
      <c r="AR738" s="85" t="s">
        <v>298</v>
      </c>
      <c r="AS738" s="122" t="n">
        <f aca="false">AS640+AS689</f>
        <v>0</v>
      </c>
      <c r="AT738" s="12"/>
      <c r="AU738" s="142" t="s">
        <v>64</v>
      </c>
      <c r="AV738" s="166" t="n">
        <f aca="false">SUM(AV734:AV737)</f>
        <v>2988</v>
      </c>
      <c r="AW738" s="12"/>
      <c r="AX738" s="12" t="s">
        <v>366</v>
      </c>
      <c r="AY738" s="17" t="n">
        <f aca="false">AY640+AY689</f>
        <v>0</v>
      </c>
      <c r="AZ738" s="12"/>
      <c r="BB738" s="68"/>
      <c r="BC738" s="69"/>
      <c r="BD738" s="12"/>
      <c r="BE738" s="85" t="s">
        <v>195</v>
      </c>
      <c r="BF738" s="12"/>
      <c r="BG738" s="80" t="n">
        <f aca="false">BG640+BG689</f>
        <v>676</v>
      </c>
      <c r="BH738" s="81" t="n">
        <f aca="false">BH640+BH689</f>
        <v>0</v>
      </c>
      <c r="BI738" s="81" t="n">
        <f aca="false">BI640+BI689</f>
        <v>64</v>
      </c>
      <c r="BJ738" s="81" t="n">
        <f aca="false">BJ640+BJ689</f>
        <v>194</v>
      </c>
      <c r="BK738" s="124" t="n">
        <f aca="false">SUM(BG738:BJ738)</f>
        <v>934</v>
      </c>
      <c r="BL738" s="12" t="s">
        <v>71</v>
      </c>
      <c r="BM738" s="12"/>
      <c r="BN738" s="12"/>
      <c r="BO738" s="17" t="n">
        <f aca="false">BO640+BO689</f>
        <v>2115</v>
      </c>
      <c r="BP738" s="12"/>
      <c r="BQ738" s="12"/>
      <c r="BR738" s="12"/>
      <c r="BS738" s="222"/>
      <c r="BU738" s="245"/>
      <c r="BV738" s="49"/>
      <c r="BW738" s="49"/>
      <c r="BX738" s="49"/>
      <c r="BY738" s="49"/>
      <c r="BZ738" s="44"/>
      <c r="CA738" s="12"/>
      <c r="CE738" s="12"/>
      <c r="CF738" s="12"/>
      <c r="CG738" s="69"/>
      <c r="CI738" s="85" t="s">
        <v>367</v>
      </c>
      <c r="CJ738" s="128"/>
      <c r="CK738" s="160" t="n">
        <f aca="false">CK640+CK689</f>
        <v>0</v>
      </c>
      <c r="CL738" s="128"/>
      <c r="CM738" s="128" t="s">
        <v>368</v>
      </c>
      <c r="CN738" s="178"/>
      <c r="CO738" s="184"/>
      <c r="CP738" s="85" t="s">
        <v>146</v>
      </c>
      <c r="CQ738" s="26" t="n">
        <f aca="false">CQ640+CQ689</f>
        <v>0</v>
      </c>
      <c r="CR738" s="128"/>
      <c r="CS738" s="12"/>
      <c r="CT738" s="69"/>
      <c r="CV738" s="119" t="s">
        <v>184</v>
      </c>
      <c r="CW738" s="505" t="n">
        <f aca="false">CW640+CW689</f>
        <v>0</v>
      </c>
      <c r="CX738" s="506" t="n">
        <f aca="false">CX640+CX689</f>
        <v>0</v>
      </c>
      <c r="CY738" s="506" t="n">
        <f aca="false">CY640+CY689</f>
        <v>0</v>
      </c>
      <c r="CZ738" s="124" t="n">
        <f aca="false">SUM(CW738:CY738)</f>
        <v>0</v>
      </c>
      <c r="DA738" s="507" t="n">
        <f aca="false">DA640+DA689</f>
        <v>0</v>
      </c>
      <c r="DB738" s="506" t="n">
        <f aca="false">DB640+DB689</f>
        <v>0</v>
      </c>
      <c r="DC738" s="506" t="n">
        <f aca="false">DC640+DC689</f>
        <v>0</v>
      </c>
      <c r="DD738" s="506" t="n">
        <f aca="false">DD640+DD689</f>
        <v>0</v>
      </c>
      <c r="DE738" s="201" t="n">
        <f aca="false">SUM(DA738:DD738)</f>
        <v>0</v>
      </c>
      <c r="DF738" s="505" t="n">
        <f aca="false">DF640+DF689</f>
        <v>0</v>
      </c>
      <c r="DG738" s="232" t="n">
        <f aca="false">DE738+DF738-CX738</f>
        <v>0</v>
      </c>
      <c r="DH738" s="12"/>
      <c r="DI738" s="12"/>
      <c r="DJ738" s="12"/>
      <c r="DK738" s="12"/>
      <c r="DL738" s="194"/>
      <c r="DM738" s="12"/>
      <c r="DN738" s="12"/>
      <c r="DO738" s="12"/>
      <c r="DP738" s="68"/>
      <c r="DQ738" s="12"/>
      <c r="DR738" s="85" t="s">
        <v>481</v>
      </c>
      <c r="DS738" s="194" t="n">
        <f aca="false">IF(C725=0,"",(DV716*100)/C725)</f>
        <v>3.32145255436748</v>
      </c>
      <c r="DU738" s="85" t="s">
        <v>370</v>
      </c>
      <c r="DV738" s="130" t="n">
        <f aca="false">DV640+DV689</f>
        <v>581</v>
      </c>
      <c r="DW738" s="85"/>
      <c r="DX738" s="119" t="s">
        <v>302</v>
      </c>
      <c r="DY738" s="131"/>
      <c r="DZ738" s="131"/>
      <c r="EA738" s="132"/>
      <c r="EB738" s="133" t="n">
        <f aca="false">EB640+EB689</f>
        <v>0</v>
      </c>
      <c r="EC738" s="133" t="n">
        <f aca="false">EC640+EC689</f>
        <v>0</v>
      </c>
      <c r="ED738" s="133" t="n">
        <f aca="false">ED640+ED689</f>
        <v>0</v>
      </c>
      <c r="EE738" s="133" t="n">
        <f aca="false">EE640+EE689</f>
        <v>0</v>
      </c>
      <c r="EF738" s="133" t="n">
        <f aca="false">EF640+EF689</f>
        <v>0</v>
      </c>
      <c r="EG738" s="124" t="n">
        <f aca="false">EG640+EG689</f>
        <v>0</v>
      </c>
      <c r="EH738" s="134" t="n">
        <f aca="false">(EH640+EH689)/2</f>
        <v>0</v>
      </c>
      <c r="EJ738" s="135" t="s">
        <v>302</v>
      </c>
      <c r="EK738" s="136" t="n">
        <f aca="false">EK640+EK689</f>
        <v>0</v>
      </c>
      <c r="EL738" s="106" t="n">
        <f aca="false">EL640+EL689</f>
        <v>0</v>
      </c>
      <c r="EM738" s="107" t="n">
        <f aca="false">EM640+EM689</f>
        <v>0</v>
      </c>
      <c r="EN738" s="107" t="n">
        <f aca="false">EN640+EN689</f>
        <v>0</v>
      </c>
      <c r="EO738" s="107" t="n">
        <f aca="false">EO640+EO689</f>
        <v>0</v>
      </c>
      <c r="EP738" s="107" t="n">
        <f aca="false">EP640+EP689</f>
        <v>0</v>
      </c>
      <c r="EQ738" s="107" t="n">
        <f aca="false">EQ640+EQ689</f>
        <v>0</v>
      </c>
      <c r="ER738" s="107" t="n">
        <f aca="false">ER640+ER689</f>
        <v>0</v>
      </c>
      <c r="ES738" s="107" t="n">
        <f aca="false">ES640+ES689</f>
        <v>0</v>
      </c>
      <c r="ET738" s="108" t="n">
        <f aca="false">ET640+ET689</f>
        <v>0</v>
      </c>
      <c r="EU738" s="135" t="n">
        <f aca="false">SUM(EL738:ET738)</f>
        <v>0</v>
      </c>
      <c r="EV738" s="137" t="n">
        <f aca="false">EV640+EV689</f>
        <v>0</v>
      </c>
      <c r="EW738" s="107" t="n">
        <f aca="false">EW640+EW689</f>
        <v>0</v>
      </c>
      <c r="EX738" s="124" t="n">
        <f aca="false">SUM(EV738:EW738)</f>
        <v>0</v>
      </c>
      <c r="EY738" s="106" t="n">
        <f aca="false">EY640+EY689</f>
        <v>0</v>
      </c>
      <c r="EZ738" s="107" t="n">
        <f aca="false">EZ640+EZ689</f>
        <v>0</v>
      </c>
      <c r="FA738" s="107" t="n">
        <f aca="false">FA640+FA689</f>
        <v>0</v>
      </c>
      <c r="FB738" s="107" t="n">
        <f aca="false">FB640+FB689</f>
        <v>0</v>
      </c>
      <c r="FC738" s="107" t="n">
        <f aca="false">FC640+FC689</f>
        <v>0</v>
      </c>
      <c r="FD738" s="108" t="n">
        <f aca="false">FD640+FD689</f>
        <v>0</v>
      </c>
      <c r="FE738" s="124" t="n">
        <f aca="false">SUM(EY738:FD738)</f>
        <v>0</v>
      </c>
      <c r="FF738" s="12"/>
      <c r="FG738" s="68" t="s">
        <v>371</v>
      </c>
      <c r="FH738" s="246" t="str">
        <f aca="false">IF(EU740=0,"",(EF740/EU740))</f>
        <v/>
      </c>
      <c r="FI738" s="247" t="n">
        <f aca="false">EF740/365</f>
        <v>0</v>
      </c>
      <c r="FJ738" s="247" t="str">
        <f aca="false">IF(EG740=0,"",(EF740*100)/EG740)</f>
        <v/>
      </c>
      <c r="FK738" s="247" t="str">
        <f aca="false">IF(EH740=0,"",(EU740/EH740))</f>
        <v/>
      </c>
      <c r="FL738" s="247" t="str">
        <f aca="false">IF(EU740=0,"",(EG740-EF740)/EU740)</f>
        <v/>
      </c>
      <c r="FM738" s="247"/>
      <c r="FN738" s="247" t="str">
        <f aca="false">IF(EU740=0,"",(EC740+ED740)*100/EU740)</f>
        <v/>
      </c>
      <c r="FO738" s="247" t="str">
        <f aca="false">IF(EU740=0,"",(ED740*100/EU740))</f>
        <v/>
      </c>
      <c r="FP738" s="247" t="n">
        <f aca="false">IF($DM706=0,"",($DP725/$DM706))</f>
        <v>0</v>
      </c>
      <c r="FQ738" s="247" t="str">
        <f aca="false">IF(EU740=0,"",(DG725*100/EU740))</f>
        <v/>
      </c>
      <c r="FR738" s="247" t="str">
        <f aca="false">IF(EV740=0,"",(DH740*100/EV740))</f>
        <v/>
      </c>
      <c r="FS738" s="248" t="str">
        <f aca="false">IF(EW740=0,"",(DI740*100/EW740))</f>
        <v/>
      </c>
      <c r="FT738" s="249"/>
      <c r="FU738" s="249"/>
      <c r="FV738" s="249"/>
      <c r="FW738" s="249"/>
      <c r="FX738" s="249"/>
    </row>
    <row r="739" s="4" customFormat="true" ht="12.75" hidden="false" customHeight="true" outlineLevel="0" collapsed="false">
      <c r="A739" s="69"/>
      <c r="B739" s="85" t="s">
        <v>120</v>
      </c>
      <c r="C739" s="118" t="n">
        <f aca="false">+AH741</f>
        <v>13742</v>
      </c>
      <c r="E739" s="117" t="s">
        <v>372</v>
      </c>
      <c r="F739" s="250" t="n">
        <f aca="false">+DS723</f>
        <v>643</v>
      </c>
      <c r="H739" s="119" t="s">
        <v>253</v>
      </c>
      <c r="I739" s="73" t="n">
        <f aca="false">I641+I690</f>
        <v>0</v>
      </c>
      <c r="J739" s="74" t="n">
        <f aca="false">J641+J690</f>
        <v>0</v>
      </c>
      <c r="K739" s="75" t="n">
        <f aca="false">K641+K690</f>
        <v>0</v>
      </c>
      <c r="L739" s="75" t="n">
        <f aca="false">L641+L690</f>
        <v>0</v>
      </c>
      <c r="M739" s="75" t="n">
        <f aca="false">M641+M690</f>
        <v>0</v>
      </c>
      <c r="N739" s="75" t="n">
        <f aca="false">N641+N690</f>
        <v>0</v>
      </c>
      <c r="O739" s="75" t="n">
        <f aca="false">O641+O690</f>
        <v>0</v>
      </c>
      <c r="P739" s="75" t="n">
        <f aca="false">P641+P690</f>
        <v>0</v>
      </c>
      <c r="Q739" s="75" t="n">
        <f aca="false">Q641+Q690</f>
        <v>0</v>
      </c>
      <c r="R739" s="75" t="n">
        <f aca="false">R641+R690</f>
        <v>0</v>
      </c>
      <c r="S739" s="120" t="n">
        <f aca="false">SUM(J739:R739)</f>
        <v>0</v>
      </c>
      <c r="T739" s="77" t="n">
        <f aca="false">T641+T690</f>
        <v>0</v>
      </c>
      <c r="U739" s="78"/>
      <c r="V739" s="119" t="s">
        <v>253</v>
      </c>
      <c r="W739" s="77" t="n">
        <f aca="false">(W641+W690)/2</f>
        <v>0</v>
      </c>
      <c r="X739" s="77" t="n">
        <f aca="false">X641+X690</f>
        <v>0</v>
      </c>
      <c r="Y739" s="77" t="n">
        <f aca="false">Y641+Y690</f>
        <v>0</v>
      </c>
      <c r="Z739" s="79" t="n">
        <f aca="false">SUM(X739:Y739)</f>
        <v>0</v>
      </c>
      <c r="AA739" s="80" t="n">
        <f aca="false">AA641+AA690</f>
        <v>0</v>
      </c>
      <c r="AB739" s="81" t="n">
        <f aca="false">AB641+AB690</f>
        <v>0</v>
      </c>
      <c r="AC739" s="81" t="n">
        <f aca="false">AC641+AC690</f>
        <v>0</v>
      </c>
      <c r="AD739" s="81" t="n">
        <f aca="false">AD641+AD690</f>
        <v>1</v>
      </c>
      <c r="AE739" s="81" t="n">
        <f aca="false">AE641+AE690</f>
        <v>1</v>
      </c>
      <c r="AF739" s="82" t="n">
        <f aca="false">AF641+AF690</f>
        <v>5</v>
      </c>
      <c r="AG739" s="79" t="n">
        <f aca="false">SUM(AA739:AF739)</f>
        <v>7</v>
      </c>
      <c r="AH739" s="80" t="n">
        <f aca="false">AH641+AH690</f>
        <v>0</v>
      </c>
      <c r="AI739" s="82" t="n">
        <f aca="false">AI641+AI690</f>
        <v>2</v>
      </c>
      <c r="AJ739" s="121" t="n">
        <f aca="false">AJ641+AJ690</f>
        <v>0</v>
      </c>
      <c r="AK739" s="82" t="n">
        <f aca="false">AK641+AK690</f>
        <v>0</v>
      </c>
      <c r="AL739" s="80" t="n">
        <f aca="false">AL641+AL690</f>
        <v>0</v>
      </c>
      <c r="AM739" s="81" t="n">
        <f aca="false">AM641+AM690</f>
        <v>0</v>
      </c>
      <c r="AN739" s="81" t="n">
        <f aca="false">AN641+AN690</f>
        <v>0</v>
      </c>
      <c r="AO739" s="81" t="n">
        <f aca="false">AO641+AO690</f>
        <v>0</v>
      </c>
      <c r="AP739" s="82" t="n">
        <f aca="false">AP641+AP690</f>
        <v>5</v>
      </c>
      <c r="AR739" s="85" t="s">
        <v>222</v>
      </c>
      <c r="AS739" s="122" t="n">
        <f aca="false">AS641+AS690</f>
        <v>0</v>
      </c>
      <c r="AT739" s="12"/>
      <c r="AU739" s="117"/>
      <c r="AV739" s="94"/>
      <c r="AW739" s="12"/>
      <c r="AX739" s="12" t="s">
        <v>373</v>
      </c>
      <c r="AY739" s="17" t="n">
        <f aca="false">AY641+AY690</f>
        <v>0</v>
      </c>
      <c r="AZ739" s="12"/>
      <c r="BB739" s="68"/>
      <c r="BC739" s="69"/>
      <c r="BD739" s="12"/>
      <c r="BE739" s="85" t="s">
        <v>205</v>
      </c>
      <c r="BF739" s="12"/>
      <c r="BG739" s="80" t="n">
        <f aca="false">BG641+BG690</f>
        <v>0</v>
      </c>
      <c r="BH739" s="81" t="n">
        <f aca="false">BH641+BH690</f>
        <v>0</v>
      </c>
      <c r="BI739" s="81" t="n">
        <f aca="false">BI641+BI690</f>
        <v>0</v>
      </c>
      <c r="BJ739" s="81" t="n">
        <f aca="false">BJ641+BJ690</f>
        <v>0</v>
      </c>
      <c r="BK739" s="124" t="n">
        <f aca="false">SUM(BG739:BJ739)</f>
        <v>0</v>
      </c>
      <c r="BL739" s="12" t="s">
        <v>72</v>
      </c>
      <c r="BM739" s="12"/>
      <c r="BN739" s="12"/>
      <c r="BO739" s="17" t="n">
        <f aca="false">BO641+BO690</f>
        <v>8932</v>
      </c>
      <c r="BQ739" s="12"/>
      <c r="BS739" s="222"/>
      <c r="BU739" s="70" t="s">
        <v>127</v>
      </c>
      <c r="BV739" s="92" t="n">
        <f aca="false">BV641+BV690</f>
        <v>686</v>
      </c>
      <c r="BW739" s="93" t="n">
        <f aca="false">BW641+BW690</f>
        <v>0</v>
      </c>
      <c r="BX739" s="93" t="n">
        <f aca="false">BX641+BX690</f>
        <v>1</v>
      </c>
      <c r="BY739" s="93" t="n">
        <f aca="false">BY641+BY690</f>
        <v>86</v>
      </c>
      <c r="BZ739" s="89" t="n">
        <f aca="false">SUM(BV739:BY739)</f>
        <v>773</v>
      </c>
      <c r="CA739" s="12"/>
      <c r="CB739" s="12"/>
      <c r="CC739" s="12"/>
      <c r="CD739" s="12"/>
      <c r="CE739" s="12"/>
      <c r="CF739" s="12"/>
      <c r="CG739" s="69"/>
      <c r="CI739" s="85" t="s">
        <v>374</v>
      </c>
      <c r="CJ739" s="128"/>
      <c r="CK739" s="160" t="n">
        <f aca="false">CK641+CK690</f>
        <v>0</v>
      </c>
      <c r="CL739" s="128"/>
      <c r="CM739" s="128" t="s">
        <v>375</v>
      </c>
      <c r="CN739" s="178"/>
      <c r="CO739" s="160" t="n">
        <f aca="false">CO641+CO690</f>
        <v>0</v>
      </c>
      <c r="CP739" s="85" t="s">
        <v>157</v>
      </c>
      <c r="CQ739" s="26" t="n">
        <f aca="false">CQ641+CQ690</f>
        <v>0</v>
      </c>
      <c r="CR739" s="128"/>
      <c r="CS739" s="11" t="s">
        <v>376</v>
      </c>
      <c r="CT739" s="69"/>
      <c r="CV739" s="119" t="s">
        <v>192</v>
      </c>
      <c r="CW739" s="505" t="n">
        <f aca="false">CW641+CW690</f>
        <v>0</v>
      </c>
      <c r="CX739" s="506" t="n">
        <f aca="false">CX641+CX690</f>
        <v>0</v>
      </c>
      <c r="CY739" s="506" t="n">
        <f aca="false">CY641+CY690</f>
        <v>0</v>
      </c>
      <c r="CZ739" s="124" t="n">
        <f aca="false">SUM(CW739:CY739)</f>
        <v>0</v>
      </c>
      <c r="DA739" s="507" t="n">
        <f aca="false">DA641+DA690</f>
        <v>0</v>
      </c>
      <c r="DB739" s="506" t="n">
        <f aca="false">DB641+DB690</f>
        <v>0</v>
      </c>
      <c r="DC739" s="506" t="n">
        <f aca="false">DC641+DC690</f>
        <v>0</v>
      </c>
      <c r="DD739" s="506" t="n">
        <f aca="false">DD641+DD690</f>
        <v>0</v>
      </c>
      <c r="DE739" s="201" t="n">
        <f aca="false">SUM(DA739:DD739)</f>
        <v>0</v>
      </c>
      <c r="DF739" s="505" t="n">
        <f aca="false">DF641+DF690</f>
        <v>0</v>
      </c>
      <c r="DG739" s="232" t="n">
        <f aca="false">DE739+DF739-CX739</f>
        <v>0</v>
      </c>
      <c r="DH739" s="12"/>
      <c r="DI739" s="12"/>
      <c r="DJ739" s="12"/>
      <c r="DK739" s="12"/>
      <c r="DL739" s="194"/>
      <c r="DM739" s="12"/>
      <c r="DN739" s="12"/>
      <c r="DO739" s="12"/>
      <c r="DP739" s="68"/>
      <c r="DQ739" s="12"/>
      <c r="DR739" s="85" t="s">
        <v>377</v>
      </c>
      <c r="DS739" s="194" t="n">
        <f aca="false">IF(DV716=0,"",(DV711*100)/DV716)</f>
        <v>99.0668740279938</v>
      </c>
      <c r="DU739" s="142" t="s">
        <v>64</v>
      </c>
      <c r="DV739" s="418" t="n">
        <f aca="false">SUM(DV734:DV738)</f>
        <v>643</v>
      </c>
      <c r="DW739" s="85"/>
      <c r="DX739" s="189"/>
      <c r="DY739" s="251"/>
      <c r="DZ739" s="251"/>
      <c r="EA739" s="252"/>
      <c r="EB739" s="253" t="n">
        <f aca="false">EB641+EB690</f>
        <v>0</v>
      </c>
      <c r="EC739" s="253" t="n">
        <f aca="false">EC641+EC690</f>
        <v>0</v>
      </c>
      <c r="ED739" s="253" t="n">
        <f aca="false">ED641+ED690</f>
        <v>0</v>
      </c>
      <c r="EE739" s="253" t="n">
        <f aca="false">EE641+EE690</f>
        <v>0</v>
      </c>
      <c r="EF739" s="253" t="n">
        <f aca="false">EF641+EF690</f>
        <v>0</v>
      </c>
      <c r="EG739" s="124" t="n">
        <f aca="false">EG641+EG690</f>
        <v>0</v>
      </c>
      <c r="EH739" s="254" t="n">
        <f aca="false">(EH641+EH690)/2</f>
        <v>0</v>
      </c>
      <c r="EJ739" s="135"/>
      <c r="EK739" s="255" t="n">
        <f aca="false">EK641+EK690</f>
        <v>0</v>
      </c>
      <c r="EL739" s="256" t="n">
        <f aca="false">EL641+EL690</f>
        <v>0</v>
      </c>
      <c r="EM739" s="257" t="n">
        <f aca="false">EM641+EM690</f>
        <v>0</v>
      </c>
      <c r="EN739" s="257" t="n">
        <f aca="false">EN641+EN690</f>
        <v>0</v>
      </c>
      <c r="EO739" s="257" t="n">
        <f aca="false">EO641+EO690</f>
        <v>0</v>
      </c>
      <c r="EP739" s="257" t="n">
        <f aca="false">EP641+EP690</f>
        <v>0</v>
      </c>
      <c r="EQ739" s="257" t="n">
        <f aca="false">EQ641+EQ690</f>
        <v>0</v>
      </c>
      <c r="ER739" s="257" t="n">
        <f aca="false">ER641+ER690</f>
        <v>0</v>
      </c>
      <c r="ES739" s="257" t="n">
        <f aca="false">ES641+ES690</f>
        <v>0</v>
      </c>
      <c r="ET739" s="258" t="n">
        <f aca="false">ET641+ET690</f>
        <v>0</v>
      </c>
      <c r="EU739" s="239" t="n">
        <f aca="false">SUM(EL739:ET739)</f>
        <v>0</v>
      </c>
      <c r="EV739" s="259" t="n">
        <f aca="false">EV641+EV690</f>
        <v>0</v>
      </c>
      <c r="EW739" s="257" t="n">
        <f aca="false">EW641+EW690</f>
        <v>0</v>
      </c>
      <c r="EX739" s="177" t="n">
        <f aca="false">SUM(EV739:EW739)</f>
        <v>0</v>
      </c>
      <c r="EY739" s="256" t="n">
        <f aca="false">EY641+EY690</f>
        <v>0</v>
      </c>
      <c r="EZ739" s="257" t="n">
        <f aca="false">EZ641+EZ690</f>
        <v>0</v>
      </c>
      <c r="FA739" s="257" t="n">
        <f aca="false">FA641+FA690</f>
        <v>0</v>
      </c>
      <c r="FB739" s="257" t="n">
        <f aca="false">FB641+FB690</f>
        <v>0</v>
      </c>
      <c r="FC739" s="257" t="n">
        <f aca="false">FC641+FC690</f>
        <v>0</v>
      </c>
      <c r="FD739" s="258" t="n">
        <f aca="false">FD641+FD690</f>
        <v>0</v>
      </c>
      <c r="FE739" s="177" t="n">
        <f aca="false">SUM(EY739:FD739)</f>
        <v>0</v>
      </c>
      <c r="FF739" s="12"/>
      <c r="FG739" s="70" t="s">
        <v>378</v>
      </c>
      <c r="FH739" s="70"/>
      <c r="FI739" s="86"/>
      <c r="FJ739" s="86"/>
      <c r="FK739" s="86"/>
      <c r="FL739" s="86"/>
      <c r="FM739" s="86"/>
      <c r="FN739" s="86"/>
      <c r="FO739" s="86"/>
      <c r="FP739" s="86"/>
      <c r="FQ739" s="86"/>
      <c r="FR739" s="260"/>
      <c r="FS739" s="261"/>
      <c r="FT739" s="262" t="str">
        <f aca="false">IF(AG722=0,"",(AG722*100/$AG$643))</f>
        <v/>
      </c>
      <c r="FU739" s="112" t="str">
        <f aca="false">IF(AG722=0,"",(AL722/AG722))</f>
        <v/>
      </c>
      <c r="FV739" s="112" t="str">
        <f aca="false">IF(AG722=0,"",(AM722/AG722))</f>
        <v/>
      </c>
      <c r="FW739" s="112"/>
      <c r="FX739" s="263"/>
    </row>
    <row r="740" s="4" customFormat="true" ht="12.75" hidden="false" customHeight="true" outlineLevel="0" collapsed="false">
      <c r="A740" s="69"/>
      <c r="B740" s="85" t="s">
        <v>76</v>
      </c>
      <c r="C740" s="118" t="n">
        <f aca="false">+AI741</f>
        <v>2875</v>
      </c>
      <c r="E740" s="117" t="s">
        <v>379</v>
      </c>
      <c r="F740" s="174" t="n">
        <f aca="false">SUM(F736+F738+F739)</f>
        <v>20002</v>
      </c>
      <c r="H740" s="119" t="s">
        <v>302</v>
      </c>
      <c r="I740" s="235" t="n">
        <f aca="false">I642+I691</f>
        <v>4</v>
      </c>
      <c r="J740" s="190" t="n">
        <f aca="false">J642+J691</f>
        <v>12</v>
      </c>
      <c r="K740" s="176" t="n">
        <f aca="false">K642+K691</f>
        <v>0</v>
      </c>
      <c r="L740" s="176" t="n">
        <f aca="false">L642+L691</f>
        <v>0</v>
      </c>
      <c r="M740" s="176" t="n">
        <f aca="false">M642+M691</f>
        <v>1</v>
      </c>
      <c r="N740" s="176" t="n">
        <f aca="false">N642+N691</f>
        <v>2</v>
      </c>
      <c r="O740" s="176" t="n">
        <f aca="false">O642+O691</f>
        <v>21</v>
      </c>
      <c r="P740" s="176" t="n">
        <f aca="false">P642+P691</f>
        <v>0</v>
      </c>
      <c r="Q740" s="176" t="n">
        <f aca="false">Q642+Q691</f>
        <v>1</v>
      </c>
      <c r="R740" s="176" t="n">
        <f aca="false">R642+R691</f>
        <v>0</v>
      </c>
      <c r="S740" s="264" t="n">
        <f aca="false">SUM(J740:R740)</f>
        <v>37</v>
      </c>
      <c r="T740" s="235" t="n">
        <f aca="false">T642+T691</f>
        <v>10.7</v>
      </c>
      <c r="U740" s="78"/>
      <c r="V740" s="119" t="s">
        <v>302</v>
      </c>
      <c r="W740" s="235" t="n">
        <f aca="false">(W642+W691)/2</f>
        <v>0</v>
      </c>
      <c r="X740" s="235" t="n">
        <f aca="false">X642+X691</f>
        <v>15</v>
      </c>
      <c r="Y740" s="235" t="n">
        <f aca="false">Y642+Y691</f>
        <v>22</v>
      </c>
      <c r="Z740" s="265" t="n">
        <f aca="false">SUM(X740:Y740)</f>
        <v>37</v>
      </c>
      <c r="AA740" s="266" t="n">
        <f aca="false">AA642+AA691</f>
        <v>1</v>
      </c>
      <c r="AB740" s="267" t="n">
        <f aca="false">AB642+AB691</f>
        <v>0</v>
      </c>
      <c r="AC740" s="267" t="n">
        <f aca="false">AC642+AC691</f>
        <v>0</v>
      </c>
      <c r="AD740" s="267" t="n">
        <f aca="false">AD642+AD691</f>
        <v>8</v>
      </c>
      <c r="AE740" s="267" t="n">
        <f aca="false">AE642+AE691</f>
        <v>1</v>
      </c>
      <c r="AF740" s="268" t="n">
        <f aca="false">AF642+AF691</f>
        <v>20</v>
      </c>
      <c r="AG740" s="265" t="n">
        <f aca="false">SUM(AA740:AF740)</f>
        <v>30</v>
      </c>
      <c r="AH740" s="266" t="n">
        <f aca="false">AH642+AH691</f>
        <v>2</v>
      </c>
      <c r="AI740" s="268" t="n">
        <f aca="false">AI642+AI691</f>
        <v>2</v>
      </c>
      <c r="AJ740" s="121" t="n">
        <f aca="false">AJ642+AJ691</f>
        <v>0</v>
      </c>
      <c r="AK740" s="268" t="n">
        <f aca="false">AK642+AK691</f>
        <v>0</v>
      </c>
      <c r="AL740" s="266" t="n">
        <f aca="false">AL642+AL691</f>
        <v>0</v>
      </c>
      <c r="AM740" s="267" t="n">
        <f aca="false">AM642+AM691</f>
        <v>0</v>
      </c>
      <c r="AN740" s="267" t="n">
        <f aca="false">AN642+AN691</f>
        <v>0</v>
      </c>
      <c r="AO740" s="267" t="n">
        <f aca="false">AO642+AO691</f>
        <v>0</v>
      </c>
      <c r="AP740" s="268" t="n">
        <f aca="false">AP642+AP691</f>
        <v>17</v>
      </c>
      <c r="AR740" s="85" t="s">
        <v>380</v>
      </c>
      <c r="AS740" s="122" t="n">
        <f aca="false">AS642+AS691</f>
        <v>0</v>
      </c>
      <c r="AT740" s="12"/>
      <c r="AU740" s="85" t="s">
        <v>120</v>
      </c>
      <c r="AV740" s="17" t="n">
        <f aca="false">AV642+AV691</f>
        <v>2873</v>
      </c>
      <c r="AW740" s="12"/>
      <c r="AX740" s="12" t="s">
        <v>381</v>
      </c>
      <c r="AY740" s="17" t="n">
        <f aca="false">AY642+AY691</f>
        <v>0</v>
      </c>
      <c r="AZ740" s="12"/>
      <c r="BB740" s="68"/>
      <c r="BC740" s="69"/>
      <c r="BD740" s="12"/>
      <c r="BE740" s="85" t="s">
        <v>213</v>
      </c>
      <c r="BF740" s="12"/>
      <c r="BG740" s="80" t="n">
        <f aca="false">BG642+BG691</f>
        <v>0</v>
      </c>
      <c r="BH740" s="81" t="n">
        <f aca="false">BH642+BH691</f>
        <v>0</v>
      </c>
      <c r="BI740" s="81" t="n">
        <f aca="false">BI642+BI691</f>
        <v>0</v>
      </c>
      <c r="BJ740" s="81" t="n">
        <f aca="false">BJ642+BJ691</f>
        <v>0</v>
      </c>
      <c r="BK740" s="124" t="n">
        <f aca="false">SUM(BG740:BJ740)</f>
        <v>0</v>
      </c>
      <c r="BL740" s="12" t="s">
        <v>215</v>
      </c>
      <c r="BM740" s="12"/>
      <c r="BN740" s="12"/>
      <c r="BO740" s="17" t="n">
        <f aca="false">BO642+BO691</f>
        <v>9629</v>
      </c>
      <c r="BQ740" s="12"/>
      <c r="BR740" s="12"/>
      <c r="BS740" s="222"/>
      <c r="BU740" s="85" t="s">
        <v>139</v>
      </c>
      <c r="BV740" s="127" t="n">
        <f aca="false">BV642+BV691</f>
        <v>0</v>
      </c>
      <c r="BW740" s="75" t="n">
        <f aca="false">BW642+BW691</f>
        <v>0</v>
      </c>
      <c r="BX740" s="75" t="n">
        <f aca="false">BX642+BX691</f>
        <v>0</v>
      </c>
      <c r="BY740" s="75" t="n">
        <f aca="false">BY642+BY691</f>
        <v>0</v>
      </c>
      <c r="BZ740" s="124" t="n">
        <f aca="false">SUM(BV740:BY740)</f>
        <v>0</v>
      </c>
      <c r="CA740" s="12"/>
      <c r="CB740" s="12"/>
      <c r="CC740" s="12"/>
      <c r="CD740" s="12"/>
      <c r="CE740" s="12"/>
      <c r="CF740" s="12"/>
      <c r="CG740" s="69"/>
      <c r="CI740" s="85" t="s">
        <v>210</v>
      </c>
      <c r="CJ740" s="128"/>
      <c r="CK740" s="160" t="n">
        <f aca="false">CK642+CK691</f>
        <v>0</v>
      </c>
      <c r="CL740" s="223"/>
      <c r="CM740" s="12" t="s">
        <v>271</v>
      </c>
      <c r="CN740" s="128"/>
      <c r="CO740" s="160" t="n">
        <f aca="false">CO642+CO691</f>
        <v>0</v>
      </c>
      <c r="CP740" s="142" t="s">
        <v>64</v>
      </c>
      <c r="CQ740" s="188" t="n">
        <f aca="false">SUM(CQ737:CQ739)</f>
        <v>0</v>
      </c>
      <c r="CR740" s="128"/>
      <c r="CS740" s="12" t="s">
        <v>266</v>
      </c>
      <c r="CT740" s="26" t="n">
        <f aca="false">CT642+CT691</f>
        <v>0</v>
      </c>
      <c r="CV740" s="119" t="s">
        <v>199</v>
      </c>
      <c r="CW740" s="505" t="n">
        <f aca="false">CW642+CW691</f>
        <v>0</v>
      </c>
      <c r="CX740" s="506" t="n">
        <f aca="false">CX642+CX691</f>
        <v>0</v>
      </c>
      <c r="CY740" s="506" t="n">
        <f aca="false">CY642+CY691</f>
        <v>0</v>
      </c>
      <c r="CZ740" s="124" t="n">
        <f aca="false">SUM(CW740:CY740)</f>
        <v>0</v>
      </c>
      <c r="DA740" s="507" t="n">
        <f aca="false">DA642+DA691</f>
        <v>0</v>
      </c>
      <c r="DB740" s="506" t="n">
        <f aca="false">DB642+DB691</f>
        <v>0</v>
      </c>
      <c r="DC740" s="506" t="n">
        <f aca="false">DC642+DC691</f>
        <v>0</v>
      </c>
      <c r="DD740" s="506" t="n">
        <f aca="false">DD642+DD691</f>
        <v>0</v>
      </c>
      <c r="DE740" s="201" t="n">
        <f aca="false">SUM(DA740:DD740)</f>
        <v>0</v>
      </c>
      <c r="DF740" s="505" t="n">
        <f aca="false">DF642+DF691</f>
        <v>0</v>
      </c>
      <c r="DG740" s="232" t="n">
        <f aca="false">DE740+DF740-CX740</f>
        <v>0</v>
      </c>
      <c r="DH740" s="40"/>
      <c r="DI740" s="40"/>
      <c r="DJ740" s="40"/>
      <c r="DK740" s="40"/>
      <c r="DL740" s="194"/>
      <c r="DM740" s="40"/>
      <c r="DN740" s="40"/>
      <c r="DO740" s="40"/>
      <c r="DP740" s="68"/>
      <c r="DQ740" s="12"/>
      <c r="DR740" s="85" t="s">
        <v>382</v>
      </c>
      <c r="DS740" s="194" t="n">
        <f aca="false">IF(DV716=0,"",(DV712*100)/DV716)</f>
        <v>0.15552099533437</v>
      </c>
      <c r="DU740" s="85"/>
      <c r="DV740" s="162"/>
      <c r="DW740" s="85"/>
      <c r="DX740" s="15" t="s">
        <v>64</v>
      </c>
      <c r="DY740" s="15"/>
      <c r="DZ740" s="15"/>
      <c r="EA740" s="15"/>
      <c r="EB740" s="68" t="n">
        <f aca="false">SUM(EB710:EB739)</f>
        <v>0</v>
      </c>
      <c r="EC740" s="269" t="n">
        <f aca="false">SUM(EC710:EC739)</f>
        <v>0</v>
      </c>
      <c r="ED740" s="269" t="n">
        <f aca="false">SUM(ED710:ED739)</f>
        <v>0</v>
      </c>
      <c r="EE740" s="269" t="n">
        <f aca="false">SUM(EE710:EE739)</f>
        <v>0</v>
      </c>
      <c r="EF740" s="269" t="n">
        <f aca="false">SUM(EF710:EF739)</f>
        <v>0</v>
      </c>
      <c r="EG740" s="68" t="n">
        <f aca="false">SUM(EG710:EG739)</f>
        <v>0</v>
      </c>
      <c r="EH740" s="68" t="n">
        <f aca="false">SUM(EH710:EH739)</f>
        <v>0</v>
      </c>
      <c r="EJ740" s="270" t="s">
        <v>64</v>
      </c>
      <c r="EK740" s="180" t="n">
        <f aca="false">SUM(EK710:EK739)</f>
        <v>0</v>
      </c>
      <c r="EL740" s="180" t="n">
        <f aca="false">SUM(EL710:EL739)</f>
        <v>0</v>
      </c>
      <c r="EM740" s="180" t="n">
        <f aca="false">SUM(EM710:EM739)</f>
        <v>0</v>
      </c>
      <c r="EN740" s="180" t="n">
        <f aca="false">SUM(EN710:EN739)</f>
        <v>0</v>
      </c>
      <c r="EO740" s="180" t="n">
        <f aca="false">SUM(EO710:EO739)</f>
        <v>0</v>
      </c>
      <c r="EP740" s="180" t="n">
        <f aca="false">SUM(EP710:EP739)</f>
        <v>0</v>
      </c>
      <c r="EQ740" s="180" t="n">
        <f aca="false">SUM(EQ710:EQ739)</f>
        <v>0</v>
      </c>
      <c r="ER740" s="180" t="n">
        <f aca="false">SUM(ER710:ER739)</f>
        <v>0</v>
      </c>
      <c r="ES740" s="180" t="n">
        <f aca="false">SUM(ES710:ES739)</f>
        <v>0</v>
      </c>
      <c r="ET740" s="180" t="n">
        <f aca="false">SUM(ET710:ET739)</f>
        <v>0</v>
      </c>
      <c r="EU740" s="271" t="n">
        <f aca="false">SUM(EU710:EU739)</f>
        <v>0</v>
      </c>
      <c r="EV740" s="180" t="n">
        <f aca="false">SUM(EV710:EV739)</f>
        <v>0</v>
      </c>
      <c r="EW740" s="180" t="n">
        <f aca="false">SUM(EW710:EW739)</f>
        <v>0</v>
      </c>
      <c r="EX740" s="271" t="n">
        <f aca="false">SUM(EX710:EX739)</f>
        <v>0</v>
      </c>
      <c r="EY740" s="180" t="n">
        <f aca="false">SUM(EY710:EY739)</f>
        <v>0</v>
      </c>
      <c r="EZ740" s="180" t="n">
        <f aca="false">SUM(EZ710:EZ739)</f>
        <v>0</v>
      </c>
      <c r="FA740" s="180" t="n">
        <f aca="false">SUM(FA710:FA739)</f>
        <v>0</v>
      </c>
      <c r="FB740" s="180" t="n">
        <f aca="false">SUM(FB710:FB739)</f>
        <v>0</v>
      </c>
      <c r="FC740" s="180" t="n">
        <f aca="false">SUM(FC710:FC739)</f>
        <v>0</v>
      </c>
      <c r="FD740" s="180" t="n">
        <f aca="false">SUM(FD710:FD739)</f>
        <v>0</v>
      </c>
      <c r="FE740" s="271" t="n">
        <f aca="false">SUM(FE710:FE739)</f>
        <v>0</v>
      </c>
      <c r="FF740" s="12"/>
      <c r="FG740" s="85" t="s">
        <v>257</v>
      </c>
      <c r="FH740" s="85"/>
      <c r="FI740" s="12"/>
      <c r="FJ740" s="12"/>
      <c r="FK740" s="12"/>
      <c r="FL740" s="12"/>
      <c r="FM740" s="12"/>
      <c r="FN740" s="12"/>
      <c r="FO740" s="12"/>
      <c r="FP740" s="12"/>
      <c r="FQ740" s="12"/>
      <c r="FR740" s="272"/>
      <c r="FS740" s="273"/>
      <c r="FT740" s="274" t="n">
        <f aca="false">IF(AG723=0,"",(AG723*100/$AG$643))</f>
        <v>155.354838709677</v>
      </c>
      <c r="FU740" s="138" t="n">
        <f aca="false">IF(AG723=0,"",(AL723/AG723))</f>
        <v>2.38838487094301</v>
      </c>
      <c r="FV740" s="138" t="n">
        <f aca="false">IF(AG723=0,"",(AM723/AG723))</f>
        <v>0.210963455149502</v>
      </c>
      <c r="FW740" s="138"/>
      <c r="FX740" s="141"/>
    </row>
    <row r="741" s="4" customFormat="true" ht="12.75" hidden="false" customHeight="true" outlineLevel="0" collapsed="false">
      <c r="A741" s="69"/>
      <c r="B741" s="142" t="s">
        <v>64</v>
      </c>
      <c r="C741" s="143" t="n">
        <f aca="false">SUM(C739:C740)</f>
        <v>16617</v>
      </c>
      <c r="E741" s="149"/>
      <c r="F741" s="94"/>
      <c r="H741" s="275" t="s">
        <v>64</v>
      </c>
      <c r="I741" s="276" t="n">
        <f aca="false">SUM(I710:I740)</f>
        <v>5011</v>
      </c>
      <c r="J741" s="276" t="n">
        <f aca="false">SUM(J710:J740)</f>
        <v>12456</v>
      </c>
      <c r="K741" s="276" t="n">
        <f aca="false">SUM(K710:K740)</f>
        <v>0</v>
      </c>
      <c r="L741" s="276" t="n">
        <f aca="false">SUM(L710:L740)</f>
        <v>212</v>
      </c>
      <c r="M741" s="276" t="n">
        <f aca="false">SUM(M710:M740)</f>
        <v>167</v>
      </c>
      <c r="N741" s="276" t="n">
        <f aca="false">SUM(N710:N740)</f>
        <v>3870</v>
      </c>
      <c r="O741" s="276" t="n">
        <f aca="false">SUM(O710:O740)</f>
        <v>2245</v>
      </c>
      <c r="P741" s="276" t="n">
        <f aca="false">SUM(P710:P740)</f>
        <v>176</v>
      </c>
      <c r="Q741" s="276" t="n">
        <f aca="false">SUM(Q710:Q740)</f>
        <v>233</v>
      </c>
      <c r="R741" s="276" t="n">
        <f aca="false">SUM(R710:R740)</f>
        <v>0</v>
      </c>
      <c r="S741" s="277" t="n">
        <f aca="false">SUM(S710:S740)</f>
        <v>19359</v>
      </c>
      <c r="T741" s="276" t="n">
        <f aca="false">SUM(T710:T740)</f>
        <v>6875.7</v>
      </c>
      <c r="U741" s="78"/>
      <c r="V741" s="275" t="s">
        <v>64</v>
      </c>
      <c r="W741" s="118" t="n">
        <f aca="false">SUM(W710:W740)</f>
        <v>4.91666666666667</v>
      </c>
      <c r="X741" s="118" t="n">
        <f aca="false">SUM(X710:X740)</f>
        <v>8883</v>
      </c>
      <c r="Y741" s="118" t="n">
        <f aca="false">SUM(Y710:Y740)</f>
        <v>10476</v>
      </c>
      <c r="Z741" s="278" t="n">
        <f aca="false">SUM(X741:Y741)</f>
        <v>19359</v>
      </c>
      <c r="AA741" s="118" t="n">
        <f aca="false">SUM(AA710:AA740)</f>
        <v>81</v>
      </c>
      <c r="AB741" s="118" t="n">
        <f aca="false">SUM(AB710:AB740)</f>
        <v>161</v>
      </c>
      <c r="AC741" s="118" t="n">
        <f aca="false">SUM(AC710:AC740)</f>
        <v>2949</v>
      </c>
      <c r="AD741" s="118" t="n">
        <f aca="false">SUM(AD710:AD740)</f>
        <v>6477</v>
      </c>
      <c r="AE741" s="118" t="n">
        <f aca="false">SUM(AE710:AE740)</f>
        <v>5993</v>
      </c>
      <c r="AF741" s="118" t="n">
        <f aca="false">SUM(AF710:AF740)</f>
        <v>3698</v>
      </c>
      <c r="AG741" s="278" t="n">
        <f aca="false">SUM(AA741:AF741)</f>
        <v>19359</v>
      </c>
      <c r="AH741" s="118" t="n">
        <f aca="false">SUM(AH710:AH740)</f>
        <v>13742</v>
      </c>
      <c r="AI741" s="118" t="n">
        <f aca="false">SUM(AI710:AI740)</f>
        <v>2875</v>
      </c>
      <c r="AJ741" s="118" t="n">
        <f aca="false">SUM(AJ710:AJ740)</f>
        <v>122</v>
      </c>
      <c r="AK741" s="118" t="n">
        <f aca="false">SUM(AK710:AK740)</f>
        <v>82</v>
      </c>
      <c r="AL741" s="118" t="n">
        <f aca="false">SUM(AL710:AL740)</f>
        <v>38541</v>
      </c>
      <c r="AM741" s="118" t="n">
        <f aca="false">SUM(AM710:AM740)</f>
        <v>3516</v>
      </c>
      <c r="AN741" s="118" t="n">
        <f aca="false">SUM(AN710:AN740)</f>
        <v>571</v>
      </c>
      <c r="AO741" s="118" t="n">
        <f aca="false">SUM(AO710:AO740)</f>
        <v>2</v>
      </c>
      <c r="AP741" s="118" t="n">
        <f aca="false">SUM(AP710:AP740)</f>
        <v>12615</v>
      </c>
      <c r="AR741" s="117" t="s">
        <v>383</v>
      </c>
      <c r="AS741" s="233" t="n">
        <f aca="false">SUM(AS737:AS740)</f>
        <v>40045</v>
      </c>
      <c r="AT741" s="12"/>
      <c r="AU741" s="85" t="s">
        <v>76</v>
      </c>
      <c r="AV741" s="17" t="n">
        <f aca="false">AV643+AV692</f>
        <v>15</v>
      </c>
      <c r="AW741" s="12"/>
      <c r="AX741" s="24" t="s">
        <v>64</v>
      </c>
      <c r="AY741" s="68" t="n">
        <f aca="false">SUM(AY737:AY740)</f>
        <v>1</v>
      </c>
      <c r="AZ741" s="12"/>
      <c r="BB741" s="68"/>
      <c r="BC741" s="69"/>
      <c r="BD741" s="12"/>
      <c r="BE741" s="85" t="s">
        <v>223</v>
      </c>
      <c r="BF741" s="12"/>
      <c r="BG741" s="80" t="n">
        <f aca="false">BG643+BG692</f>
        <v>0</v>
      </c>
      <c r="BH741" s="81" t="n">
        <f aca="false">BH643+BH692</f>
        <v>0</v>
      </c>
      <c r="BI741" s="81" t="n">
        <f aca="false">BI643+BI692</f>
        <v>0</v>
      </c>
      <c r="BJ741" s="81" t="n">
        <f aca="false">BJ643+BJ692</f>
        <v>0</v>
      </c>
      <c r="BK741" s="124" t="n">
        <f aca="false">SUM(BG741:BJ741)</f>
        <v>0</v>
      </c>
      <c r="BL741" s="12" t="s">
        <v>102</v>
      </c>
      <c r="BM741" s="12"/>
      <c r="BN741" s="12"/>
      <c r="BO741" s="17" t="n">
        <f aca="false">BO643+BO692</f>
        <v>6665</v>
      </c>
      <c r="BQ741" s="12"/>
      <c r="BR741" s="12"/>
      <c r="BS741" s="222"/>
      <c r="BU741" s="85" t="s">
        <v>149</v>
      </c>
      <c r="BV741" s="127" t="n">
        <f aca="false">BV643+BV692</f>
        <v>0</v>
      </c>
      <c r="BW741" s="75" t="n">
        <f aca="false">BW643+BW692</f>
        <v>0</v>
      </c>
      <c r="BX741" s="75" t="n">
        <f aca="false">BX643+BX692</f>
        <v>0</v>
      </c>
      <c r="BY741" s="75" t="n">
        <f aca="false">BY643+BY692</f>
        <v>0</v>
      </c>
      <c r="BZ741" s="124" t="n">
        <f aca="false">SUM(BV741:BY741)</f>
        <v>0</v>
      </c>
      <c r="CA741" s="12"/>
      <c r="CB741" s="12"/>
      <c r="CC741" s="12"/>
      <c r="CD741" s="12"/>
      <c r="CE741" s="12"/>
      <c r="CF741" s="12"/>
      <c r="CG741" s="69"/>
      <c r="CI741" s="85"/>
      <c r="CJ741" s="128"/>
      <c r="CK741" s="128"/>
      <c r="CL741" s="128"/>
      <c r="CM741" s="12" t="s">
        <v>384</v>
      </c>
      <c r="CN741" s="128"/>
      <c r="CO741" s="160" t="n">
        <f aca="false">CO643+CO692</f>
        <v>0</v>
      </c>
      <c r="CP741" s="117" t="s">
        <v>177</v>
      </c>
      <c r="CQ741" s="128"/>
      <c r="CR741" s="128"/>
      <c r="CS741" s="12" t="s">
        <v>274</v>
      </c>
      <c r="CT741" s="26" t="n">
        <f aca="false">CT643+CT692</f>
        <v>0</v>
      </c>
      <c r="CV741" s="119" t="s">
        <v>208</v>
      </c>
      <c r="CW741" s="505" t="n">
        <f aca="false">CW643+CW692</f>
        <v>0</v>
      </c>
      <c r="CX741" s="506" t="n">
        <f aca="false">CX643+CX692</f>
        <v>0</v>
      </c>
      <c r="CY741" s="506" t="n">
        <f aca="false">CY643+CY692</f>
        <v>0</v>
      </c>
      <c r="CZ741" s="124" t="n">
        <f aca="false">SUM(CW741:CY741)</f>
        <v>0</v>
      </c>
      <c r="DA741" s="507" t="n">
        <f aca="false">DA643+DA692</f>
        <v>0</v>
      </c>
      <c r="DB741" s="506" t="n">
        <f aca="false">DB643+DB692</f>
        <v>0</v>
      </c>
      <c r="DC741" s="506" t="n">
        <f aca="false">DC643+DC692</f>
        <v>0</v>
      </c>
      <c r="DD741" s="506" t="n">
        <f aca="false">DD643+DD692</f>
        <v>0</v>
      </c>
      <c r="DE741" s="201" t="n">
        <f aca="false">SUM(DA741:DD741)</f>
        <v>0</v>
      </c>
      <c r="DF741" s="505" t="n">
        <f aca="false">DF643+DF692</f>
        <v>0</v>
      </c>
      <c r="DG741" s="232" t="n">
        <f aca="false">DE741+DF741-CX741</f>
        <v>0</v>
      </c>
      <c r="DH741" s="25" t="s">
        <v>385</v>
      </c>
      <c r="DI741" s="25"/>
      <c r="DJ741" s="25"/>
      <c r="DK741" s="25"/>
      <c r="DL741" s="25"/>
      <c r="DM741" s="25"/>
      <c r="DN741" s="25"/>
      <c r="DO741" s="25"/>
      <c r="DP741" s="25"/>
      <c r="DQ741" s="12"/>
      <c r="DR741" s="85" t="s">
        <v>386</v>
      </c>
      <c r="DS741" s="194" t="n">
        <f aca="false">IF(DV716=0,"",(DV713*100)/DV716)</f>
        <v>0.622083981337481</v>
      </c>
      <c r="DU741" s="85" t="s">
        <v>261</v>
      </c>
      <c r="DV741" s="130" t="n">
        <f aca="false">DV643+DV692</f>
        <v>919</v>
      </c>
      <c r="DW741" s="85"/>
      <c r="ED741" s="161" t="n">
        <f aca="false">SUM(EB740:ED740)</f>
        <v>0</v>
      </c>
      <c r="EH741" s="12"/>
      <c r="FF741" s="12"/>
      <c r="FG741" s="149" t="s">
        <v>272</v>
      </c>
      <c r="FH741" s="149"/>
      <c r="FI741" s="40"/>
      <c r="FJ741" s="40"/>
      <c r="FK741" s="40"/>
      <c r="FL741" s="40"/>
      <c r="FM741" s="40"/>
      <c r="FN741" s="40"/>
      <c r="FO741" s="40"/>
      <c r="FP741" s="40"/>
      <c r="FQ741" s="40"/>
      <c r="FR741" s="279"/>
      <c r="FS741" s="280"/>
      <c r="FT741" s="281" t="n">
        <f aca="false">IF(AG725=0,"",(AG725*100/$AG$643))</f>
        <v>21.2903225806452</v>
      </c>
      <c r="FU741" s="242" t="n">
        <f aca="false">IF(AG725=0,"",(AL725/AG725))</f>
        <v>0.53986013986014</v>
      </c>
      <c r="FV741" s="242" t="n">
        <f aca="false">IF(AG725=0,"",(AM725/AG725))</f>
        <v>0.0997668997668998</v>
      </c>
      <c r="FW741" s="242"/>
      <c r="FX741" s="243"/>
    </row>
    <row r="742" s="4" customFormat="true" ht="12.75" hidden="false" customHeight="true" outlineLevel="0" collapsed="false">
      <c r="A742" s="69"/>
      <c r="B742" s="117" t="s">
        <v>287</v>
      </c>
      <c r="C742" s="147"/>
      <c r="E742" s="11" t="s">
        <v>385</v>
      </c>
      <c r="F742" s="12"/>
      <c r="I742" s="12"/>
      <c r="L742" s="11" t="s">
        <v>250</v>
      </c>
      <c r="R742" s="12"/>
      <c r="S742" s="12"/>
      <c r="T742" s="71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276" t="n">
        <f aca="false">SUM(AH741:AI741)</f>
        <v>16617</v>
      </c>
      <c r="AJ742" s="12"/>
      <c r="AK742" s="12"/>
      <c r="AL742" s="12"/>
      <c r="AM742" s="12"/>
      <c r="AN742" s="12"/>
      <c r="AO742" s="12"/>
      <c r="AP742" s="12"/>
      <c r="AQ742" s="12"/>
      <c r="AR742" s="85"/>
      <c r="AS742" s="69"/>
      <c r="AT742" s="12"/>
      <c r="AU742" s="142" t="s">
        <v>64</v>
      </c>
      <c r="AV742" s="161" t="n">
        <f aca="false">SUM(AV740:AV741)</f>
        <v>2888</v>
      </c>
      <c r="AW742" s="12"/>
      <c r="AZ742" s="12"/>
      <c r="BB742" s="68"/>
      <c r="BC742" s="69"/>
      <c r="BD742" s="12"/>
      <c r="BE742" s="85" t="s">
        <v>233</v>
      </c>
      <c r="BF742" s="12"/>
      <c r="BG742" s="80" t="n">
        <f aca="false">BG644+BG693</f>
        <v>0</v>
      </c>
      <c r="BH742" s="81" t="n">
        <f aca="false">BH644+BH693</f>
        <v>0</v>
      </c>
      <c r="BI742" s="81" t="n">
        <f aca="false">BI644+BI693</f>
        <v>0</v>
      </c>
      <c r="BJ742" s="81" t="n">
        <f aca="false">BJ644+BJ693</f>
        <v>0</v>
      </c>
      <c r="BK742" s="124" t="n">
        <f aca="false">SUM(BG742:BJ742)</f>
        <v>0</v>
      </c>
      <c r="BL742" s="24" t="s">
        <v>64</v>
      </c>
      <c r="BM742" s="12"/>
      <c r="BN742" s="12"/>
      <c r="BO742" s="161" t="n">
        <f aca="false">SUM(BO736:BO741)</f>
        <v>27351</v>
      </c>
      <c r="BQ742" s="12"/>
      <c r="BR742" s="12"/>
      <c r="BS742" s="222"/>
      <c r="BU742" s="85" t="s">
        <v>160</v>
      </c>
      <c r="BV742" s="127" t="n">
        <f aca="false">BV644+BV693</f>
        <v>1071</v>
      </c>
      <c r="BW742" s="75" t="n">
        <f aca="false">BW644+BW693</f>
        <v>0</v>
      </c>
      <c r="BX742" s="75" t="n">
        <f aca="false">BX644+BX693</f>
        <v>2</v>
      </c>
      <c r="BY742" s="75" t="n">
        <f aca="false">BY644+BY693</f>
        <v>48</v>
      </c>
      <c r="BZ742" s="124" t="n">
        <f aca="false">SUM(BV742:BY742)</f>
        <v>1121</v>
      </c>
      <c r="CA742" s="12"/>
      <c r="CB742" s="11" t="s">
        <v>385</v>
      </c>
      <c r="CC742" s="12"/>
      <c r="CD742" s="12"/>
      <c r="CE742" s="12"/>
      <c r="CF742" s="12"/>
      <c r="CG742" s="69"/>
      <c r="CI742" s="149"/>
      <c r="CJ742" s="40"/>
      <c r="CK742" s="40"/>
      <c r="CL742" s="183"/>
      <c r="CM742" s="40" t="s">
        <v>224</v>
      </c>
      <c r="CN742" s="183"/>
      <c r="CO742" s="160" t="n">
        <f aca="false">CO644+CO693</f>
        <v>0</v>
      </c>
      <c r="CP742" s="85" t="s">
        <v>136</v>
      </c>
      <c r="CQ742" s="26" t="n">
        <f aca="false">CQ644+CQ693</f>
        <v>0</v>
      </c>
      <c r="CR742" s="128"/>
      <c r="CS742" s="12" t="s">
        <v>282</v>
      </c>
      <c r="CT742" s="26" t="n">
        <f aca="false">CT644+CT693</f>
        <v>0</v>
      </c>
      <c r="CV742" s="119" t="s">
        <v>218</v>
      </c>
      <c r="CW742" s="505" t="n">
        <f aca="false">CW644+CW693</f>
        <v>0</v>
      </c>
      <c r="CX742" s="506" t="n">
        <f aca="false">CX644+CX693</f>
        <v>0</v>
      </c>
      <c r="CY742" s="506" t="n">
        <f aca="false">CY644+CY693</f>
        <v>0</v>
      </c>
      <c r="CZ742" s="124" t="n">
        <f aca="false">SUM(CW742:CY742)</f>
        <v>0</v>
      </c>
      <c r="DA742" s="507" t="n">
        <f aca="false">DA644+DA693</f>
        <v>0</v>
      </c>
      <c r="DB742" s="506" t="n">
        <f aca="false">DB644+DB693</f>
        <v>0</v>
      </c>
      <c r="DC742" s="506" t="n">
        <f aca="false">DC644+DC693</f>
        <v>0</v>
      </c>
      <c r="DD742" s="506" t="n">
        <f aca="false">DD644+DD693</f>
        <v>0</v>
      </c>
      <c r="DE742" s="201" t="n">
        <f aca="false">SUM(DA742:DD742)</f>
        <v>0</v>
      </c>
      <c r="DF742" s="505" t="n">
        <f aca="false">DF644+DF693</f>
        <v>0</v>
      </c>
      <c r="DG742" s="232" t="n">
        <f aca="false">DE742+DF742-CX742</f>
        <v>0</v>
      </c>
      <c r="DH742" s="512"/>
      <c r="DI742" s="512"/>
      <c r="DJ742" s="512"/>
      <c r="DK742" s="512"/>
      <c r="DL742" s="512"/>
      <c r="DM742" s="512"/>
      <c r="DN742" s="512"/>
      <c r="DO742" s="512"/>
      <c r="DP742" s="512"/>
      <c r="DQ742" s="283"/>
      <c r="DR742" s="85" t="s">
        <v>387</v>
      </c>
      <c r="DS742" s="194" t="n">
        <f aca="false">IF(DV716=0,"",(DV714*100)/DV716)</f>
        <v>0</v>
      </c>
      <c r="DU742" s="85" t="s">
        <v>80</v>
      </c>
      <c r="DV742" s="130" t="n">
        <f aca="false">DV644+DV693</f>
        <v>131</v>
      </c>
      <c r="DW742" s="85"/>
      <c r="DX742" s="49" t="s">
        <v>388</v>
      </c>
      <c r="DY742" s="50" t="s">
        <v>389</v>
      </c>
      <c r="DZ742" s="50" t="s">
        <v>390</v>
      </c>
      <c r="EA742" s="50" t="s">
        <v>391</v>
      </c>
      <c r="EB742" s="50" t="s">
        <v>392</v>
      </c>
      <c r="EC742" s="50" t="s">
        <v>224</v>
      </c>
      <c r="ED742" s="50" t="s">
        <v>393</v>
      </c>
      <c r="EE742" s="50" t="s">
        <v>394</v>
      </c>
      <c r="EF742" s="50" t="s">
        <v>395</v>
      </c>
      <c r="EG742" s="50" t="s">
        <v>64</v>
      </c>
      <c r="FG742" s="11" t="s">
        <v>396</v>
      </c>
      <c r="FH742" s="40"/>
      <c r="FI742" s="12"/>
      <c r="FJ742" s="40"/>
      <c r="FK742" s="40"/>
      <c r="FL742" s="40"/>
      <c r="FM742" s="40"/>
      <c r="FN742" s="40"/>
      <c r="FO742" s="12"/>
      <c r="FP742" s="12"/>
      <c r="FQ742" s="12"/>
      <c r="FR742" s="12"/>
      <c r="FU742" s="12"/>
      <c r="FV742" s="12"/>
      <c r="FW742" s="12"/>
      <c r="FX742" s="12"/>
    </row>
    <row r="743" s="4" customFormat="true" ht="12.75" hidden="false" customHeight="true" outlineLevel="0" collapsed="false">
      <c r="A743" s="69"/>
      <c r="B743" s="85" t="s">
        <v>77</v>
      </c>
      <c r="C743" s="118" t="n">
        <f aca="false">+AJ741</f>
        <v>122</v>
      </c>
      <c r="E743" s="284" t="s">
        <v>412</v>
      </c>
      <c r="F743" s="284"/>
      <c r="G743" s="284"/>
      <c r="H743" s="284"/>
      <c r="I743" s="284"/>
      <c r="J743" s="284"/>
      <c r="K743" s="285"/>
      <c r="L743" s="4" t="s">
        <v>482</v>
      </c>
      <c r="Q743" s="194" t="n">
        <f aca="false">IF(N706=0,"",(C711*100/N706))</f>
        <v>114.918013989221</v>
      </c>
      <c r="R743" s="12"/>
      <c r="S743" s="286"/>
      <c r="T743" s="69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117" t="s">
        <v>250</v>
      </c>
      <c r="AS743" s="69"/>
      <c r="AT743" s="12"/>
      <c r="AU743" s="85"/>
      <c r="AV743" s="19"/>
      <c r="AW743" s="12"/>
      <c r="AX743" s="3" t="s">
        <v>385</v>
      </c>
      <c r="AZ743" s="12"/>
      <c r="BC743" s="69"/>
      <c r="BD743" s="12"/>
      <c r="BE743" s="85" t="s">
        <v>238</v>
      </c>
      <c r="BF743" s="12"/>
      <c r="BG743" s="80" t="n">
        <f aca="false">BG645+BG694</f>
        <v>0</v>
      </c>
      <c r="BH743" s="81" t="n">
        <f aca="false">BH645+BH694</f>
        <v>0</v>
      </c>
      <c r="BI743" s="81" t="n">
        <f aca="false">BI645+BI694</f>
        <v>0</v>
      </c>
      <c r="BJ743" s="81" t="n">
        <f aca="false">BJ645+BJ694</f>
        <v>0</v>
      </c>
      <c r="BK743" s="124" t="n">
        <f aca="false">SUM(BG743:BJ743)</f>
        <v>0</v>
      </c>
      <c r="BL743" s="40"/>
      <c r="BM743" s="40"/>
      <c r="BN743" s="40"/>
      <c r="BO743" s="94"/>
      <c r="BP743" s="149"/>
      <c r="BQ743" s="40"/>
      <c r="BR743" s="94"/>
      <c r="BS743" s="68"/>
      <c r="BU743" s="85" t="s">
        <v>169</v>
      </c>
      <c r="BV743" s="127" t="n">
        <f aca="false">BV645+BV694</f>
        <v>89</v>
      </c>
      <c r="BW743" s="75" t="n">
        <f aca="false">BW645+BW694</f>
        <v>0</v>
      </c>
      <c r="BX743" s="75" t="n">
        <f aca="false">BX645+BX694</f>
        <v>2</v>
      </c>
      <c r="BY743" s="75" t="n">
        <f aca="false">BY645+BY694</f>
        <v>2</v>
      </c>
      <c r="BZ743" s="124" t="n">
        <f aca="false">SUM(BV743:BY743)</f>
        <v>93</v>
      </c>
      <c r="CA743" s="12"/>
      <c r="CB743" s="287"/>
      <c r="CC743" s="287"/>
      <c r="CD743" s="287"/>
      <c r="CE743" s="287"/>
      <c r="CF743" s="287"/>
      <c r="CG743" s="287"/>
      <c r="CI743" s="99" t="s">
        <v>400</v>
      </c>
      <c r="CJ743" s="86"/>
      <c r="CK743" s="86"/>
      <c r="CL743" s="155" t="s">
        <v>250</v>
      </c>
      <c r="CM743" s="95"/>
      <c r="CN743" s="95"/>
      <c r="CO743" s="288"/>
      <c r="CP743" s="85" t="s">
        <v>146</v>
      </c>
      <c r="CQ743" s="26" t="n">
        <f aca="false">CQ645+CQ694</f>
        <v>0</v>
      </c>
      <c r="CR743" s="128"/>
      <c r="CS743" s="24" t="s">
        <v>64</v>
      </c>
      <c r="CT743" s="68" t="n">
        <f aca="false">SUM(CT740:CT742)</f>
        <v>0</v>
      </c>
      <c r="CV743" s="119" t="s">
        <v>227</v>
      </c>
      <c r="CW743" s="505" t="n">
        <f aca="false">CW645+CW694</f>
        <v>0</v>
      </c>
      <c r="CX743" s="506" t="n">
        <f aca="false">CX645+CX694</f>
        <v>0</v>
      </c>
      <c r="CY743" s="506" t="n">
        <f aca="false">CY645+CY694</f>
        <v>0</v>
      </c>
      <c r="CZ743" s="124" t="n">
        <f aca="false">SUM(CW743:CY743)</f>
        <v>0</v>
      </c>
      <c r="DA743" s="507" t="n">
        <f aca="false">DA645+DA694</f>
        <v>0</v>
      </c>
      <c r="DB743" s="506" t="n">
        <f aca="false">DB645+DB694</f>
        <v>0</v>
      </c>
      <c r="DC743" s="506" t="n">
        <f aca="false">DC645+DC694</f>
        <v>0</v>
      </c>
      <c r="DD743" s="506" t="n">
        <f aca="false">DD645+DD694</f>
        <v>0</v>
      </c>
      <c r="DE743" s="201" t="n">
        <f aca="false">SUM(DA743:DD743)</f>
        <v>0</v>
      </c>
      <c r="DF743" s="505" t="n">
        <f aca="false">DF645+DF694</f>
        <v>0</v>
      </c>
      <c r="DG743" s="232" t="n">
        <f aca="false">DE743+DF743-CX743</f>
        <v>0</v>
      </c>
      <c r="DH743" s="512"/>
      <c r="DI743" s="512"/>
      <c r="DJ743" s="512"/>
      <c r="DK743" s="512"/>
      <c r="DL743" s="512"/>
      <c r="DM743" s="512"/>
      <c r="DN743" s="512"/>
      <c r="DO743" s="512"/>
      <c r="DP743" s="512"/>
      <c r="DQ743" s="283"/>
      <c r="DR743" s="85" t="s">
        <v>401</v>
      </c>
      <c r="DS743" s="194" t="n">
        <f aca="false">IF(DV716=0,"",(DV715*100)/DV716)</f>
        <v>0.15552099533437</v>
      </c>
      <c r="DU743" s="85"/>
      <c r="DV743" s="162"/>
      <c r="DW743" s="85"/>
      <c r="DX743" s="49"/>
      <c r="DY743" s="50"/>
      <c r="DZ743" s="50"/>
      <c r="EA743" s="50"/>
      <c r="EB743" s="50"/>
      <c r="EC743" s="50"/>
      <c r="ED743" s="50"/>
      <c r="EE743" s="50"/>
      <c r="EF743" s="50"/>
      <c r="EG743" s="50"/>
      <c r="EH743" s="56"/>
      <c r="EJ743" s="3" t="s">
        <v>385</v>
      </c>
      <c r="FG743" s="109" t="s">
        <v>402</v>
      </c>
      <c r="FH743" s="289" t="str">
        <f aca="false">IF(EA746=0,"",(DY746*100)/EA746)</f>
        <v/>
      </c>
      <c r="FI743" s="85"/>
      <c r="FJ743" s="290" t="s">
        <v>403</v>
      </c>
      <c r="FK743" s="290"/>
      <c r="FL743" s="290"/>
      <c r="FM743" s="290"/>
      <c r="FN743" s="289" t="n">
        <f aca="false">IF($FB706=0,"",($EH740*1000)/$FB706)</f>
        <v>0</v>
      </c>
      <c r="FO743" s="85"/>
      <c r="FP743" s="290"/>
      <c r="FQ743" s="290"/>
      <c r="FR743" s="290"/>
      <c r="FS743" s="290"/>
      <c r="FT743" s="109"/>
      <c r="FU743" s="12"/>
      <c r="FV743" s="12"/>
      <c r="FW743" s="12"/>
      <c r="FX743" s="12"/>
    </row>
    <row r="744" s="4" customFormat="true" ht="12.75" hidden="false" customHeight="true" outlineLevel="0" collapsed="false">
      <c r="A744" s="69"/>
      <c r="B744" s="85" t="s">
        <v>78</v>
      </c>
      <c r="C744" s="118" t="n">
        <f aca="false">+AK741</f>
        <v>82</v>
      </c>
      <c r="E744" s="284"/>
      <c r="F744" s="284"/>
      <c r="G744" s="284"/>
      <c r="H744" s="284"/>
      <c r="I744" s="284"/>
      <c r="J744" s="284"/>
      <c r="K744" s="285"/>
      <c r="L744" s="12" t="s">
        <v>404</v>
      </c>
      <c r="M744" s="12"/>
      <c r="N744" s="12"/>
      <c r="O744" s="12"/>
      <c r="P744" s="12"/>
      <c r="Q744" s="194" t="n">
        <f aca="false">IF(F734=0,"",(F736/F734))</f>
        <v>1.17855838305126</v>
      </c>
      <c r="R744" s="12"/>
      <c r="S744" s="12"/>
      <c r="T744" s="69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85" t="s">
        <v>405</v>
      </c>
      <c r="AS744" s="194" t="n">
        <f aca="false">IF(F733=0,"",(AS741*100)/F733)</f>
        <v>96.7200444412241</v>
      </c>
      <c r="AT744" s="12"/>
      <c r="AU744" s="85" t="s">
        <v>278</v>
      </c>
      <c r="AV744" s="19"/>
      <c r="AW744" s="12"/>
      <c r="AX744" s="291"/>
      <c r="AY744" s="291"/>
      <c r="AZ744" s="291"/>
      <c r="BA744" s="291"/>
      <c r="BB744" s="291"/>
      <c r="BC744" s="291"/>
      <c r="BD744" s="12"/>
      <c r="BE744" s="85" t="s">
        <v>259</v>
      </c>
      <c r="BF744" s="12"/>
      <c r="BG744" s="80" t="n">
        <f aca="false">BG646+BG695</f>
        <v>0</v>
      </c>
      <c r="BH744" s="81" t="n">
        <f aca="false">BH646+BH695</f>
        <v>0</v>
      </c>
      <c r="BI744" s="81" t="n">
        <f aca="false">BI646+BI695</f>
        <v>0</v>
      </c>
      <c r="BJ744" s="81" t="n">
        <f aca="false">BJ646+BJ695</f>
        <v>0</v>
      </c>
      <c r="BK744" s="124" t="n">
        <f aca="false">SUM(BG744:BJ744)</f>
        <v>0</v>
      </c>
      <c r="BL744" s="25"/>
      <c r="BM744" s="25" t="s">
        <v>406</v>
      </c>
      <c r="BN744" s="25"/>
      <c r="BO744" s="25"/>
      <c r="BP744" s="25"/>
      <c r="BQ744" s="25"/>
      <c r="BR744" s="25"/>
      <c r="BS744" s="25"/>
      <c r="BU744" s="85" t="s">
        <v>180</v>
      </c>
      <c r="BV744" s="127" t="n">
        <f aca="false">BV646+BV695</f>
        <v>0</v>
      </c>
      <c r="BW744" s="75" t="n">
        <f aca="false">BW646+BW695</f>
        <v>0</v>
      </c>
      <c r="BX744" s="75" t="n">
        <f aca="false">BX646+BX695</f>
        <v>0</v>
      </c>
      <c r="BY744" s="75" t="n">
        <f aca="false">BY646+BY695</f>
        <v>0</v>
      </c>
      <c r="BZ744" s="124" t="n">
        <f aca="false">SUM(BV744:BY744)</f>
        <v>0</v>
      </c>
      <c r="CA744" s="12"/>
      <c r="CB744" s="292"/>
      <c r="CC744" s="292"/>
      <c r="CD744" s="292"/>
      <c r="CE744" s="292"/>
      <c r="CF744" s="292"/>
      <c r="CG744" s="292"/>
      <c r="CI744" s="85" t="s">
        <v>75</v>
      </c>
      <c r="CJ744" s="12"/>
      <c r="CK744" s="68" t="n">
        <f aca="false">CK646+CK695</f>
        <v>0</v>
      </c>
      <c r="CL744" s="128" t="s">
        <v>404</v>
      </c>
      <c r="CM744" s="128"/>
      <c r="CN744" s="128"/>
      <c r="CO744" s="293" t="str">
        <f aca="false">IF(CK745=0,"",(CK746/CK744))</f>
        <v/>
      </c>
      <c r="CP744" s="85" t="s">
        <v>157</v>
      </c>
      <c r="CQ744" s="26" t="n">
        <f aca="false">CQ646+CQ695</f>
        <v>0</v>
      </c>
      <c r="CR744" s="128"/>
      <c r="CS744" s="12" t="s">
        <v>295</v>
      </c>
      <c r="CT744" s="118" t="str">
        <f aca="false">IF(CQ728=0,"",(SUM(CQ735+CQ740+CQ745+CQ748+CT715+CT721+CT728+CT730:CT731)))</f>
        <v/>
      </c>
      <c r="CV744" s="119" t="s">
        <v>234</v>
      </c>
      <c r="CW744" s="505" t="n">
        <f aca="false">CW646+CW695</f>
        <v>0</v>
      </c>
      <c r="CX744" s="506" t="n">
        <f aca="false">CX646+CX695</f>
        <v>0</v>
      </c>
      <c r="CY744" s="506" t="n">
        <f aca="false">CY646+CY695</f>
        <v>0</v>
      </c>
      <c r="CZ744" s="124" t="n">
        <f aca="false">SUM(CW744:CY744)</f>
        <v>0</v>
      </c>
      <c r="DA744" s="507" t="n">
        <f aca="false">DA646+DA695</f>
        <v>0</v>
      </c>
      <c r="DB744" s="506" t="n">
        <f aca="false">DB646+DB695</f>
        <v>0</v>
      </c>
      <c r="DC744" s="506" t="n">
        <f aca="false">DC646+DC695</f>
        <v>0</v>
      </c>
      <c r="DD744" s="506" t="n">
        <f aca="false">DD646+DD695</f>
        <v>0</v>
      </c>
      <c r="DE744" s="201" t="n">
        <f aca="false">SUM(DA744:DD744)</f>
        <v>0</v>
      </c>
      <c r="DF744" s="505" t="n">
        <f aca="false">DF646+DF695</f>
        <v>0</v>
      </c>
      <c r="DG744" s="232" t="n">
        <f aca="false">DE744+DF744-CX744</f>
        <v>0</v>
      </c>
      <c r="DH744" s="512"/>
      <c r="DI744" s="512"/>
      <c r="DJ744" s="512"/>
      <c r="DK744" s="512"/>
      <c r="DL744" s="512"/>
      <c r="DM744" s="512"/>
      <c r="DN744" s="512"/>
      <c r="DO744" s="512"/>
      <c r="DP744" s="512"/>
      <c r="DQ744" s="283"/>
      <c r="DR744" s="85"/>
      <c r="DS744" s="194"/>
      <c r="DU744" s="117" t="s">
        <v>408</v>
      </c>
      <c r="DV744" s="162"/>
      <c r="DW744" s="85"/>
      <c r="DX744" s="49"/>
      <c r="DY744" s="50"/>
      <c r="DZ744" s="50"/>
      <c r="EA744" s="50"/>
      <c r="EB744" s="50"/>
      <c r="EC744" s="50"/>
      <c r="ED744" s="50"/>
      <c r="EE744" s="50"/>
      <c r="EF744" s="50"/>
      <c r="EG744" s="50"/>
      <c r="EH744" s="56"/>
      <c r="EJ744" s="478"/>
      <c r="EK744" s="478"/>
      <c r="EL744" s="478"/>
      <c r="EM744" s="478"/>
      <c r="EN744" s="478"/>
      <c r="EO744" s="478"/>
      <c r="EP744" s="478"/>
      <c r="EQ744" s="478"/>
      <c r="ER744" s="478"/>
      <c r="ES744" s="478"/>
      <c r="ET744" s="478"/>
      <c r="EU744" s="295"/>
      <c r="EV744" s="296"/>
      <c r="FG744" s="135" t="s">
        <v>409</v>
      </c>
      <c r="FH744" s="297" t="str">
        <f aca="false">IF(EA746=0,"",(DZ746*100)/EA746)</f>
        <v/>
      </c>
      <c r="FI744" s="85"/>
      <c r="FJ744" s="298" t="s">
        <v>410</v>
      </c>
      <c r="FK744" s="298"/>
      <c r="FL744" s="298"/>
      <c r="FM744" s="298"/>
      <c r="FN744" s="299" t="str">
        <f aca="false">IF($DG748=0,"",($CW748+$CY748)/$DG748)</f>
        <v/>
      </c>
      <c r="FO744" s="85"/>
      <c r="FP744" s="300"/>
      <c r="FQ744" s="300"/>
      <c r="FR744" s="300"/>
      <c r="FS744" s="300"/>
      <c r="FT744" s="135"/>
      <c r="FU744" s="12"/>
      <c r="FV744" s="12"/>
      <c r="FW744" s="12"/>
      <c r="FX744" s="12"/>
    </row>
    <row r="745" s="4" customFormat="true" ht="12.75" hidden="false" customHeight="true" outlineLevel="0" collapsed="false">
      <c r="A745" s="69"/>
      <c r="B745" s="117" t="s">
        <v>34</v>
      </c>
      <c r="C745" s="147"/>
      <c r="E745" s="284"/>
      <c r="F745" s="284"/>
      <c r="G745" s="284"/>
      <c r="H745" s="284"/>
      <c r="I745" s="284"/>
      <c r="J745" s="284"/>
      <c r="K745" s="285"/>
      <c r="L745" s="12" t="s">
        <v>411</v>
      </c>
      <c r="M745" s="12"/>
      <c r="N745" s="12"/>
      <c r="O745" s="12"/>
      <c r="P745" s="12"/>
      <c r="Q745" s="194" t="n">
        <f aca="false">IF(T741=0,"",(S741/T741))</f>
        <v>2.81556786945329</v>
      </c>
      <c r="R745" s="12"/>
      <c r="S745" s="12"/>
      <c r="T745" s="69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  <c r="AF745" s="12" t="s">
        <v>412</v>
      </c>
      <c r="AG745" s="12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85" t="s">
        <v>413</v>
      </c>
      <c r="AS745" s="194" t="n">
        <f aca="false">IF(F728=0,"",(AS737*100)/(F728+F729+F732))</f>
        <v>98.9156209860686</v>
      </c>
      <c r="AT745" s="12"/>
      <c r="AU745" s="85" t="s">
        <v>318</v>
      </c>
      <c r="AV745" s="17" t="n">
        <f aca="false">AV647+AV696</f>
        <v>286</v>
      </c>
      <c r="AW745" s="12"/>
      <c r="AX745" s="301"/>
      <c r="AY745" s="301"/>
      <c r="AZ745" s="301"/>
      <c r="BA745" s="301"/>
      <c r="BB745" s="301"/>
      <c r="BC745" s="301"/>
      <c r="BD745" s="12"/>
      <c r="BE745" s="85" t="s">
        <v>267</v>
      </c>
      <c r="BF745" s="12"/>
      <c r="BG745" s="80" t="n">
        <f aca="false">BG647+BG696</f>
        <v>0</v>
      </c>
      <c r="BH745" s="81" t="n">
        <f aca="false">BH647+BH696</f>
        <v>0</v>
      </c>
      <c r="BI745" s="81" t="n">
        <f aca="false">BI647+BI696</f>
        <v>0</v>
      </c>
      <c r="BJ745" s="81" t="n">
        <f aca="false">BJ647+BJ696</f>
        <v>0</v>
      </c>
      <c r="BK745" s="124" t="n">
        <f aca="false">SUM(BG745:BJ745)</f>
        <v>0</v>
      </c>
      <c r="BL745" s="302"/>
      <c r="BM745" s="302"/>
      <c r="BN745" s="302"/>
      <c r="BO745" s="302"/>
      <c r="BP745" s="302"/>
      <c r="BQ745" s="302"/>
      <c r="BR745" s="302"/>
      <c r="BS745" s="302"/>
      <c r="BU745" s="85" t="s">
        <v>190</v>
      </c>
      <c r="BV745" s="127" t="n">
        <f aca="false">BV647+BV696</f>
        <v>0</v>
      </c>
      <c r="BW745" s="75" t="n">
        <f aca="false">BW647+BW696</f>
        <v>0</v>
      </c>
      <c r="BX745" s="75" t="n">
        <f aca="false">BX647+BX696</f>
        <v>0</v>
      </c>
      <c r="BY745" s="75" t="n">
        <f aca="false">BY647+BY696</f>
        <v>0</v>
      </c>
      <c r="BZ745" s="124" t="n">
        <f aca="false">SUM(BV745:BY745)</f>
        <v>0</v>
      </c>
      <c r="CA745" s="12"/>
      <c r="CB745" s="292"/>
      <c r="CC745" s="292"/>
      <c r="CD745" s="292"/>
      <c r="CE745" s="292"/>
      <c r="CF745" s="292"/>
      <c r="CG745" s="292"/>
      <c r="CI745" s="85" t="s">
        <v>76</v>
      </c>
      <c r="CJ745" s="128"/>
      <c r="CK745" s="188" t="n">
        <f aca="false">CK647+CK696</f>
        <v>0</v>
      </c>
      <c r="CL745" s="128" t="s">
        <v>411</v>
      </c>
      <c r="CM745" s="223"/>
      <c r="CN745" s="223"/>
      <c r="CO745" s="293" t="str">
        <f aca="false">IF(CK746=0,"",(CK746/CO712))</f>
        <v/>
      </c>
      <c r="CP745" s="142" t="s">
        <v>64</v>
      </c>
      <c r="CQ745" s="188" t="n">
        <f aca="false">SUM(CQ742:CQ744)</f>
        <v>0</v>
      </c>
      <c r="CR745" s="128"/>
      <c r="CS745" s="7" t="s">
        <v>250</v>
      </c>
      <c r="CT745" s="69"/>
      <c r="CV745" s="119" t="s">
        <v>253</v>
      </c>
      <c r="CW745" s="505" t="n">
        <f aca="false">CW647+CW696</f>
        <v>0</v>
      </c>
      <c r="CX745" s="506" t="n">
        <f aca="false">CX647+CX696</f>
        <v>0</v>
      </c>
      <c r="CY745" s="506" t="n">
        <f aca="false">CY647+CY696</f>
        <v>0</v>
      </c>
      <c r="CZ745" s="124" t="n">
        <f aca="false">SUM(CW745:CY745)</f>
        <v>0</v>
      </c>
      <c r="DA745" s="507" t="n">
        <f aca="false">DA647+DA696</f>
        <v>0</v>
      </c>
      <c r="DB745" s="506" t="n">
        <f aca="false">DB647+DB696</f>
        <v>0</v>
      </c>
      <c r="DC745" s="506" t="n">
        <f aca="false">DC647+DC696</f>
        <v>0</v>
      </c>
      <c r="DD745" s="506" t="n">
        <f aca="false">DD647+DD696</f>
        <v>0</v>
      </c>
      <c r="DE745" s="201" t="n">
        <f aca="false">SUM(DA745:DD745)</f>
        <v>0</v>
      </c>
      <c r="DF745" s="505" t="n">
        <f aca="false">DF647+DF696</f>
        <v>0</v>
      </c>
      <c r="DG745" s="232" t="n">
        <f aca="false">DE745+DF745-CX745</f>
        <v>0</v>
      </c>
      <c r="DH745" s="512"/>
      <c r="DI745" s="512"/>
      <c r="DJ745" s="512"/>
      <c r="DK745" s="512"/>
      <c r="DL745" s="512"/>
      <c r="DM745" s="512"/>
      <c r="DN745" s="512"/>
      <c r="DO745" s="512"/>
      <c r="DP745" s="512"/>
      <c r="DQ745" s="283"/>
      <c r="DR745" s="85"/>
      <c r="DS745" s="68"/>
      <c r="DU745" s="85" t="s">
        <v>414</v>
      </c>
      <c r="DV745" s="130" t="n">
        <f aca="false">DV647+DV696</f>
        <v>642</v>
      </c>
      <c r="DW745" s="85"/>
      <c r="DX745" s="49"/>
      <c r="DY745" s="50"/>
      <c r="DZ745" s="50"/>
      <c r="EA745" s="50"/>
      <c r="EB745" s="50"/>
      <c r="EC745" s="50"/>
      <c r="ED745" s="50"/>
      <c r="EE745" s="50"/>
      <c r="EF745" s="50"/>
      <c r="EG745" s="50"/>
      <c r="EH745" s="56"/>
      <c r="EJ745" s="478"/>
      <c r="EK745" s="478"/>
      <c r="EL745" s="478"/>
      <c r="EM745" s="478"/>
      <c r="EN745" s="478"/>
      <c r="EO745" s="478"/>
      <c r="EP745" s="478"/>
      <c r="EQ745" s="478"/>
      <c r="ER745" s="478"/>
      <c r="ES745" s="478"/>
      <c r="ET745" s="478"/>
      <c r="EU745" s="295"/>
      <c r="EV745" s="296"/>
      <c r="FG745" s="135" t="s">
        <v>415</v>
      </c>
      <c r="FH745" s="297" t="str">
        <f aca="false">IF(EB746=0,"",(EB746*100/ED746))</f>
        <v/>
      </c>
      <c r="FI745" s="85"/>
      <c r="FJ745" s="298" t="s">
        <v>416</v>
      </c>
      <c r="FK745" s="298"/>
      <c r="FL745" s="298"/>
      <c r="FM745" s="298"/>
      <c r="FN745" s="299" t="str">
        <f aca="false">IF($DF725=0,"",$DF725/$EH740)</f>
        <v/>
      </c>
      <c r="FO745" s="85"/>
      <c r="FP745" s="300"/>
      <c r="FQ745" s="300"/>
      <c r="FR745" s="300"/>
      <c r="FS745" s="300"/>
      <c r="FT745" s="135"/>
      <c r="FU745" s="12"/>
      <c r="FV745" s="12"/>
      <c r="FW745" s="12"/>
      <c r="FX745" s="12"/>
    </row>
    <row r="746" s="4" customFormat="true" ht="12.75" hidden="false" customHeight="true" outlineLevel="0" collapsed="false">
      <c r="A746" s="69"/>
      <c r="B746" s="85" t="s">
        <v>79</v>
      </c>
      <c r="C746" s="118" t="n">
        <f aca="false">AL741</f>
        <v>38541</v>
      </c>
      <c r="E746" s="284"/>
      <c r="F746" s="284"/>
      <c r="G746" s="284"/>
      <c r="H746" s="284"/>
      <c r="I746" s="284"/>
      <c r="J746" s="284"/>
      <c r="K746" s="285"/>
      <c r="L746" s="12" t="s">
        <v>417</v>
      </c>
      <c r="M746" s="12"/>
      <c r="N746" s="12"/>
      <c r="O746" s="12"/>
      <c r="P746" s="12"/>
      <c r="Q746" s="194" t="n">
        <f aca="false">IF(F728=0,"",(F728/F736))</f>
        <v>2.06854692907692</v>
      </c>
      <c r="R746" s="12"/>
      <c r="S746" s="12"/>
      <c r="T746" s="69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85" t="s">
        <v>418</v>
      </c>
      <c r="AS746" s="194" t="n">
        <f aca="false">IF(F731=0,"",(AS739*100)/F731)</f>
        <v>0</v>
      </c>
      <c r="AT746" s="12"/>
      <c r="AU746" s="85" t="s">
        <v>329</v>
      </c>
      <c r="AV746" s="17" t="n">
        <f aca="false">AV648+AV697</f>
        <v>9</v>
      </c>
      <c r="AW746" s="12"/>
      <c r="AX746" s="301"/>
      <c r="AY746" s="301"/>
      <c r="AZ746" s="301"/>
      <c r="BA746" s="301"/>
      <c r="BB746" s="301"/>
      <c r="BC746" s="301"/>
      <c r="BD746" s="12"/>
      <c r="BE746" s="85" t="s">
        <v>275</v>
      </c>
      <c r="BF746" s="12"/>
      <c r="BG746" s="80" t="n">
        <f aca="false">BG648+BG697</f>
        <v>0</v>
      </c>
      <c r="BH746" s="81" t="n">
        <f aca="false">BH648+BH697</f>
        <v>0</v>
      </c>
      <c r="BI746" s="81" t="n">
        <f aca="false">BI648+BI697</f>
        <v>0</v>
      </c>
      <c r="BJ746" s="81" t="n">
        <f aca="false">BJ648+BJ697</f>
        <v>0</v>
      </c>
      <c r="BK746" s="124" t="n">
        <f aca="false">SUM(BG746:BJ746)</f>
        <v>0</v>
      </c>
      <c r="BL746" s="302"/>
      <c r="BM746" s="302"/>
      <c r="BN746" s="302"/>
      <c r="BO746" s="302"/>
      <c r="BP746" s="302"/>
      <c r="BQ746" s="302"/>
      <c r="BR746" s="302"/>
      <c r="BS746" s="302"/>
      <c r="BU746" s="85" t="s">
        <v>196</v>
      </c>
      <c r="BV746" s="127" t="n">
        <f aca="false">BV648+BV697</f>
        <v>0</v>
      </c>
      <c r="BW746" s="75" t="n">
        <f aca="false">BW648+BW697</f>
        <v>0</v>
      </c>
      <c r="BX746" s="75" t="n">
        <f aca="false">BX648+BX697</f>
        <v>0</v>
      </c>
      <c r="BY746" s="75" t="n">
        <f aca="false">BY648+BY697</f>
        <v>0</v>
      </c>
      <c r="BZ746" s="124" t="n">
        <f aca="false">SUM(BV746:BY746)</f>
        <v>0</v>
      </c>
      <c r="CA746" s="12"/>
      <c r="CB746" s="292"/>
      <c r="CC746" s="292"/>
      <c r="CD746" s="292"/>
      <c r="CE746" s="292"/>
      <c r="CF746" s="292"/>
      <c r="CG746" s="292"/>
      <c r="CI746" s="230" t="s">
        <v>64</v>
      </c>
      <c r="CJ746" s="230"/>
      <c r="CK746" s="303" t="n">
        <f aca="false">SUM(CK744:CK745)</f>
        <v>0</v>
      </c>
      <c r="CL746" s="144" t="s">
        <v>419</v>
      </c>
      <c r="CM746" s="223"/>
      <c r="CN746" s="223"/>
      <c r="CO746" s="293" t="str">
        <f aca="false">IF(CK748=0,"",(CK748/CK746))</f>
        <v/>
      </c>
      <c r="CP746" s="85"/>
      <c r="CQ746" s="128"/>
      <c r="CR746" s="128"/>
      <c r="CS746" s="128" t="s">
        <v>411</v>
      </c>
      <c r="CT746" s="304" t="str">
        <f aca="false">IF(CQ728=0,"",(Q728/CQ712))</f>
        <v/>
      </c>
      <c r="CV746" s="119"/>
      <c r="CW746" s="505" t="n">
        <f aca="false">CW648+CW697</f>
        <v>0</v>
      </c>
      <c r="CX746" s="506" t="n">
        <f aca="false">CX648+CX697</f>
        <v>0</v>
      </c>
      <c r="CY746" s="506" t="n">
        <f aca="false">CY648+CY697</f>
        <v>0</v>
      </c>
      <c r="CZ746" s="124" t="n">
        <f aca="false">SUM(CW746:CY746)</f>
        <v>0</v>
      </c>
      <c r="DA746" s="507" t="n">
        <f aca="false">DA648+DA697</f>
        <v>0</v>
      </c>
      <c r="DB746" s="506" t="n">
        <f aca="false">DB648+DB697</f>
        <v>0</v>
      </c>
      <c r="DC746" s="506" t="n">
        <f aca="false">DC648+DC697</f>
        <v>0</v>
      </c>
      <c r="DD746" s="506" t="n">
        <f aca="false">DD648+DD697</f>
        <v>0</v>
      </c>
      <c r="DE746" s="201" t="n">
        <f aca="false">SUM(DA746:DD746)</f>
        <v>0</v>
      </c>
      <c r="DF746" s="505" t="n">
        <f aca="false">DF648+DF697</f>
        <v>0</v>
      </c>
      <c r="DG746" s="232" t="n">
        <f aca="false">DE746+DF746-CX746</f>
        <v>0</v>
      </c>
      <c r="DH746" s="512"/>
      <c r="DI746" s="512"/>
      <c r="DJ746" s="512"/>
      <c r="DK746" s="512"/>
      <c r="DL746" s="512"/>
      <c r="DM746" s="512"/>
      <c r="DN746" s="512"/>
      <c r="DO746" s="512"/>
      <c r="DP746" s="512"/>
      <c r="DQ746" s="283"/>
      <c r="DR746" s="85"/>
      <c r="DS746" s="68"/>
      <c r="DU746" s="85" t="s">
        <v>420</v>
      </c>
      <c r="DV746" s="130" t="n">
        <f aca="false">DV648+DV697</f>
        <v>1</v>
      </c>
      <c r="DW746" s="85"/>
      <c r="DX746" s="12"/>
      <c r="DY746" s="305" t="n">
        <f aca="false">DY648+DY697</f>
        <v>0</v>
      </c>
      <c r="DZ746" s="306" t="n">
        <f aca="false">DZ648+DZ697</f>
        <v>0</v>
      </c>
      <c r="EA746" s="68" t="n">
        <f aca="false">SUM(DY746:DZ746)</f>
        <v>0</v>
      </c>
      <c r="EB746" s="307" t="n">
        <f aca="false">EB648+EB697</f>
        <v>0</v>
      </c>
      <c r="EC746" s="306" t="n">
        <f aca="false">EC648+EC697</f>
        <v>0</v>
      </c>
      <c r="ED746" s="68" t="n">
        <f aca="false">SUM(EA746:EC746)</f>
        <v>0</v>
      </c>
      <c r="EE746" s="307" t="n">
        <f aca="false">EE648+EE697</f>
        <v>0</v>
      </c>
      <c r="EF746" s="306" t="n">
        <f aca="false">EF648+EF697</f>
        <v>0</v>
      </c>
      <c r="EG746" s="68" t="n">
        <f aca="false">SUM(EE746:EF746)</f>
        <v>0</v>
      </c>
      <c r="EH746" s="56"/>
      <c r="EJ746" s="478"/>
      <c r="EK746" s="478"/>
      <c r="EL746" s="478"/>
      <c r="EM746" s="478"/>
      <c r="EN746" s="478"/>
      <c r="EO746" s="478"/>
      <c r="EP746" s="478"/>
      <c r="EQ746" s="478"/>
      <c r="ER746" s="478"/>
      <c r="ES746" s="478"/>
      <c r="ET746" s="478"/>
      <c r="EU746" s="295"/>
      <c r="EV746" s="296"/>
      <c r="FG746" s="135" t="s">
        <v>421</v>
      </c>
      <c r="FH746" s="297" t="str">
        <f aca="false">IF(EF746=0,"",(EF746*1000/EE746))</f>
        <v/>
      </c>
      <c r="FI746" s="85"/>
      <c r="FJ746" s="298" t="s">
        <v>422</v>
      </c>
      <c r="FK746" s="298"/>
      <c r="FL746" s="298"/>
      <c r="FM746" s="298"/>
      <c r="FN746" s="299" t="str">
        <f aca="false">IF($EU740=0,"",$EU740/$EH740)</f>
        <v/>
      </c>
      <c r="FO746" s="85"/>
      <c r="FP746" s="300"/>
      <c r="FQ746" s="300"/>
      <c r="FR746" s="300"/>
      <c r="FS746" s="300"/>
      <c r="FT746" s="135"/>
      <c r="FU746" s="12"/>
      <c r="FV746" s="12"/>
      <c r="FW746" s="12"/>
      <c r="FX746" s="12"/>
    </row>
    <row r="747" s="4" customFormat="true" ht="12.75" hidden="false" customHeight="true" outlineLevel="0" collapsed="false">
      <c r="A747" s="69"/>
      <c r="B747" s="85" t="s">
        <v>423</v>
      </c>
      <c r="C747" s="118" t="n">
        <f aca="false">+AM741</f>
        <v>3516</v>
      </c>
      <c r="E747" s="284"/>
      <c r="F747" s="284"/>
      <c r="G747" s="284"/>
      <c r="H747" s="284"/>
      <c r="I747" s="284"/>
      <c r="J747" s="284"/>
      <c r="K747" s="285"/>
      <c r="L747" s="12" t="s">
        <v>424</v>
      </c>
      <c r="M747" s="12"/>
      <c r="N747" s="12"/>
      <c r="O747" s="12"/>
      <c r="P747" s="12"/>
      <c r="Q747" s="194" t="n">
        <f aca="false">IF(O707=0,"",(T741/W741)/O707)</f>
        <v>5.3172907134111</v>
      </c>
      <c r="R747" s="12"/>
      <c r="S747" s="12"/>
      <c r="T747" s="69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85" t="s">
        <v>425</v>
      </c>
      <c r="AS747" s="194" t="str">
        <f aca="false">IF(EU740=0,"",(AS737/EU740))</f>
        <v/>
      </c>
      <c r="AT747" s="12"/>
      <c r="AU747" s="85" t="s">
        <v>337</v>
      </c>
      <c r="AV747" s="17" t="n">
        <f aca="false">AV649+AV698</f>
        <v>227</v>
      </c>
      <c r="AW747" s="12"/>
      <c r="AX747" s="301"/>
      <c r="AY747" s="301"/>
      <c r="AZ747" s="301"/>
      <c r="BA747" s="301"/>
      <c r="BB747" s="301"/>
      <c r="BC747" s="301"/>
      <c r="BD747" s="12"/>
      <c r="BE747" s="85" t="s">
        <v>283</v>
      </c>
      <c r="BF747" s="12"/>
      <c r="BG747" s="197" t="n">
        <f aca="false">BG649+BG698</f>
        <v>0</v>
      </c>
      <c r="BH747" s="198" t="n">
        <f aca="false">BH649+BH698</f>
        <v>0</v>
      </c>
      <c r="BI747" s="198" t="n">
        <f aca="false">BI649+BI698</f>
        <v>0</v>
      </c>
      <c r="BJ747" s="198" t="n">
        <f aca="false">BJ649+BJ698</f>
        <v>0</v>
      </c>
      <c r="BK747" s="177" t="n">
        <f aca="false">SUM(BG747:BJ747)</f>
        <v>0</v>
      </c>
      <c r="BL747" s="302"/>
      <c r="BM747" s="302"/>
      <c r="BN747" s="302"/>
      <c r="BO747" s="302"/>
      <c r="BP747" s="302"/>
      <c r="BQ747" s="302"/>
      <c r="BR747" s="302"/>
      <c r="BS747" s="302"/>
      <c r="BU747" s="85" t="s">
        <v>206</v>
      </c>
      <c r="BV747" s="127" t="n">
        <f aca="false">BV649+BV698</f>
        <v>0</v>
      </c>
      <c r="BW747" s="75" t="n">
        <f aca="false">BW649+BW698</f>
        <v>0</v>
      </c>
      <c r="BX747" s="75" t="n">
        <f aca="false">BX649+BX698</f>
        <v>0</v>
      </c>
      <c r="BY747" s="75" t="n">
        <f aca="false">BY649+BY698</f>
        <v>0</v>
      </c>
      <c r="BZ747" s="124" t="n">
        <f aca="false">SUM(BV747:BY747)</f>
        <v>0</v>
      </c>
      <c r="CA747" s="12"/>
      <c r="CB747" s="292"/>
      <c r="CC747" s="292"/>
      <c r="CD747" s="292"/>
      <c r="CE747" s="292"/>
      <c r="CF747" s="292"/>
      <c r="CG747" s="292"/>
      <c r="CI747" s="85"/>
      <c r="CJ747" s="223"/>
      <c r="CK747" s="223"/>
      <c r="CL747" s="144" t="s">
        <v>426</v>
      </c>
      <c r="CM747" s="223"/>
      <c r="CN747" s="223"/>
      <c r="CO747" s="293" t="str">
        <f aca="false">IF(CO712=0,"",(CO712/O707/CO713))</f>
        <v/>
      </c>
      <c r="CP747" s="85" t="s">
        <v>231</v>
      </c>
      <c r="CQ747" s="26" t="n">
        <f aca="false">CQ649+CQ698</f>
        <v>0</v>
      </c>
      <c r="CR747" s="128"/>
      <c r="CS747" s="128" t="s">
        <v>427</v>
      </c>
      <c r="CT747" s="304" t="str">
        <f aca="false">IF(CQ728=0,"",(CT744/CQ728))</f>
        <v/>
      </c>
      <c r="CV747" s="189" t="s">
        <v>224</v>
      </c>
      <c r="CW747" s="508" t="n">
        <f aca="false">CW649+CW698</f>
        <v>0</v>
      </c>
      <c r="CX747" s="509" t="n">
        <f aca="false">CX649+CX698</f>
        <v>0</v>
      </c>
      <c r="CY747" s="509" t="n">
        <f aca="false">CY649+CY698</f>
        <v>0</v>
      </c>
      <c r="CZ747" s="177" t="n">
        <f aca="false">SUM(CW747:CY747)</f>
        <v>0</v>
      </c>
      <c r="DA747" s="510" t="n">
        <f aca="false">DA649+DA698</f>
        <v>0</v>
      </c>
      <c r="DB747" s="509" t="n">
        <f aca="false">DB649+DB698</f>
        <v>0</v>
      </c>
      <c r="DC747" s="509" t="n">
        <f aca="false">DC649+DC698</f>
        <v>0</v>
      </c>
      <c r="DD747" s="509" t="n">
        <f aca="false">DD649+DD698</f>
        <v>0</v>
      </c>
      <c r="DE747" s="234" t="n">
        <f aca="false">SUM(DA747:DD747)</f>
        <v>0</v>
      </c>
      <c r="DF747" s="508" t="n">
        <f aca="false">DF649+DF698</f>
        <v>0</v>
      </c>
      <c r="DG747" s="232" t="n">
        <f aca="false">DE747+DF747-CX747</f>
        <v>0</v>
      </c>
      <c r="DH747" s="512"/>
      <c r="DI747" s="512"/>
      <c r="DJ747" s="512"/>
      <c r="DK747" s="512"/>
      <c r="DL747" s="512"/>
      <c r="DM747" s="512"/>
      <c r="DN747" s="512"/>
      <c r="DO747" s="512"/>
      <c r="DP747" s="512"/>
      <c r="DQ747" s="283"/>
      <c r="DR747" s="85"/>
      <c r="DS747" s="68"/>
      <c r="DU747" s="142" t="s">
        <v>64</v>
      </c>
      <c r="DV747" s="68" t="n">
        <f aca="false">SUM(DV745:DV746)</f>
        <v>643</v>
      </c>
      <c r="DW747" s="85"/>
      <c r="EJ747" s="478"/>
      <c r="EK747" s="478"/>
      <c r="EL747" s="478"/>
      <c r="EM747" s="478"/>
      <c r="EN747" s="478"/>
      <c r="EO747" s="478"/>
      <c r="EP747" s="478"/>
      <c r="EQ747" s="478"/>
      <c r="ER747" s="478"/>
      <c r="ES747" s="478"/>
      <c r="ET747" s="478"/>
      <c r="EU747" s="295"/>
      <c r="EV747" s="296"/>
      <c r="FG747" s="135" t="s">
        <v>428</v>
      </c>
      <c r="FH747" s="297" t="str">
        <f aca="false">IF(EB746=0,"",(EB746*100/EA746))</f>
        <v/>
      </c>
      <c r="FI747" s="85"/>
      <c r="FJ747" s="300"/>
      <c r="FK747" s="300"/>
      <c r="FL747" s="300"/>
      <c r="FM747" s="300"/>
      <c r="FN747" s="132"/>
      <c r="FO747" s="85"/>
      <c r="FP747" s="300"/>
      <c r="FQ747" s="300"/>
      <c r="FR747" s="300"/>
      <c r="FS747" s="300"/>
      <c r="FT747" s="135"/>
      <c r="FU747" s="12"/>
      <c r="FV747" s="12"/>
      <c r="FW747" s="12"/>
      <c r="FX747" s="12"/>
    </row>
    <row r="748" s="4" customFormat="true" ht="12.75" hidden="false" customHeight="true" outlineLevel="0" collapsed="false">
      <c r="A748" s="69"/>
      <c r="B748" s="85" t="s">
        <v>429</v>
      </c>
      <c r="C748" s="118" t="n">
        <f aca="false">+AN741</f>
        <v>571</v>
      </c>
      <c r="E748" s="284"/>
      <c r="F748" s="284"/>
      <c r="G748" s="284"/>
      <c r="H748" s="284"/>
      <c r="I748" s="284"/>
      <c r="J748" s="284"/>
      <c r="K748" s="285"/>
      <c r="L748" s="12" t="s">
        <v>430</v>
      </c>
      <c r="M748" s="12"/>
      <c r="N748" s="12"/>
      <c r="O748" s="12"/>
      <c r="P748" s="12"/>
      <c r="Q748" s="308" t="n">
        <f aca="false">IF(O707=0,"",(F736/O707))</f>
        <v>73.6083650190114</v>
      </c>
      <c r="R748" s="12"/>
      <c r="S748" s="12"/>
      <c r="T748" s="69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85" t="s">
        <v>431</v>
      </c>
      <c r="AS748" s="194" t="str">
        <f aca="false">IF(EF740=0,"",(AS738/EF740))</f>
        <v/>
      </c>
      <c r="AT748" s="12"/>
      <c r="AU748" s="85" t="s">
        <v>342</v>
      </c>
      <c r="AV748" s="17" t="n">
        <f aca="false">AV650+AV699</f>
        <v>4</v>
      </c>
      <c r="AW748" s="12"/>
      <c r="AX748" s="301"/>
      <c r="AY748" s="301"/>
      <c r="AZ748" s="301"/>
      <c r="BA748" s="301"/>
      <c r="BB748" s="301"/>
      <c r="BC748" s="301"/>
      <c r="BD748" s="12"/>
      <c r="BE748" s="85"/>
      <c r="BF748" s="11" t="s">
        <v>64</v>
      </c>
      <c r="BG748" s="180" t="n">
        <f aca="false">SUM(BG731:BG747)</f>
        <v>20193</v>
      </c>
      <c r="BH748" s="180" t="n">
        <f aca="false">SUM(BH731:BH747)</f>
        <v>0</v>
      </c>
      <c r="BI748" s="180" t="n">
        <f aca="false">SUM(BI731:BI747)</f>
        <v>757</v>
      </c>
      <c r="BJ748" s="180" t="n">
        <f aca="false">SUM(BJ731:BJ747)</f>
        <v>6401</v>
      </c>
      <c r="BK748" s="309" t="n">
        <f aca="false">SUM(BK731:BK747)</f>
        <v>27351</v>
      </c>
      <c r="BL748" s="302"/>
      <c r="BM748" s="302"/>
      <c r="BN748" s="302"/>
      <c r="BO748" s="302"/>
      <c r="BP748" s="302"/>
      <c r="BQ748" s="302"/>
      <c r="BR748" s="302"/>
      <c r="BS748" s="302"/>
      <c r="BU748" s="85" t="s">
        <v>214</v>
      </c>
      <c r="BV748" s="127" t="n">
        <f aca="false">BV650+BV699</f>
        <v>0</v>
      </c>
      <c r="BW748" s="75" t="n">
        <f aca="false">BW650+BW699</f>
        <v>0</v>
      </c>
      <c r="BX748" s="75" t="n">
        <f aca="false">BX650+BX699</f>
        <v>0</v>
      </c>
      <c r="BY748" s="75" t="n">
        <f aca="false">BY650+BY699</f>
        <v>0</v>
      </c>
      <c r="BZ748" s="124" t="n">
        <f aca="false">SUM(BV748:BY748)</f>
        <v>0</v>
      </c>
      <c r="CA748" s="12"/>
      <c r="CB748" s="292"/>
      <c r="CC748" s="292"/>
      <c r="CD748" s="292"/>
      <c r="CE748" s="292"/>
      <c r="CF748" s="292"/>
      <c r="CG748" s="292"/>
      <c r="CI748" s="85" t="s">
        <v>432</v>
      </c>
      <c r="CJ748" s="223"/>
      <c r="CK748" s="310" t="n">
        <f aca="false">CK650+CK699</f>
        <v>0</v>
      </c>
      <c r="CL748" s="144" t="s">
        <v>433</v>
      </c>
      <c r="CM748" s="223"/>
      <c r="CN748" s="223"/>
      <c r="CO748" s="188" t="str">
        <f aca="false">IF(CO711=0," ",(CK746/CO711))</f>
        <v> </v>
      </c>
      <c r="CP748" s="85" t="s">
        <v>237</v>
      </c>
      <c r="CQ748" s="130" t="n">
        <f aca="false">CQ650+CQ699</f>
        <v>0</v>
      </c>
      <c r="CR748" s="128"/>
      <c r="CS748" s="128" t="s">
        <v>404</v>
      </c>
      <c r="CT748" s="304" t="str">
        <f aca="false">IF(CQ728=0,"",(CQ728/CQ726))</f>
        <v/>
      </c>
      <c r="CV748" s="195" t="s">
        <v>64</v>
      </c>
      <c r="CW748" s="196" t="n">
        <f aca="false">SUM(CW733:CW747)</f>
        <v>0</v>
      </c>
      <c r="CX748" s="196" t="n">
        <f aca="false">SUM(CX733:CX747)</f>
        <v>0</v>
      </c>
      <c r="CY748" s="196" t="n">
        <f aca="false">SUM(CY733:CY747)</f>
        <v>0</v>
      </c>
      <c r="CZ748" s="196" t="n">
        <f aca="false">SUM(CZ733:CZ747)</f>
        <v>0</v>
      </c>
      <c r="DA748" s="196" t="n">
        <f aca="false">SUM(DA733:DA747)</f>
        <v>0</v>
      </c>
      <c r="DB748" s="196" t="n">
        <f aca="false">SUM(DB733:DB747)</f>
        <v>0</v>
      </c>
      <c r="DC748" s="196" t="n">
        <f aca="false">SUM(DC733:DC747)</f>
        <v>0</v>
      </c>
      <c r="DD748" s="196" t="n">
        <f aca="false">SUM(DD733:DD747)</f>
        <v>0</v>
      </c>
      <c r="DE748" s="196" t="n">
        <f aca="false">SUM(DE733:DE747)</f>
        <v>0</v>
      </c>
      <c r="DF748" s="149" t="n">
        <f aca="false">SUM(DF733:DF747)</f>
        <v>0</v>
      </c>
      <c r="DG748" s="149" t="n">
        <f aca="false">SUM(DG733:DG747)</f>
        <v>0</v>
      </c>
      <c r="DH748" s="512"/>
      <c r="DI748" s="512"/>
      <c r="DJ748" s="512"/>
      <c r="DK748" s="512"/>
      <c r="DL748" s="512"/>
      <c r="DM748" s="512"/>
      <c r="DN748" s="512"/>
      <c r="DO748" s="512"/>
      <c r="DP748" s="512"/>
      <c r="DQ748" s="283"/>
      <c r="DR748" s="85"/>
      <c r="DS748" s="68"/>
      <c r="DU748" s="85"/>
      <c r="DV748" s="69"/>
      <c r="DW748" s="12"/>
      <c r="DX748" s="485"/>
      <c r="DY748" s="485"/>
      <c r="DZ748" s="485"/>
      <c r="EA748" s="485"/>
      <c r="EB748" s="485"/>
      <c r="EC748" s="485"/>
      <c r="ED748" s="485"/>
      <c r="EE748" s="485"/>
      <c r="EF748" s="485"/>
      <c r="EG748" s="485"/>
      <c r="EH748" s="12"/>
      <c r="EJ748" s="478"/>
      <c r="EK748" s="478"/>
      <c r="EL748" s="478"/>
      <c r="EM748" s="478"/>
      <c r="EN748" s="478"/>
      <c r="EO748" s="478"/>
      <c r="EP748" s="478"/>
      <c r="EQ748" s="478"/>
      <c r="ER748" s="478"/>
      <c r="ES748" s="478"/>
      <c r="ET748" s="478"/>
      <c r="EU748" s="295"/>
      <c r="EV748" s="296"/>
      <c r="FG748" s="135" t="s">
        <v>434</v>
      </c>
      <c r="FH748" s="297" t="str">
        <f aca="false">IF(DZ746=0,"",(DY746/DZ746))</f>
        <v/>
      </c>
      <c r="FI748" s="85"/>
      <c r="FJ748" s="300"/>
      <c r="FK748" s="300"/>
      <c r="FL748" s="300"/>
      <c r="FM748" s="300"/>
      <c r="FN748" s="132"/>
      <c r="FO748" s="85"/>
      <c r="FP748" s="300"/>
      <c r="FQ748" s="300"/>
      <c r="FR748" s="300"/>
      <c r="FS748" s="300"/>
      <c r="FT748" s="135"/>
      <c r="FU748" s="12"/>
      <c r="FV748" s="12"/>
      <c r="FW748" s="12"/>
      <c r="FX748" s="12"/>
    </row>
    <row r="749" s="4" customFormat="true" ht="12.75" hidden="false" customHeight="true" outlineLevel="0" collapsed="false">
      <c r="A749" s="69"/>
      <c r="B749" s="85" t="s">
        <v>82</v>
      </c>
      <c r="C749" s="118" t="n">
        <f aca="false">+AO741</f>
        <v>2</v>
      </c>
      <c r="E749" s="284"/>
      <c r="F749" s="284"/>
      <c r="G749" s="284"/>
      <c r="H749" s="284"/>
      <c r="I749" s="284"/>
      <c r="J749" s="284"/>
      <c r="K749" s="285"/>
      <c r="L749" s="12" t="s">
        <v>435</v>
      </c>
      <c r="M749" s="12"/>
      <c r="N749" s="12"/>
      <c r="O749" s="12"/>
      <c r="P749" s="12"/>
      <c r="Q749" s="194" t="n">
        <f aca="false">IF(F736=0,"",(F712*100)/F736)</f>
        <v>14.1639547497288</v>
      </c>
      <c r="R749" s="12"/>
      <c r="S749" s="12"/>
      <c r="T749" s="69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85"/>
      <c r="AS749" s="69"/>
      <c r="AT749" s="12"/>
      <c r="AU749" s="85" t="s">
        <v>348</v>
      </c>
      <c r="AV749" s="17" t="n">
        <f aca="false">AV651+AV700</f>
        <v>104</v>
      </c>
      <c r="AW749" s="12"/>
      <c r="AX749" s="301"/>
      <c r="AY749" s="301"/>
      <c r="AZ749" s="301"/>
      <c r="BA749" s="301"/>
      <c r="BB749" s="301"/>
      <c r="BC749" s="301"/>
      <c r="BD749" s="12"/>
      <c r="BE749" s="85"/>
      <c r="BF749" s="12"/>
      <c r="BG749" s="12"/>
      <c r="BH749" s="12"/>
      <c r="BI749" s="12"/>
      <c r="BJ749" s="12"/>
      <c r="BK749" s="69"/>
      <c r="BL749" s="302"/>
      <c r="BM749" s="302"/>
      <c r="BN749" s="302"/>
      <c r="BO749" s="302"/>
      <c r="BP749" s="302"/>
      <c r="BQ749" s="302"/>
      <c r="BR749" s="302"/>
      <c r="BS749" s="302"/>
      <c r="BU749" s="85" t="s">
        <v>224</v>
      </c>
      <c r="BV749" s="175" t="n">
        <f aca="false">BV651+BV700</f>
        <v>0</v>
      </c>
      <c r="BW749" s="176" t="n">
        <f aca="false">BW651+BW700</f>
        <v>0</v>
      </c>
      <c r="BX749" s="176" t="n">
        <f aca="false">BX651+BX700</f>
        <v>0</v>
      </c>
      <c r="BY749" s="176" t="n">
        <f aca="false">BY651+BY700</f>
        <v>0</v>
      </c>
      <c r="BZ749" s="177" t="n">
        <f aca="false">SUM(BV749:BY749)</f>
        <v>0</v>
      </c>
      <c r="CA749" s="12"/>
      <c r="CB749" s="292"/>
      <c r="CC749" s="292"/>
      <c r="CD749" s="292"/>
      <c r="CE749" s="292"/>
      <c r="CF749" s="292"/>
      <c r="CG749" s="292"/>
      <c r="CI749" s="85"/>
      <c r="CJ749" s="223"/>
      <c r="CK749" s="223"/>
      <c r="CL749" s="144" t="s">
        <v>436</v>
      </c>
      <c r="CM749" s="223"/>
      <c r="CN749" s="223"/>
      <c r="CO749" s="313" t="str">
        <f aca="false">IF(CK734=0,"",(CK734*100/CK746))</f>
        <v/>
      </c>
      <c r="CP749" s="142" t="s">
        <v>64</v>
      </c>
      <c r="CQ749" s="314" t="n">
        <f aca="false">SUM(CQ747:CQ748)</f>
        <v>0</v>
      </c>
      <c r="CR749" s="128"/>
      <c r="CS749" s="229"/>
      <c r="CT749" s="84"/>
      <c r="CV749" s="70"/>
      <c r="DH749" s="512"/>
      <c r="DI749" s="512"/>
      <c r="DJ749" s="512"/>
      <c r="DK749" s="512"/>
      <c r="DL749" s="512"/>
      <c r="DM749" s="512"/>
      <c r="DN749" s="512"/>
      <c r="DO749" s="512"/>
      <c r="DP749" s="512"/>
      <c r="DQ749" s="283"/>
      <c r="DR749" s="85"/>
      <c r="DS749" s="68"/>
      <c r="DU749" s="85"/>
      <c r="DV749" s="69"/>
      <c r="DW749" s="12"/>
      <c r="DX749" s="486" t="s">
        <v>385</v>
      </c>
      <c r="DY749" s="486"/>
      <c r="DZ749" s="486"/>
      <c r="EA749" s="486"/>
      <c r="EB749" s="486"/>
      <c r="EC749" s="486"/>
      <c r="ED749" s="486"/>
      <c r="EE749" s="486"/>
      <c r="EF749" s="486"/>
      <c r="EG749" s="486"/>
      <c r="EH749" s="12"/>
      <c r="EJ749" s="478"/>
      <c r="EK749" s="478"/>
      <c r="EL749" s="478"/>
      <c r="EM749" s="478"/>
      <c r="EN749" s="478"/>
      <c r="EO749" s="478"/>
      <c r="EP749" s="478"/>
      <c r="EQ749" s="478"/>
      <c r="ER749" s="478"/>
      <c r="ES749" s="478"/>
      <c r="ET749" s="478"/>
      <c r="EU749" s="295"/>
      <c r="EV749" s="296"/>
      <c r="FG749" s="135" t="s">
        <v>437</v>
      </c>
      <c r="FH749" s="297" t="str">
        <f aca="false">IF(ED746=0,"",(DY746+DZ746*100)/ED746)</f>
        <v/>
      </c>
      <c r="FI749" s="85"/>
      <c r="FJ749" s="300"/>
      <c r="FK749" s="300"/>
      <c r="FL749" s="300"/>
      <c r="FM749" s="300"/>
      <c r="FN749" s="132"/>
      <c r="FO749" s="85"/>
      <c r="FP749" s="300"/>
      <c r="FQ749" s="300"/>
      <c r="FR749" s="300"/>
      <c r="FS749" s="300"/>
      <c r="FT749" s="135"/>
      <c r="FU749" s="12"/>
      <c r="FV749" s="12"/>
      <c r="FW749" s="12"/>
      <c r="FX749" s="12"/>
    </row>
    <row r="750" s="4" customFormat="true" ht="16.5" hidden="false" customHeight="true" outlineLevel="0" collapsed="false">
      <c r="A750" s="69"/>
      <c r="B750" s="149" t="s">
        <v>83</v>
      </c>
      <c r="C750" s="118" t="n">
        <f aca="false">+AP741</f>
        <v>12615</v>
      </c>
      <c r="D750" s="40"/>
      <c r="E750" s="284"/>
      <c r="F750" s="284"/>
      <c r="G750" s="284"/>
      <c r="H750" s="284"/>
      <c r="I750" s="284"/>
      <c r="J750" s="284"/>
      <c r="K750" s="316"/>
      <c r="L750" s="40"/>
      <c r="M750" s="40"/>
      <c r="N750" s="40"/>
      <c r="O750" s="40"/>
      <c r="P750" s="40"/>
      <c r="Q750" s="317"/>
      <c r="R750" s="40"/>
      <c r="S750" s="40"/>
      <c r="T750" s="94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49"/>
      <c r="AS750" s="94"/>
      <c r="AT750" s="40"/>
      <c r="AU750" s="195" t="s">
        <v>64</v>
      </c>
      <c r="AV750" s="68" t="n">
        <f aca="false">SUM(AV745:AV749)</f>
        <v>630</v>
      </c>
      <c r="AW750" s="40"/>
      <c r="AX750" s="318"/>
      <c r="AY750" s="318"/>
      <c r="AZ750" s="318"/>
      <c r="BA750" s="318"/>
      <c r="BB750" s="318"/>
      <c r="BC750" s="318"/>
      <c r="BD750" s="12"/>
      <c r="BE750" s="149"/>
      <c r="BF750" s="40"/>
      <c r="BG750" s="40"/>
      <c r="BH750" s="40"/>
      <c r="BI750" s="40"/>
      <c r="BJ750" s="40"/>
      <c r="BK750" s="94"/>
      <c r="BL750" s="302"/>
      <c r="BM750" s="302"/>
      <c r="BN750" s="302"/>
      <c r="BO750" s="302"/>
      <c r="BP750" s="302"/>
      <c r="BQ750" s="302"/>
      <c r="BR750" s="302"/>
      <c r="BS750" s="302"/>
      <c r="BU750" s="179" t="s">
        <v>64</v>
      </c>
      <c r="BV750" s="180" t="n">
        <f aca="false">SUM(BV739:BV749)</f>
        <v>1846</v>
      </c>
      <c r="BW750" s="180" t="n">
        <f aca="false">SUM(BW739:BW749)</f>
        <v>0</v>
      </c>
      <c r="BX750" s="180" t="n">
        <f aca="false">SUM(BX739:BX749)</f>
        <v>5</v>
      </c>
      <c r="BY750" s="180" t="n">
        <f aca="false">SUM(BY739:BY749)</f>
        <v>136</v>
      </c>
      <c r="BZ750" s="271" t="n">
        <f aca="false">SUM(BZ739:BZ749)</f>
        <v>1987</v>
      </c>
      <c r="CA750" s="151"/>
      <c r="CB750" s="319"/>
      <c r="CC750" s="319"/>
      <c r="CD750" s="319"/>
      <c r="CE750" s="319"/>
      <c r="CF750" s="319"/>
      <c r="CG750" s="319"/>
      <c r="CI750" s="320"/>
      <c r="CJ750" s="320"/>
      <c r="CK750" s="321"/>
      <c r="CL750" s="321"/>
      <c r="CM750" s="321"/>
      <c r="CN750" s="321"/>
      <c r="CO750" s="321"/>
      <c r="CP750" s="321"/>
      <c r="CQ750" s="321"/>
      <c r="CR750" s="321"/>
      <c r="CS750" s="321"/>
      <c r="CT750" s="321"/>
      <c r="CV750" s="85"/>
      <c r="CW750" s="12"/>
      <c r="CX750" s="12"/>
      <c r="CY750" s="12"/>
      <c r="CZ750" s="12"/>
      <c r="DA750" s="12"/>
      <c r="DB750" s="12"/>
      <c r="DC750" s="12"/>
      <c r="DD750" s="12"/>
      <c r="DE750" s="12"/>
      <c r="DF750" s="12"/>
      <c r="DG750" s="12"/>
      <c r="DH750" s="512"/>
      <c r="DI750" s="512"/>
      <c r="DJ750" s="512"/>
      <c r="DK750" s="512"/>
      <c r="DL750" s="512"/>
      <c r="DM750" s="512"/>
      <c r="DN750" s="512"/>
      <c r="DO750" s="512"/>
      <c r="DP750" s="512"/>
      <c r="DQ750" s="283"/>
      <c r="DR750" s="323"/>
      <c r="DS750" s="323"/>
      <c r="DT750" s="323"/>
      <c r="DU750" s="323"/>
      <c r="DV750" s="323"/>
      <c r="DW750" s="12"/>
      <c r="DX750" s="487"/>
      <c r="DY750" s="487"/>
      <c r="DZ750" s="487"/>
      <c r="EA750" s="487"/>
      <c r="EB750" s="487"/>
      <c r="EC750" s="487"/>
      <c r="ED750" s="487"/>
      <c r="EE750" s="487"/>
      <c r="EF750" s="487"/>
      <c r="EG750" s="487"/>
      <c r="EJ750" s="478"/>
      <c r="EK750" s="478"/>
      <c r="EL750" s="478"/>
      <c r="EM750" s="478"/>
      <c r="EN750" s="478"/>
      <c r="EO750" s="478"/>
      <c r="EP750" s="478"/>
      <c r="EQ750" s="478"/>
      <c r="ER750" s="478"/>
      <c r="ES750" s="478"/>
      <c r="ET750" s="478"/>
      <c r="EU750" s="295"/>
      <c r="EV750" s="296"/>
      <c r="FG750" s="324" t="s">
        <v>440</v>
      </c>
      <c r="FH750" s="325" t="str">
        <f aca="false">IF(EU740=0,"",(ED746*100)/EU740)</f>
        <v/>
      </c>
      <c r="FI750" s="85"/>
      <c r="FJ750" s="326"/>
      <c r="FK750" s="326"/>
      <c r="FL750" s="326"/>
      <c r="FM750" s="326"/>
      <c r="FN750" s="252"/>
      <c r="FO750" s="85"/>
      <c r="FP750" s="326"/>
      <c r="FQ750" s="326"/>
      <c r="FR750" s="326"/>
      <c r="FS750" s="326"/>
      <c r="FT750" s="239"/>
      <c r="FU750" s="12"/>
      <c r="FV750" s="12"/>
      <c r="FW750" s="12"/>
      <c r="FX750" s="12"/>
    </row>
  </sheetData>
  <mergeCells count="2489">
    <mergeCell ref="B2:E2"/>
    <mergeCell ref="V2:Y2"/>
    <mergeCell ref="AR2:AU2"/>
    <mergeCell ref="CJ2:CM2"/>
    <mergeCell ref="CV2:DB2"/>
    <mergeCell ref="DD2:DH2"/>
    <mergeCell ref="DX2:EC2"/>
    <mergeCell ref="EJ2:EO2"/>
    <mergeCell ref="FG2:FJ2"/>
    <mergeCell ref="F3:I3"/>
    <mergeCell ref="N3:O3"/>
    <mergeCell ref="AD3:AI3"/>
    <mergeCell ref="AV3:AX3"/>
    <mergeCell ref="BI3:BL3"/>
    <mergeCell ref="BN3:BO3"/>
    <mergeCell ref="BX3:CB3"/>
    <mergeCell ref="CP3:CR3"/>
    <mergeCell ref="DC3:DH3"/>
    <mergeCell ref="DJ3:DL3"/>
    <mergeCell ref="DU3:DV3"/>
    <mergeCell ref="EL3:EM3"/>
    <mergeCell ref="EQ3:EU3"/>
    <mergeCell ref="EX3:FA3"/>
    <mergeCell ref="FB3:FC3"/>
    <mergeCell ref="FH3:FI3"/>
    <mergeCell ref="FM3:FQ3"/>
    <mergeCell ref="FS3:FT3"/>
    <mergeCell ref="FU3:FV3"/>
    <mergeCell ref="F4:J4"/>
    <mergeCell ref="AD4:AK4"/>
    <mergeCell ref="AV4:AY4"/>
    <mergeCell ref="BI4:BM4"/>
    <mergeCell ref="BX4:CC4"/>
    <mergeCell ref="CP4:CQ4"/>
    <mergeCell ref="DS4:DV4"/>
    <mergeCell ref="EQ4:EW4"/>
    <mergeCell ref="FN4:FT4"/>
    <mergeCell ref="X5:Z5"/>
    <mergeCell ref="AA5:AG5"/>
    <mergeCell ref="AH5:AI5"/>
    <mergeCell ref="AJ5:AK5"/>
    <mergeCell ref="AL5:AP5"/>
    <mergeCell ref="BV5:CE5"/>
    <mergeCell ref="CI5:CT5"/>
    <mergeCell ref="CV5:CV6"/>
    <mergeCell ref="CW5:DF5"/>
    <mergeCell ref="DG5:DI5"/>
    <mergeCell ref="DJ5:DP5"/>
    <mergeCell ref="DR5:DV6"/>
    <mergeCell ref="DX5:EA6"/>
    <mergeCell ref="EB5:EB6"/>
    <mergeCell ref="EC5:ED5"/>
    <mergeCell ref="EE5:EE6"/>
    <mergeCell ref="EF5:EG5"/>
    <mergeCell ref="EH5:EH6"/>
    <mergeCell ref="EJ5:EJ6"/>
    <mergeCell ref="EK5:EK6"/>
    <mergeCell ref="EL5:EU5"/>
    <mergeCell ref="EV5:EX5"/>
    <mergeCell ref="EY5:FE5"/>
    <mergeCell ref="FG5:FG6"/>
    <mergeCell ref="FH5:FS5"/>
    <mergeCell ref="FT5:FX5"/>
    <mergeCell ref="B6:C6"/>
    <mergeCell ref="E6:F6"/>
    <mergeCell ref="AR6:AS6"/>
    <mergeCell ref="AU6:BC6"/>
    <mergeCell ref="BE6:BF6"/>
    <mergeCell ref="CF6:CG6"/>
    <mergeCell ref="CI6:CO6"/>
    <mergeCell ref="CP6:CT6"/>
    <mergeCell ref="CI15:CJ15"/>
    <mergeCell ref="BU19:BU21"/>
    <mergeCell ref="BV19:BV21"/>
    <mergeCell ref="BW19:BW21"/>
    <mergeCell ref="BX19:BX21"/>
    <mergeCell ref="BY19:BY21"/>
    <mergeCell ref="BZ19:BZ21"/>
    <mergeCell ref="CA19:CA21"/>
    <mergeCell ref="CB19:CB21"/>
    <mergeCell ref="CC19:CC21"/>
    <mergeCell ref="CD19:CD21"/>
    <mergeCell ref="CE19:CE21"/>
    <mergeCell ref="CF19:CG21"/>
    <mergeCell ref="CV24:CV29"/>
    <mergeCell ref="CW24:CZ24"/>
    <mergeCell ref="DA24:DE24"/>
    <mergeCell ref="DF24:DF29"/>
    <mergeCell ref="DG24:DG29"/>
    <mergeCell ref="DH24:DK24"/>
    <mergeCell ref="CW25:CW29"/>
    <mergeCell ref="CX25:CX29"/>
    <mergeCell ref="CY25:CY29"/>
    <mergeCell ref="CZ25:CZ29"/>
    <mergeCell ref="DA25:DA29"/>
    <mergeCell ref="DB25:DB29"/>
    <mergeCell ref="DC25:DC29"/>
    <mergeCell ref="DD25:DD29"/>
    <mergeCell ref="DE25:DE29"/>
    <mergeCell ref="BE26:BF27"/>
    <mergeCell ref="BG26:BG27"/>
    <mergeCell ref="BH26:BH27"/>
    <mergeCell ref="BI26:BI27"/>
    <mergeCell ref="BJ26:BJ27"/>
    <mergeCell ref="BK26:BK27"/>
    <mergeCell ref="BL26:BN27"/>
    <mergeCell ref="BO26:BO27"/>
    <mergeCell ref="BP26:BS27"/>
    <mergeCell ref="CI31:CJ31"/>
    <mergeCell ref="BV34:BV35"/>
    <mergeCell ref="BW34:BW35"/>
    <mergeCell ref="BX34:BX35"/>
    <mergeCell ref="BY34:BY35"/>
    <mergeCell ref="BZ34:BZ35"/>
    <mergeCell ref="DX37:EA37"/>
    <mergeCell ref="DH38:DP38"/>
    <mergeCell ref="DH39:DP45"/>
    <mergeCell ref="DX39:DX42"/>
    <mergeCell ref="DY39:DY42"/>
    <mergeCell ref="DZ39:DZ42"/>
    <mergeCell ref="EA39:EA42"/>
    <mergeCell ref="EB39:EB42"/>
    <mergeCell ref="EC39:EC42"/>
    <mergeCell ref="ED39:ED42"/>
    <mergeCell ref="EE39:EE42"/>
    <mergeCell ref="EF39:EF42"/>
    <mergeCell ref="EG39:EG42"/>
    <mergeCell ref="E40:J47"/>
    <mergeCell ref="CB40:CG40"/>
    <mergeCell ref="FJ40:FM40"/>
    <mergeCell ref="FP40:FS40"/>
    <mergeCell ref="AX41:BC41"/>
    <mergeCell ref="BL41:BS41"/>
    <mergeCell ref="CB41:CG41"/>
    <mergeCell ref="EJ41:ET47"/>
    <mergeCell ref="FJ41:FM41"/>
    <mergeCell ref="FP41:FS41"/>
    <mergeCell ref="AX42:BC42"/>
    <mergeCell ref="BL42:BS47"/>
    <mergeCell ref="CB42:CG42"/>
    <mergeCell ref="FJ42:FM42"/>
    <mergeCell ref="FP42:FS42"/>
    <mergeCell ref="AX43:BC43"/>
    <mergeCell ref="CB43:CG43"/>
    <mergeCell ref="CI43:CJ43"/>
    <mergeCell ref="FJ43:FM43"/>
    <mergeCell ref="FP43:FS43"/>
    <mergeCell ref="AX44:BC44"/>
    <mergeCell ref="CB44:CG44"/>
    <mergeCell ref="FJ44:FM44"/>
    <mergeCell ref="FP44:FS44"/>
    <mergeCell ref="AX45:BC45"/>
    <mergeCell ref="CB45:CG45"/>
    <mergeCell ref="DX45:EG47"/>
    <mergeCell ref="FJ45:FM45"/>
    <mergeCell ref="FP45:FS45"/>
    <mergeCell ref="AX46:BC46"/>
    <mergeCell ref="CB46:CG46"/>
    <mergeCell ref="FJ46:FM46"/>
    <mergeCell ref="FP46:FS46"/>
    <mergeCell ref="AX47:BC47"/>
    <mergeCell ref="CB47:CG47"/>
    <mergeCell ref="CI47:CJ47"/>
    <mergeCell ref="CK47:CT47"/>
    <mergeCell ref="DR47:DV47"/>
    <mergeCell ref="FJ47:FM47"/>
    <mergeCell ref="FP47:FS47"/>
    <mergeCell ref="B53:E53"/>
    <mergeCell ref="V53:Y53"/>
    <mergeCell ref="AR53:AU53"/>
    <mergeCell ref="CJ53:CM53"/>
    <mergeCell ref="CV53:DB53"/>
    <mergeCell ref="DD53:DH53"/>
    <mergeCell ref="DX53:EC53"/>
    <mergeCell ref="EJ53:EO53"/>
    <mergeCell ref="FG53:FJ53"/>
    <mergeCell ref="F54:I54"/>
    <mergeCell ref="N54:O54"/>
    <mergeCell ref="AD54:AI54"/>
    <mergeCell ref="AV54:AX54"/>
    <mergeCell ref="BI54:BL54"/>
    <mergeCell ref="BN54:BO54"/>
    <mergeCell ref="BX54:CB54"/>
    <mergeCell ref="CP54:CR54"/>
    <mergeCell ref="DC54:DH54"/>
    <mergeCell ref="DJ54:DL54"/>
    <mergeCell ref="DU54:DV54"/>
    <mergeCell ref="EL54:EM54"/>
    <mergeCell ref="EQ54:EU54"/>
    <mergeCell ref="EX54:FA54"/>
    <mergeCell ref="FB54:FC54"/>
    <mergeCell ref="FH54:FI54"/>
    <mergeCell ref="FM54:FQ54"/>
    <mergeCell ref="FS54:FT54"/>
    <mergeCell ref="FU54:FV54"/>
    <mergeCell ref="F55:J55"/>
    <mergeCell ref="AD55:AK55"/>
    <mergeCell ref="AV55:AY55"/>
    <mergeCell ref="BI55:BM55"/>
    <mergeCell ref="BX55:CC55"/>
    <mergeCell ref="CP55:CQ55"/>
    <mergeCell ref="DS55:DV55"/>
    <mergeCell ref="EQ55:EW55"/>
    <mergeCell ref="FN55:FT55"/>
    <mergeCell ref="X56:Z56"/>
    <mergeCell ref="AA56:AG56"/>
    <mergeCell ref="AH56:AI56"/>
    <mergeCell ref="AJ56:AK56"/>
    <mergeCell ref="AL56:AP56"/>
    <mergeCell ref="BV56:CE56"/>
    <mergeCell ref="CI56:CT56"/>
    <mergeCell ref="CV56:CV57"/>
    <mergeCell ref="CW56:DF56"/>
    <mergeCell ref="DG56:DI56"/>
    <mergeCell ref="DJ56:DP56"/>
    <mergeCell ref="DR56:DV57"/>
    <mergeCell ref="DX56:EA57"/>
    <mergeCell ref="EB56:EB57"/>
    <mergeCell ref="EC56:ED56"/>
    <mergeCell ref="EE56:EE57"/>
    <mergeCell ref="EF56:EG56"/>
    <mergeCell ref="EH56:EH57"/>
    <mergeCell ref="EJ56:EJ57"/>
    <mergeCell ref="EK56:EK57"/>
    <mergeCell ref="EL56:EU56"/>
    <mergeCell ref="EV56:EX56"/>
    <mergeCell ref="EY56:FE56"/>
    <mergeCell ref="FG56:FG57"/>
    <mergeCell ref="FH56:FS56"/>
    <mergeCell ref="FT56:FX56"/>
    <mergeCell ref="B57:C57"/>
    <mergeCell ref="E57:F57"/>
    <mergeCell ref="AR57:AS57"/>
    <mergeCell ref="AU57:BC57"/>
    <mergeCell ref="BE57:BF57"/>
    <mergeCell ref="CF57:CG57"/>
    <mergeCell ref="CI57:CO57"/>
    <mergeCell ref="CP57:CT57"/>
    <mergeCell ref="CI66:CJ66"/>
    <mergeCell ref="BU70:BU72"/>
    <mergeCell ref="BV70:BV72"/>
    <mergeCell ref="BW70:BW72"/>
    <mergeCell ref="BX70:BX72"/>
    <mergeCell ref="BY70:BY72"/>
    <mergeCell ref="BZ70:BZ72"/>
    <mergeCell ref="CA70:CA72"/>
    <mergeCell ref="CB70:CB72"/>
    <mergeCell ref="CC70:CC72"/>
    <mergeCell ref="CD70:CD72"/>
    <mergeCell ref="CE70:CE72"/>
    <mergeCell ref="CF70:CG72"/>
    <mergeCell ref="CV75:CV80"/>
    <mergeCell ref="CW75:CZ75"/>
    <mergeCell ref="DA75:DE75"/>
    <mergeCell ref="DF75:DF80"/>
    <mergeCell ref="DG75:DG80"/>
    <mergeCell ref="DH75:DK75"/>
    <mergeCell ref="CW76:CW80"/>
    <mergeCell ref="CX76:CX80"/>
    <mergeCell ref="CY76:CY80"/>
    <mergeCell ref="CZ76:CZ80"/>
    <mergeCell ref="DA76:DA80"/>
    <mergeCell ref="DB76:DB80"/>
    <mergeCell ref="DC76:DC80"/>
    <mergeCell ref="DD76:DD80"/>
    <mergeCell ref="DE76:DE80"/>
    <mergeCell ref="BE77:BF78"/>
    <mergeCell ref="BG77:BG78"/>
    <mergeCell ref="BH77:BH78"/>
    <mergeCell ref="BI77:BI78"/>
    <mergeCell ref="BJ77:BJ78"/>
    <mergeCell ref="BK77:BK78"/>
    <mergeCell ref="BL77:BN78"/>
    <mergeCell ref="BO77:BO78"/>
    <mergeCell ref="BP77:BS78"/>
    <mergeCell ref="CI82:CJ82"/>
    <mergeCell ref="BV85:BV86"/>
    <mergeCell ref="BW85:BW86"/>
    <mergeCell ref="BX85:BX86"/>
    <mergeCell ref="BY85:BY86"/>
    <mergeCell ref="BZ85:BZ86"/>
    <mergeCell ref="DX88:EA88"/>
    <mergeCell ref="DH89:DP89"/>
    <mergeCell ref="DH90:DP96"/>
    <mergeCell ref="DX90:DX93"/>
    <mergeCell ref="DY90:DY93"/>
    <mergeCell ref="DZ90:DZ93"/>
    <mergeCell ref="EA90:EA93"/>
    <mergeCell ref="EB90:EB93"/>
    <mergeCell ref="EC90:EC93"/>
    <mergeCell ref="ED90:ED93"/>
    <mergeCell ref="EE90:EE93"/>
    <mergeCell ref="EF90:EF93"/>
    <mergeCell ref="EG90:EG93"/>
    <mergeCell ref="E91:J98"/>
    <mergeCell ref="CB91:CG91"/>
    <mergeCell ref="FJ91:FM91"/>
    <mergeCell ref="FP91:FS91"/>
    <mergeCell ref="AX92:BC92"/>
    <mergeCell ref="BL92:BS92"/>
    <mergeCell ref="CB92:CG92"/>
    <mergeCell ref="EJ92:ET98"/>
    <mergeCell ref="FJ92:FM92"/>
    <mergeCell ref="FP92:FS92"/>
    <mergeCell ref="AX93:BC93"/>
    <mergeCell ref="BL93:BS98"/>
    <mergeCell ref="CB93:CG93"/>
    <mergeCell ref="FJ93:FM93"/>
    <mergeCell ref="FP93:FS93"/>
    <mergeCell ref="AX94:BC94"/>
    <mergeCell ref="CB94:CG94"/>
    <mergeCell ref="CI94:CJ94"/>
    <mergeCell ref="FJ94:FM94"/>
    <mergeCell ref="FP94:FS94"/>
    <mergeCell ref="AX95:BC95"/>
    <mergeCell ref="CB95:CG95"/>
    <mergeCell ref="FJ95:FM95"/>
    <mergeCell ref="FP95:FS95"/>
    <mergeCell ref="AX96:BC96"/>
    <mergeCell ref="CB96:CG96"/>
    <mergeCell ref="DX96:EG98"/>
    <mergeCell ref="FJ96:FM96"/>
    <mergeCell ref="FP96:FS96"/>
    <mergeCell ref="AX97:BC97"/>
    <mergeCell ref="CB97:CG97"/>
    <mergeCell ref="FJ97:FM97"/>
    <mergeCell ref="FP97:FS97"/>
    <mergeCell ref="AX98:BC98"/>
    <mergeCell ref="CB98:CG98"/>
    <mergeCell ref="CI98:CJ98"/>
    <mergeCell ref="CK98:CT98"/>
    <mergeCell ref="DR98:DV98"/>
    <mergeCell ref="FJ98:FM98"/>
    <mergeCell ref="FP98:FS98"/>
    <mergeCell ref="B105:E105"/>
    <mergeCell ref="V105:Y105"/>
    <mergeCell ref="AR105:AU105"/>
    <mergeCell ref="CJ105:CM105"/>
    <mergeCell ref="CV105:DB105"/>
    <mergeCell ref="DD105:DH105"/>
    <mergeCell ref="DX105:EC105"/>
    <mergeCell ref="EJ105:EO105"/>
    <mergeCell ref="FG105:FJ105"/>
    <mergeCell ref="F106:I106"/>
    <mergeCell ref="N106:O106"/>
    <mergeCell ref="AD106:AI106"/>
    <mergeCell ref="AV106:AX106"/>
    <mergeCell ref="BI106:BL106"/>
    <mergeCell ref="BN106:BO106"/>
    <mergeCell ref="BX106:CB106"/>
    <mergeCell ref="CP106:CR106"/>
    <mergeCell ref="DC106:DH106"/>
    <mergeCell ref="DJ106:DL106"/>
    <mergeCell ref="DU106:DV106"/>
    <mergeCell ref="EL106:EM106"/>
    <mergeCell ref="EQ106:EU106"/>
    <mergeCell ref="EX106:FA106"/>
    <mergeCell ref="FB106:FC106"/>
    <mergeCell ref="FH106:FI106"/>
    <mergeCell ref="FM106:FQ106"/>
    <mergeCell ref="FS106:FT106"/>
    <mergeCell ref="FU106:FV106"/>
    <mergeCell ref="F107:J107"/>
    <mergeCell ref="AD107:AK107"/>
    <mergeCell ref="AV107:AY107"/>
    <mergeCell ref="BI107:BM107"/>
    <mergeCell ref="BX107:CC107"/>
    <mergeCell ref="CP107:CQ107"/>
    <mergeCell ref="DS107:DV107"/>
    <mergeCell ref="EQ107:EW107"/>
    <mergeCell ref="FN107:FT107"/>
    <mergeCell ref="X108:Z108"/>
    <mergeCell ref="AA108:AG108"/>
    <mergeCell ref="AH108:AI108"/>
    <mergeCell ref="AJ108:AK108"/>
    <mergeCell ref="AL108:AP108"/>
    <mergeCell ref="BV108:CE108"/>
    <mergeCell ref="CI108:CT108"/>
    <mergeCell ref="CV108:CV109"/>
    <mergeCell ref="CW108:DF108"/>
    <mergeCell ref="DG108:DI108"/>
    <mergeCell ref="DJ108:DP108"/>
    <mergeCell ref="DR108:DV109"/>
    <mergeCell ref="DX108:EA109"/>
    <mergeCell ref="EB108:EB109"/>
    <mergeCell ref="EC108:ED108"/>
    <mergeCell ref="EE108:EE109"/>
    <mergeCell ref="EF108:EG108"/>
    <mergeCell ref="EH108:EH109"/>
    <mergeCell ref="EJ108:EJ109"/>
    <mergeCell ref="EK108:EK109"/>
    <mergeCell ref="EL108:EU108"/>
    <mergeCell ref="EV108:EX108"/>
    <mergeCell ref="EY108:FE108"/>
    <mergeCell ref="FG108:FG109"/>
    <mergeCell ref="FH108:FS108"/>
    <mergeCell ref="FT108:FX108"/>
    <mergeCell ref="B109:C109"/>
    <mergeCell ref="E109:F109"/>
    <mergeCell ref="AR109:AS109"/>
    <mergeCell ref="AU109:BC109"/>
    <mergeCell ref="BE109:BF109"/>
    <mergeCell ref="CF109:CG109"/>
    <mergeCell ref="CI109:CO109"/>
    <mergeCell ref="CP109:CT109"/>
    <mergeCell ref="CI118:CJ118"/>
    <mergeCell ref="BU122:BU124"/>
    <mergeCell ref="BV122:BV124"/>
    <mergeCell ref="BW122:BW124"/>
    <mergeCell ref="BX122:BX124"/>
    <mergeCell ref="BY122:BY124"/>
    <mergeCell ref="BZ122:BZ124"/>
    <mergeCell ref="CA122:CA124"/>
    <mergeCell ref="CB122:CB124"/>
    <mergeCell ref="CC122:CC124"/>
    <mergeCell ref="CD122:CD124"/>
    <mergeCell ref="CE122:CE124"/>
    <mergeCell ref="CF122:CG124"/>
    <mergeCell ref="CV127:CV132"/>
    <mergeCell ref="CW127:CZ127"/>
    <mergeCell ref="DA127:DE127"/>
    <mergeCell ref="DF127:DF132"/>
    <mergeCell ref="DG127:DG132"/>
    <mergeCell ref="DH127:DK127"/>
    <mergeCell ref="CW128:CW132"/>
    <mergeCell ref="CX128:CX132"/>
    <mergeCell ref="CY128:CY132"/>
    <mergeCell ref="CZ128:CZ132"/>
    <mergeCell ref="DA128:DA132"/>
    <mergeCell ref="DB128:DB132"/>
    <mergeCell ref="DC128:DC132"/>
    <mergeCell ref="DD128:DD132"/>
    <mergeCell ref="DE128:DE132"/>
    <mergeCell ref="BE129:BF130"/>
    <mergeCell ref="BG129:BG130"/>
    <mergeCell ref="BH129:BH130"/>
    <mergeCell ref="BI129:BI130"/>
    <mergeCell ref="BJ129:BJ130"/>
    <mergeCell ref="BK129:BK130"/>
    <mergeCell ref="BL129:BN130"/>
    <mergeCell ref="BO129:BO130"/>
    <mergeCell ref="BP129:BS130"/>
    <mergeCell ref="CI134:CJ134"/>
    <mergeCell ref="BV137:BV138"/>
    <mergeCell ref="BW137:BW138"/>
    <mergeCell ref="BX137:BX138"/>
    <mergeCell ref="BY137:BY138"/>
    <mergeCell ref="BZ137:BZ138"/>
    <mergeCell ref="DX140:EA140"/>
    <mergeCell ref="DH141:DP141"/>
    <mergeCell ref="DH142:DP148"/>
    <mergeCell ref="DX142:DX145"/>
    <mergeCell ref="DY142:DY145"/>
    <mergeCell ref="DZ142:DZ145"/>
    <mergeCell ref="EA142:EA145"/>
    <mergeCell ref="EB142:EB145"/>
    <mergeCell ref="EC142:EC145"/>
    <mergeCell ref="ED142:ED145"/>
    <mergeCell ref="EE142:EE145"/>
    <mergeCell ref="EF142:EF145"/>
    <mergeCell ref="EG142:EG145"/>
    <mergeCell ref="E143:J150"/>
    <mergeCell ref="CB143:CG143"/>
    <mergeCell ref="FJ143:FM143"/>
    <mergeCell ref="FP143:FS143"/>
    <mergeCell ref="AX144:BC144"/>
    <mergeCell ref="BL144:BS144"/>
    <mergeCell ref="CB144:CG144"/>
    <mergeCell ref="EJ144:ET150"/>
    <mergeCell ref="FJ144:FM144"/>
    <mergeCell ref="FP144:FS144"/>
    <mergeCell ref="AX145:BC145"/>
    <mergeCell ref="BL145:BS150"/>
    <mergeCell ref="CB145:CG145"/>
    <mergeCell ref="FJ145:FM145"/>
    <mergeCell ref="FP145:FS145"/>
    <mergeCell ref="AX146:BC146"/>
    <mergeCell ref="CB146:CG146"/>
    <mergeCell ref="CI146:CJ146"/>
    <mergeCell ref="FJ146:FM146"/>
    <mergeCell ref="FP146:FS146"/>
    <mergeCell ref="AX147:BC147"/>
    <mergeCell ref="CB147:CG147"/>
    <mergeCell ref="FJ147:FM147"/>
    <mergeCell ref="FP147:FS147"/>
    <mergeCell ref="AX148:BC148"/>
    <mergeCell ref="CB148:CG148"/>
    <mergeCell ref="DX148:EG150"/>
    <mergeCell ref="FJ148:FM148"/>
    <mergeCell ref="FP148:FS148"/>
    <mergeCell ref="AX149:BC149"/>
    <mergeCell ref="CB149:CG149"/>
    <mergeCell ref="FJ149:FM149"/>
    <mergeCell ref="FP149:FS149"/>
    <mergeCell ref="AX150:BC150"/>
    <mergeCell ref="CB150:CG150"/>
    <mergeCell ref="CI150:CJ150"/>
    <mergeCell ref="CK150:CT150"/>
    <mergeCell ref="DR150:DV150"/>
    <mergeCell ref="FJ150:FM150"/>
    <mergeCell ref="FP150:FS150"/>
    <mergeCell ref="B158:E158"/>
    <mergeCell ref="V158:Y158"/>
    <mergeCell ref="AR158:AU158"/>
    <mergeCell ref="CJ158:CM158"/>
    <mergeCell ref="CV158:DB158"/>
    <mergeCell ref="DD158:DH158"/>
    <mergeCell ref="DX158:EC158"/>
    <mergeCell ref="EJ158:EO158"/>
    <mergeCell ref="FG158:FJ158"/>
    <mergeCell ref="F159:I159"/>
    <mergeCell ref="N159:O159"/>
    <mergeCell ref="AD159:AI159"/>
    <mergeCell ref="AV159:AX159"/>
    <mergeCell ref="BI159:BL159"/>
    <mergeCell ref="BN159:BO159"/>
    <mergeCell ref="BX159:CB159"/>
    <mergeCell ref="CP159:CR159"/>
    <mergeCell ref="DC159:DH159"/>
    <mergeCell ref="DJ159:DL159"/>
    <mergeCell ref="DU159:DV159"/>
    <mergeCell ref="EL159:EM159"/>
    <mergeCell ref="EQ159:EU159"/>
    <mergeCell ref="EX159:FA159"/>
    <mergeCell ref="FB159:FC159"/>
    <mergeCell ref="FH159:FI159"/>
    <mergeCell ref="FM159:FQ159"/>
    <mergeCell ref="FS159:FT159"/>
    <mergeCell ref="FU159:FV159"/>
    <mergeCell ref="F160:J160"/>
    <mergeCell ref="AD160:AK160"/>
    <mergeCell ref="AV160:AY160"/>
    <mergeCell ref="BI160:BM160"/>
    <mergeCell ref="BX160:CC160"/>
    <mergeCell ref="CP160:CQ160"/>
    <mergeCell ref="DS160:DV160"/>
    <mergeCell ref="EQ160:EW160"/>
    <mergeCell ref="FN160:FT160"/>
    <mergeCell ref="X161:Z161"/>
    <mergeCell ref="AA161:AG161"/>
    <mergeCell ref="AH161:AI161"/>
    <mergeCell ref="AJ161:AK161"/>
    <mergeCell ref="AL161:AP161"/>
    <mergeCell ref="BV161:CE161"/>
    <mergeCell ref="CI161:CT161"/>
    <mergeCell ref="CV161:CV162"/>
    <mergeCell ref="CW161:DF161"/>
    <mergeCell ref="DG161:DI161"/>
    <mergeCell ref="DJ161:DP161"/>
    <mergeCell ref="DR161:DV162"/>
    <mergeCell ref="DX161:EA162"/>
    <mergeCell ref="EB161:EB162"/>
    <mergeCell ref="EC161:ED161"/>
    <mergeCell ref="EE161:EE162"/>
    <mergeCell ref="EF161:EG161"/>
    <mergeCell ref="EH161:EH162"/>
    <mergeCell ref="EJ161:EJ162"/>
    <mergeCell ref="EK161:EK162"/>
    <mergeCell ref="EL161:EU161"/>
    <mergeCell ref="EV161:EX161"/>
    <mergeCell ref="EY161:FE161"/>
    <mergeCell ref="FG161:FG162"/>
    <mergeCell ref="FH161:FS161"/>
    <mergeCell ref="FT161:FX161"/>
    <mergeCell ref="B162:C162"/>
    <mergeCell ref="E162:F162"/>
    <mergeCell ref="AR162:AS162"/>
    <mergeCell ref="AU162:BC162"/>
    <mergeCell ref="BE162:BF162"/>
    <mergeCell ref="CF162:CG162"/>
    <mergeCell ref="CI162:CO162"/>
    <mergeCell ref="CP162:CT162"/>
    <mergeCell ref="CI171:CJ171"/>
    <mergeCell ref="BU175:BU177"/>
    <mergeCell ref="BV175:BV177"/>
    <mergeCell ref="BW175:BW177"/>
    <mergeCell ref="BX175:BX177"/>
    <mergeCell ref="BY175:BY177"/>
    <mergeCell ref="BZ175:BZ177"/>
    <mergeCell ref="CA175:CA177"/>
    <mergeCell ref="CB175:CB177"/>
    <mergeCell ref="CC175:CC177"/>
    <mergeCell ref="CD175:CD177"/>
    <mergeCell ref="CE175:CE177"/>
    <mergeCell ref="CF175:CG177"/>
    <mergeCell ref="CV180:CV185"/>
    <mergeCell ref="CW180:CZ180"/>
    <mergeCell ref="DA180:DE180"/>
    <mergeCell ref="DF180:DF185"/>
    <mergeCell ref="DG180:DG185"/>
    <mergeCell ref="DH180:DK180"/>
    <mergeCell ref="CW181:CW185"/>
    <mergeCell ref="CX181:CX185"/>
    <mergeCell ref="CY181:CY185"/>
    <mergeCell ref="CZ181:CZ185"/>
    <mergeCell ref="DA181:DA185"/>
    <mergeCell ref="DB181:DB185"/>
    <mergeCell ref="DC181:DC185"/>
    <mergeCell ref="DD181:DD185"/>
    <mergeCell ref="DE181:DE185"/>
    <mergeCell ref="BE182:BF183"/>
    <mergeCell ref="BG182:BG183"/>
    <mergeCell ref="BH182:BH183"/>
    <mergeCell ref="BI182:BI183"/>
    <mergeCell ref="BJ182:BJ183"/>
    <mergeCell ref="BK182:BK183"/>
    <mergeCell ref="BL182:BN183"/>
    <mergeCell ref="BO182:BO183"/>
    <mergeCell ref="BP182:BS183"/>
    <mergeCell ref="CI187:CJ187"/>
    <mergeCell ref="BV190:BV191"/>
    <mergeCell ref="BW190:BW191"/>
    <mergeCell ref="BX190:BX191"/>
    <mergeCell ref="BY190:BY191"/>
    <mergeCell ref="BZ190:BZ191"/>
    <mergeCell ref="DX193:EA193"/>
    <mergeCell ref="DH194:DP194"/>
    <mergeCell ref="DH195:DP201"/>
    <mergeCell ref="DX195:DX198"/>
    <mergeCell ref="DY195:DY198"/>
    <mergeCell ref="DZ195:DZ198"/>
    <mergeCell ref="EA195:EA198"/>
    <mergeCell ref="EB195:EB198"/>
    <mergeCell ref="EC195:EC198"/>
    <mergeCell ref="ED195:ED198"/>
    <mergeCell ref="EE195:EE198"/>
    <mergeCell ref="EF195:EF198"/>
    <mergeCell ref="EG195:EG198"/>
    <mergeCell ref="E196:J203"/>
    <mergeCell ref="CB196:CG196"/>
    <mergeCell ref="FJ196:FM196"/>
    <mergeCell ref="FP196:FS196"/>
    <mergeCell ref="AX197:BC197"/>
    <mergeCell ref="BL197:BS197"/>
    <mergeCell ref="CB197:CG197"/>
    <mergeCell ref="EJ197:ET203"/>
    <mergeCell ref="FJ197:FM197"/>
    <mergeCell ref="FP197:FS197"/>
    <mergeCell ref="AX198:BC198"/>
    <mergeCell ref="BL198:BS203"/>
    <mergeCell ref="CB198:CG198"/>
    <mergeCell ref="FJ198:FM198"/>
    <mergeCell ref="FP198:FS198"/>
    <mergeCell ref="AX199:BC199"/>
    <mergeCell ref="CB199:CG199"/>
    <mergeCell ref="CI199:CJ199"/>
    <mergeCell ref="FJ199:FM199"/>
    <mergeCell ref="FP199:FS199"/>
    <mergeCell ref="AX200:BC200"/>
    <mergeCell ref="CB200:CG200"/>
    <mergeCell ref="FJ200:FM200"/>
    <mergeCell ref="FP200:FS200"/>
    <mergeCell ref="AX201:BC201"/>
    <mergeCell ref="CB201:CG201"/>
    <mergeCell ref="DX201:EG203"/>
    <mergeCell ref="FJ201:FM201"/>
    <mergeCell ref="FP201:FS201"/>
    <mergeCell ref="AX202:BC202"/>
    <mergeCell ref="CB202:CG202"/>
    <mergeCell ref="FJ202:FM202"/>
    <mergeCell ref="FP202:FS202"/>
    <mergeCell ref="AX203:BC203"/>
    <mergeCell ref="CB203:CG203"/>
    <mergeCell ref="CI203:CJ203"/>
    <mergeCell ref="CK203:CT203"/>
    <mergeCell ref="DR203:DV203"/>
    <mergeCell ref="FJ203:FM203"/>
    <mergeCell ref="FP203:FS203"/>
    <mergeCell ref="B211:E211"/>
    <mergeCell ref="V211:Y211"/>
    <mergeCell ref="AR211:AU211"/>
    <mergeCell ref="CJ211:CM211"/>
    <mergeCell ref="CV211:DB211"/>
    <mergeCell ref="DD211:DH211"/>
    <mergeCell ref="DX211:EC211"/>
    <mergeCell ref="EJ211:EO211"/>
    <mergeCell ref="FG211:FJ211"/>
    <mergeCell ref="F212:I212"/>
    <mergeCell ref="N212:O212"/>
    <mergeCell ref="AD212:AI212"/>
    <mergeCell ref="AV212:AX212"/>
    <mergeCell ref="BI212:BL212"/>
    <mergeCell ref="BN212:BO212"/>
    <mergeCell ref="BX212:CB212"/>
    <mergeCell ref="CP212:CR212"/>
    <mergeCell ref="DC212:DH212"/>
    <mergeCell ref="DJ212:DL212"/>
    <mergeCell ref="DU212:DV212"/>
    <mergeCell ref="EL212:EM212"/>
    <mergeCell ref="EQ212:EU212"/>
    <mergeCell ref="EX212:FA212"/>
    <mergeCell ref="FB212:FC212"/>
    <mergeCell ref="FH212:FI212"/>
    <mergeCell ref="FM212:FQ212"/>
    <mergeCell ref="FS212:FT212"/>
    <mergeCell ref="FU212:FV212"/>
    <mergeCell ref="F213:J213"/>
    <mergeCell ref="AD213:AK213"/>
    <mergeCell ref="AV213:AY213"/>
    <mergeCell ref="BI213:BM213"/>
    <mergeCell ref="BX213:CC213"/>
    <mergeCell ref="CP213:CQ213"/>
    <mergeCell ref="DS213:DV213"/>
    <mergeCell ref="EQ213:EW213"/>
    <mergeCell ref="FN213:FT213"/>
    <mergeCell ref="X214:Z214"/>
    <mergeCell ref="AA214:AG214"/>
    <mergeCell ref="AH214:AI214"/>
    <mergeCell ref="AJ214:AK214"/>
    <mergeCell ref="AL214:AP214"/>
    <mergeCell ref="BV214:CE214"/>
    <mergeCell ref="CI214:CT214"/>
    <mergeCell ref="CV214:CV215"/>
    <mergeCell ref="CW214:DF214"/>
    <mergeCell ref="DG214:DI214"/>
    <mergeCell ref="DJ214:DP214"/>
    <mergeCell ref="DR214:DV215"/>
    <mergeCell ref="DX214:EA215"/>
    <mergeCell ref="EB214:EB215"/>
    <mergeCell ref="EC214:ED214"/>
    <mergeCell ref="EE214:EE215"/>
    <mergeCell ref="EF214:EG214"/>
    <mergeCell ref="EH214:EH215"/>
    <mergeCell ref="EJ214:EJ215"/>
    <mergeCell ref="EK214:EK215"/>
    <mergeCell ref="EL214:EU214"/>
    <mergeCell ref="EV214:EX214"/>
    <mergeCell ref="EY214:FE214"/>
    <mergeCell ref="FG214:FG215"/>
    <mergeCell ref="FH214:FS214"/>
    <mergeCell ref="FT214:FX214"/>
    <mergeCell ref="B215:C215"/>
    <mergeCell ref="E215:F215"/>
    <mergeCell ref="AR215:AS215"/>
    <mergeCell ref="AU215:BC215"/>
    <mergeCell ref="BE215:BF215"/>
    <mergeCell ref="CF215:CG215"/>
    <mergeCell ref="CI215:CO215"/>
    <mergeCell ref="CP215:CT215"/>
    <mergeCell ref="CI224:CJ224"/>
    <mergeCell ref="BU228:BU230"/>
    <mergeCell ref="BV228:BV230"/>
    <mergeCell ref="BW228:BW230"/>
    <mergeCell ref="BX228:BX230"/>
    <mergeCell ref="BY228:BY230"/>
    <mergeCell ref="BZ228:BZ230"/>
    <mergeCell ref="CA228:CA230"/>
    <mergeCell ref="CB228:CB230"/>
    <mergeCell ref="CC228:CC230"/>
    <mergeCell ref="CD228:CD230"/>
    <mergeCell ref="CE228:CE230"/>
    <mergeCell ref="CF228:CG230"/>
    <mergeCell ref="CV233:CV238"/>
    <mergeCell ref="CW233:CZ233"/>
    <mergeCell ref="DA233:DE233"/>
    <mergeCell ref="DF233:DF238"/>
    <mergeCell ref="DG233:DG238"/>
    <mergeCell ref="DH233:DK233"/>
    <mergeCell ref="CW234:CW238"/>
    <mergeCell ref="CX234:CX238"/>
    <mergeCell ref="CY234:CY238"/>
    <mergeCell ref="CZ234:CZ238"/>
    <mergeCell ref="DA234:DA238"/>
    <mergeCell ref="DB234:DB238"/>
    <mergeCell ref="DC234:DC238"/>
    <mergeCell ref="DD234:DD238"/>
    <mergeCell ref="DE234:DE238"/>
    <mergeCell ref="BE235:BF236"/>
    <mergeCell ref="BG235:BG236"/>
    <mergeCell ref="BH235:BH236"/>
    <mergeCell ref="BI235:BI236"/>
    <mergeCell ref="BJ235:BJ236"/>
    <mergeCell ref="BK235:BK236"/>
    <mergeCell ref="BL235:BN236"/>
    <mergeCell ref="BO235:BO236"/>
    <mergeCell ref="BP235:BS236"/>
    <mergeCell ref="CI240:CJ240"/>
    <mergeCell ref="BV243:BV244"/>
    <mergeCell ref="BW243:BW244"/>
    <mergeCell ref="BX243:BX244"/>
    <mergeCell ref="BY243:BY244"/>
    <mergeCell ref="BZ243:BZ244"/>
    <mergeCell ref="DX246:EA246"/>
    <mergeCell ref="DH247:DP247"/>
    <mergeCell ref="DH248:DP254"/>
    <mergeCell ref="DX248:DX251"/>
    <mergeCell ref="DY248:DY251"/>
    <mergeCell ref="DZ248:DZ251"/>
    <mergeCell ref="EA248:EA251"/>
    <mergeCell ref="EB248:EB251"/>
    <mergeCell ref="EC248:EC251"/>
    <mergeCell ref="ED248:ED251"/>
    <mergeCell ref="EE248:EE251"/>
    <mergeCell ref="EF248:EF251"/>
    <mergeCell ref="EG248:EG251"/>
    <mergeCell ref="E249:J256"/>
    <mergeCell ref="CB249:CG249"/>
    <mergeCell ref="FJ249:FM249"/>
    <mergeCell ref="FP249:FS249"/>
    <mergeCell ref="AX250:BC250"/>
    <mergeCell ref="BL250:BS250"/>
    <mergeCell ref="CB250:CG250"/>
    <mergeCell ref="EJ250:ET256"/>
    <mergeCell ref="FJ250:FM250"/>
    <mergeCell ref="FP250:FS250"/>
    <mergeCell ref="AX251:BC251"/>
    <mergeCell ref="BL251:BS256"/>
    <mergeCell ref="CB251:CG251"/>
    <mergeCell ref="FJ251:FM251"/>
    <mergeCell ref="FP251:FS251"/>
    <mergeCell ref="AX252:BC252"/>
    <mergeCell ref="CB252:CG252"/>
    <mergeCell ref="CI252:CJ252"/>
    <mergeCell ref="FJ252:FM252"/>
    <mergeCell ref="FP252:FS252"/>
    <mergeCell ref="AX253:BC253"/>
    <mergeCell ref="CB253:CG253"/>
    <mergeCell ref="FJ253:FM253"/>
    <mergeCell ref="FP253:FS253"/>
    <mergeCell ref="AX254:BC254"/>
    <mergeCell ref="CB254:CG254"/>
    <mergeCell ref="DX254:EG256"/>
    <mergeCell ref="FJ254:FM254"/>
    <mergeCell ref="FP254:FS254"/>
    <mergeCell ref="AX255:BC255"/>
    <mergeCell ref="CB255:CG255"/>
    <mergeCell ref="FJ255:FM255"/>
    <mergeCell ref="FP255:FS255"/>
    <mergeCell ref="AX256:BC256"/>
    <mergeCell ref="CB256:CG256"/>
    <mergeCell ref="CI256:CJ256"/>
    <mergeCell ref="CK256:CT256"/>
    <mergeCell ref="DR256:DV256"/>
    <mergeCell ref="FJ256:FM256"/>
    <mergeCell ref="FP256:FS256"/>
    <mergeCell ref="B262:E262"/>
    <mergeCell ref="V262:Y262"/>
    <mergeCell ref="AR262:AU262"/>
    <mergeCell ref="CJ262:CM262"/>
    <mergeCell ref="CV262:DB262"/>
    <mergeCell ref="DD262:DH262"/>
    <mergeCell ref="DX262:EC262"/>
    <mergeCell ref="EJ262:EO262"/>
    <mergeCell ref="FG262:FJ262"/>
    <mergeCell ref="F263:I263"/>
    <mergeCell ref="N263:O263"/>
    <mergeCell ref="AD263:AI263"/>
    <mergeCell ref="AV263:AX263"/>
    <mergeCell ref="BI263:BL263"/>
    <mergeCell ref="BN263:BO263"/>
    <mergeCell ref="BX263:CB263"/>
    <mergeCell ref="CP263:CR263"/>
    <mergeCell ref="DC263:DH263"/>
    <mergeCell ref="DJ263:DL263"/>
    <mergeCell ref="DU263:DV263"/>
    <mergeCell ref="EL263:EM263"/>
    <mergeCell ref="EQ263:EU263"/>
    <mergeCell ref="EX263:FA263"/>
    <mergeCell ref="FB263:FC263"/>
    <mergeCell ref="FH263:FI263"/>
    <mergeCell ref="FM263:FQ263"/>
    <mergeCell ref="FS263:FT263"/>
    <mergeCell ref="FU263:FV263"/>
    <mergeCell ref="F264:J264"/>
    <mergeCell ref="AD264:AK264"/>
    <mergeCell ref="AV264:AY264"/>
    <mergeCell ref="BI264:BM264"/>
    <mergeCell ref="BX264:CC264"/>
    <mergeCell ref="CP264:CQ264"/>
    <mergeCell ref="DS264:DV264"/>
    <mergeCell ref="EQ264:EW264"/>
    <mergeCell ref="FN264:FT264"/>
    <mergeCell ref="X265:Z265"/>
    <mergeCell ref="AA265:AG265"/>
    <mergeCell ref="AH265:AI265"/>
    <mergeCell ref="AJ265:AK265"/>
    <mergeCell ref="AL265:AP265"/>
    <mergeCell ref="BV265:CE265"/>
    <mergeCell ref="CI265:CT265"/>
    <mergeCell ref="CV265:CV266"/>
    <mergeCell ref="CW265:DF265"/>
    <mergeCell ref="DG265:DI265"/>
    <mergeCell ref="DJ265:DP265"/>
    <mergeCell ref="DR265:DV266"/>
    <mergeCell ref="DX265:EA266"/>
    <mergeCell ref="EB265:EB266"/>
    <mergeCell ref="EC265:ED265"/>
    <mergeCell ref="EE265:EE266"/>
    <mergeCell ref="EF265:EG265"/>
    <mergeCell ref="EH265:EH266"/>
    <mergeCell ref="EJ265:EJ266"/>
    <mergeCell ref="EK265:EK266"/>
    <mergeCell ref="EL265:EU265"/>
    <mergeCell ref="EV265:EX265"/>
    <mergeCell ref="EY265:FE265"/>
    <mergeCell ref="FG265:FG266"/>
    <mergeCell ref="FH265:FS265"/>
    <mergeCell ref="FT265:FX265"/>
    <mergeCell ref="B266:C266"/>
    <mergeCell ref="E266:F266"/>
    <mergeCell ref="AR266:AS266"/>
    <mergeCell ref="AU266:BC266"/>
    <mergeCell ref="BE266:BF266"/>
    <mergeCell ref="CF266:CG266"/>
    <mergeCell ref="CI266:CO266"/>
    <mergeCell ref="CP266:CT266"/>
    <mergeCell ref="CI275:CJ275"/>
    <mergeCell ref="BU279:BU281"/>
    <mergeCell ref="BV279:BV281"/>
    <mergeCell ref="BW279:BW281"/>
    <mergeCell ref="BX279:BX281"/>
    <mergeCell ref="BY279:BY281"/>
    <mergeCell ref="BZ279:BZ281"/>
    <mergeCell ref="CA279:CA281"/>
    <mergeCell ref="CB279:CB281"/>
    <mergeCell ref="CC279:CC281"/>
    <mergeCell ref="CD279:CD281"/>
    <mergeCell ref="CE279:CE281"/>
    <mergeCell ref="CF279:CG281"/>
    <mergeCell ref="CV284:CV289"/>
    <mergeCell ref="CW284:CZ284"/>
    <mergeCell ref="DA284:DE284"/>
    <mergeCell ref="DF284:DF289"/>
    <mergeCell ref="DG284:DG289"/>
    <mergeCell ref="DH284:DK284"/>
    <mergeCell ref="CW285:CW289"/>
    <mergeCell ref="CX285:CX289"/>
    <mergeCell ref="CY285:CY289"/>
    <mergeCell ref="CZ285:CZ289"/>
    <mergeCell ref="DA285:DA289"/>
    <mergeCell ref="DB285:DB289"/>
    <mergeCell ref="DC285:DC289"/>
    <mergeCell ref="DD285:DD289"/>
    <mergeCell ref="DE285:DE289"/>
    <mergeCell ref="BE286:BF287"/>
    <mergeCell ref="BG286:BG287"/>
    <mergeCell ref="BH286:BH287"/>
    <mergeCell ref="BI286:BI287"/>
    <mergeCell ref="BJ286:BJ287"/>
    <mergeCell ref="BK286:BK287"/>
    <mergeCell ref="BL286:BN287"/>
    <mergeCell ref="BO286:BO287"/>
    <mergeCell ref="BP286:BS287"/>
    <mergeCell ref="CI291:CJ291"/>
    <mergeCell ref="BV294:BV295"/>
    <mergeCell ref="BW294:BW295"/>
    <mergeCell ref="BX294:BX295"/>
    <mergeCell ref="BY294:BY295"/>
    <mergeCell ref="BZ294:BZ295"/>
    <mergeCell ref="DX297:EA297"/>
    <mergeCell ref="DH298:DP298"/>
    <mergeCell ref="DH299:DP305"/>
    <mergeCell ref="DX299:DX302"/>
    <mergeCell ref="DY299:DY302"/>
    <mergeCell ref="DZ299:DZ302"/>
    <mergeCell ref="EA299:EA302"/>
    <mergeCell ref="EB299:EB302"/>
    <mergeCell ref="EC299:EC302"/>
    <mergeCell ref="ED299:ED302"/>
    <mergeCell ref="EE299:EE302"/>
    <mergeCell ref="EF299:EF302"/>
    <mergeCell ref="EG299:EG302"/>
    <mergeCell ref="E300:J307"/>
    <mergeCell ref="CB300:CG300"/>
    <mergeCell ref="FJ300:FM300"/>
    <mergeCell ref="FP300:FS300"/>
    <mergeCell ref="AX301:BC301"/>
    <mergeCell ref="BL301:BS301"/>
    <mergeCell ref="CB301:CG301"/>
    <mergeCell ref="EJ301:ET307"/>
    <mergeCell ref="FJ301:FM301"/>
    <mergeCell ref="FP301:FS301"/>
    <mergeCell ref="AX302:BC302"/>
    <mergeCell ref="BL302:BS307"/>
    <mergeCell ref="CB302:CG302"/>
    <mergeCell ref="FJ302:FM302"/>
    <mergeCell ref="FP302:FS302"/>
    <mergeCell ref="AX303:BC303"/>
    <mergeCell ref="CB303:CG303"/>
    <mergeCell ref="CI303:CJ303"/>
    <mergeCell ref="FJ303:FM303"/>
    <mergeCell ref="FP303:FS303"/>
    <mergeCell ref="AX304:BC304"/>
    <mergeCell ref="CB304:CG304"/>
    <mergeCell ref="FJ304:FM304"/>
    <mergeCell ref="FP304:FS304"/>
    <mergeCell ref="AX305:BC305"/>
    <mergeCell ref="CB305:CG305"/>
    <mergeCell ref="DX305:EG307"/>
    <mergeCell ref="FJ305:FM305"/>
    <mergeCell ref="FP305:FS305"/>
    <mergeCell ref="AX306:BC306"/>
    <mergeCell ref="CB306:CG306"/>
    <mergeCell ref="FJ306:FM306"/>
    <mergeCell ref="FP306:FS306"/>
    <mergeCell ref="AX307:BC307"/>
    <mergeCell ref="CB307:CG307"/>
    <mergeCell ref="CI307:CJ307"/>
    <mergeCell ref="CK307:CT307"/>
    <mergeCell ref="DR307:DV307"/>
    <mergeCell ref="FJ307:FM307"/>
    <mergeCell ref="FP307:FS307"/>
    <mergeCell ref="B311:E311"/>
    <mergeCell ref="V311:Y311"/>
    <mergeCell ref="AR311:AU311"/>
    <mergeCell ref="CJ311:CM311"/>
    <mergeCell ref="CV311:DB311"/>
    <mergeCell ref="DD311:DH311"/>
    <mergeCell ref="DX311:EC311"/>
    <mergeCell ref="EJ311:EO311"/>
    <mergeCell ref="FG311:FJ311"/>
    <mergeCell ref="F312:I312"/>
    <mergeCell ref="N312:O312"/>
    <mergeCell ref="AD312:AI312"/>
    <mergeCell ref="AV312:AX312"/>
    <mergeCell ref="BI312:BL312"/>
    <mergeCell ref="BN312:BO312"/>
    <mergeCell ref="BX312:CB312"/>
    <mergeCell ref="CP312:CR312"/>
    <mergeCell ref="DC312:DH312"/>
    <mergeCell ref="DJ312:DL312"/>
    <mergeCell ref="DU312:DV312"/>
    <mergeCell ref="EL312:EM312"/>
    <mergeCell ref="EQ312:EU312"/>
    <mergeCell ref="EX312:FA312"/>
    <mergeCell ref="FB312:FC312"/>
    <mergeCell ref="FH312:FI312"/>
    <mergeCell ref="FM312:FQ312"/>
    <mergeCell ref="FS312:FT312"/>
    <mergeCell ref="FU312:FV312"/>
    <mergeCell ref="F313:J313"/>
    <mergeCell ref="AD313:AK313"/>
    <mergeCell ref="AV313:AY313"/>
    <mergeCell ref="BI313:BM313"/>
    <mergeCell ref="BX313:CC313"/>
    <mergeCell ref="CP313:CQ313"/>
    <mergeCell ref="DS313:DV313"/>
    <mergeCell ref="EQ313:EW313"/>
    <mergeCell ref="FN313:FT313"/>
    <mergeCell ref="X314:Z314"/>
    <mergeCell ref="AA314:AG314"/>
    <mergeCell ref="AH314:AI314"/>
    <mergeCell ref="AJ314:AK314"/>
    <mergeCell ref="AL314:AP314"/>
    <mergeCell ref="BV314:CE314"/>
    <mergeCell ref="CI314:CT314"/>
    <mergeCell ref="CV314:CV315"/>
    <mergeCell ref="CW314:DF314"/>
    <mergeCell ref="DG314:DI314"/>
    <mergeCell ref="DJ314:DP314"/>
    <mergeCell ref="DR314:DV315"/>
    <mergeCell ref="DX314:EA315"/>
    <mergeCell ref="EB314:EB315"/>
    <mergeCell ref="EC314:ED314"/>
    <mergeCell ref="EE314:EE315"/>
    <mergeCell ref="EF314:EG314"/>
    <mergeCell ref="EH314:EH315"/>
    <mergeCell ref="EJ314:EJ315"/>
    <mergeCell ref="EK314:EK315"/>
    <mergeCell ref="EL314:EU314"/>
    <mergeCell ref="EV314:EX314"/>
    <mergeCell ref="EY314:FE314"/>
    <mergeCell ref="FG314:FG315"/>
    <mergeCell ref="FH314:FS314"/>
    <mergeCell ref="FT314:FX314"/>
    <mergeCell ref="B315:C315"/>
    <mergeCell ref="E315:F315"/>
    <mergeCell ref="AR315:AS315"/>
    <mergeCell ref="AU315:BC315"/>
    <mergeCell ref="BE315:BF315"/>
    <mergeCell ref="CF315:CG315"/>
    <mergeCell ref="CI315:CO315"/>
    <mergeCell ref="CP315:CT315"/>
    <mergeCell ref="CI324:CJ324"/>
    <mergeCell ref="BU328:BU330"/>
    <mergeCell ref="BV328:BV330"/>
    <mergeCell ref="BW328:BW330"/>
    <mergeCell ref="BX328:BX330"/>
    <mergeCell ref="BY328:BY330"/>
    <mergeCell ref="BZ328:BZ330"/>
    <mergeCell ref="CA328:CA330"/>
    <mergeCell ref="CB328:CB330"/>
    <mergeCell ref="CC328:CC330"/>
    <mergeCell ref="CD328:CD330"/>
    <mergeCell ref="CE328:CE330"/>
    <mergeCell ref="CF328:CG330"/>
    <mergeCell ref="CV333:CV338"/>
    <mergeCell ref="CW333:CZ333"/>
    <mergeCell ref="DA333:DE333"/>
    <mergeCell ref="DF333:DF338"/>
    <mergeCell ref="DG333:DG338"/>
    <mergeCell ref="DH333:DK333"/>
    <mergeCell ref="CW334:CW338"/>
    <mergeCell ref="CX334:CX338"/>
    <mergeCell ref="CY334:CY338"/>
    <mergeCell ref="CZ334:CZ338"/>
    <mergeCell ref="DA334:DA338"/>
    <mergeCell ref="DB334:DB338"/>
    <mergeCell ref="DC334:DC338"/>
    <mergeCell ref="DD334:DD338"/>
    <mergeCell ref="DE334:DE338"/>
    <mergeCell ref="BE335:BF336"/>
    <mergeCell ref="BG335:BG336"/>
    <mergeCell ref="BH335:BH336"/>
    <mergeCell ref="BI335:BI336"/>
    <mergeCell ref="BJ335:BJ336"/>
    <mergeCell ref="BK335:BK336"/>
    <mergeCell ref="BL335:BN336"/>
    <mergeCell ref="BO335:BO336"/>
    <mergeCell ref="BP335:BS336"/>
    <mergeCell ref="CI340:CJ340"/>
    <mergeCell ref="BV343:BV344"/>
    <mergeCell ref="BW343:BW344"/>
    <mergeCell ref="BX343:BX344"/>
    <mergeCell ref="BY343:BY344"/>
    <mergeCell ref="BZ343:BZ344"/>
    <mergeCell ref="DX346:EA346"/>
    <mergeCell ref="DH347:DP347"/>
    <mergeCell ref="DH348:DP354"/>
    <mergeCell ref="DX348:DX351"/>
    <mergeCell ref="DY348:DY351"/>
    <mergeCell ref="DZ348:DZ351"/>
    <mergeCell ref="EA348:EA351"/>
    <mergeCell ref="EB348:EB351"/>
    <mergeCell ref="EC348:EC351"/>
    <mergeCell ref="ED348:ED351"/>
    <mergeCell ref="EE348:EE351"/>
    <mergeCell ref="EF348:EF351"/>
    <mergeCell ref="EG348:EG351"/>
    <mergeCell ref="E349:J356"/>
    <mergeCell ref="CB349:CG349"/>
    <mergeCell ref="FJ349:FM349"/>
    <mergeCell ref="FP349:FS349"/>
    <mergeCell ref="AX350:BC350"/>
    <mergeCell ref="BL350:BS350"/>
    <mergeCell ref="CB350:CG350"/>
    <mergeCell ref="EJ350:ET356"/>
    <mergeCell ref="FJ350:FM350"/>
    <mergeCell ref="FP350:FS350"/>
    <mergeCell ref="AX351:BC351"/>
    <mergeCell ref="BL351:BS356"/>
    <mergeCell ref="CB351:CG351"/>
    <mergeCell ref="FJ351:FM351"/>
    <mergeCell ref="FP351:FS351"/>
    <mergeCell ref="AX352:BC352"/>
    <mergeCell ref="CB352:CG352"/>
    <mergeCell ref="CI352:CJ352"/>
    <mergeCell ref="FJ352:FM352"/>
    <mergeCell ref="FP352:FS352"/>
    <mergeCell ref="AX353:BC353"/>
    <mergeCell ref="CB353:CG353"/>
    <mergeCell ref="FJ353:FM353"/>
    <mergeCell ref="FP353:FS353"/>
    <mergeCell ref="AX354:BC354"/>
    <mergeCell ref="CB354:CG354"/>
    <mergeCell ref="DX354:EG356"/>
    <mergeCell ref="FJ354:FM354"/>
    <mergeCell ref="FP354:FS354"/>
    <mergeCell ref="AX355:BC355"/>
    <mergeCell ref="CB355:CG355"/>
    <mergeCell ref="FJ355:FM355"/>
    <mergeCell ref="FP355:FS355"/>
    <mergeCell ref="AX356:BC356"/>
    <mergeCell ref="CB356:CG356"/>
    <mergeCell ref="CI356:CJ356"/>
    <mergeCell ref="CK356:CT356"/>
    <mergeCell ref="DR356:DV356"/>
    <mergeCell ref="FJ356:FM356"/>
    <mergeCell ref="FP356:FS356"/>
    <mergeCell ref="B362:E362"/>
    <mergeCell ref="V362:Y362"/>
    <mergeCell ref="AR362:AU362"/>
    <mergeCell ref="CJ362:CM362"/>
    <mergeCell ref="CV362:DB362"/>
    <mergeCell ref="DD362:DH362"/>
    <mergeCell ref="DX362:EC362"/>
    <mergeCell ref="EJ362:EO362"/>
    <mergeCell ref="FG362:FJ362"/>
    <mergeCell ref="F363:I363"/>
    <mergeCell ref="N363:O363"/>
    <mergeCell ref="AD363:AI363"/>
    <mergeCell ref="AV363:AX363"/>
    <mergeCell ref="BI363:BL363"/>
    <mergeCell ref="BN363:BO363"/>
    <mergeCell ref="BX363:CB363"/>
    <mergeCell ref="CP363:CR363"/>
    <mergeCell ref="DC363:DH363"/>
    <mergeCell ref="DJ363:DL363"/>
    <mergeCell ref="DU363:DV363"/>
    <mergeCell ref="EL363:EM363"/>
    <mergeCell ref="EQ363:EU363"/>
    <mergeCell ref="EX363:FA363"/>
    <mergeCell ref="FB363:FC363"/>
    <mergeCell ref="FH363:FI363"/>
    <mergeCell ref="FM363:FQ363"/>
    <mergeCell ref="FS363:FT363"/>
    <mergeCell ref="FU363:FV363"/>
    <mergeCell ref="F364:J364"/>
    <mergeCell ref="AD364:AK364"/>
    <mergeCell ref="AV364:AY364"/>
    <mergeCell ref="BI364:BM364"/>
    <mergeCell ref="BX364:CC364"/>
    <mergeCell ref="CP364:CQ364"/>
    <mergeCell ref="DS364:DV364"/>
    <mergeCell ref="EQ364:EW364"/>
    <mergeCell ref="FN364:FT364"/>
    <mergeCell ref="X365:Z365"/>
    <mergeCell ref="AA365:AG365"/>
    <mergeCell ref="AH365:AI365"/>
    <mergeCell ref="AJ365:AK365"/>
    <mergeCell ref="AL365:AP365"/>
    <mergeCell ref="BV365:CE365"/>
    <mergeCell ref="CI365:CT365"/>
    <mergeCell ref="CV365:CV366"/>
    <mergeCell ref="CW365:DF365"/>
    <mergeCell ref="DG365:DI365"/>
    <mergeCell ref="DJ365:DP365"/>
    <mergeCell ref="DR365:DV366"/>
    <mergeCell ref="DX365:EA366"/>
    <mergeCell ref="EB365:EB366"/>
    <mergeCell ref="EC365:ED365"/>
    <mergeCell ref="EE365:EE366"/>
    <mergeCell ref="EF365:EG365"/>
    <mergeCell ref="EH365:EH366"/>
    <mergeCell ref="EJ365:EJ366"/>
    <mergeCell ref="EK365:EK366"/>
    <mergeCell ref="EL365:EU365"/>
    <mergeCell ref="EV365:EX365"/>
    <mergeCell ref="EY365:FE365"/>
    <mergeCell ref="FG365:FG366"/>
    <mergeCell ref="FH365:FS365"/>
    <mergeCell ref="FT365:FX365"/>
    <mergeCell ref="B366:C366"/>
    <mergeCell ref="E366:F366"/>
    <mergeCell ref="AR366:AS366"/>
    <mergeCell ref="AU366:BC366"/>
    <mergeCell ref="BE366:BF366"/>
    <mergeCell ref="CF366:CG366"/>
    <mergeCell ref="CI366:CO366"/>
    <mergeCell ref="CP366:CT366"/>
    <mergeCell ref="CI375:CJ375"/>
    <mergeCell ref="BU379:BU381"/>
    <mergeCell ref="BV379:BV381"/>
    <mergeCell ref="BW379:BW381"/>
    <mergeCell ref="BX379:BX381"/>
    <mergeCell ref="BY379:BY381"/>
    <mergeCell ref="BZ379:BZ381"/>
    <mergeCell ref="CA379:CA381"/>
    <mergeCell ref="CB379:CB381"/>
    <mergeCell ref="CC379:CC381"/>
    <mergeCell ref="CD379:CD381"/>
    <mergeCell ref="CE379:CE381"/>
    <mergeCell ref="CF379:CG381"/>
    <mergeCell ref="CV384:CV389"/>
    <mergeCell ref="CW384:CZ384"/>
    <mergeCell ref="DA384:DE384"/>
    <mergeCell ref="DF384:DF389"/>
    <mergeCell ref="DG384:DG389"/>
    <mergeCell ref="DH384:DK384"/>
    <mergeCell ref="CW385:CW389"/>
    <mergeCell ref="CX385:CX389"/>
    <mergeCell ref="CY385:CY389"/>
    <mergeCell ref="CZ385:CZ389"/>
    <mergeCell ref="DA385:DA389"/>
    <mergeCell ref="DB385:DB389"/>
    <mergeCell ref="DC385:DC389"/>
    <mergeCell ref="DD385:DD389"/>
    <mergeCell ref="DE385:DE389"/>
    <mergeCell ref="BE386:BF387"/>
    <mergeCell ref="BG386:BG387"/>
    <mergeCell ref="BH386:BH387"/>
    <mergeCell ref="BI386:BI387"/>
    <mergeCell ref="BJ386:BJ387"/>
    <mergeCell ref="BK386:BK387"/>
    <mergeCell ref="BL386:BN387"/>
    <mergeCell ref="BO386:BO387"/>
    <mergeCell ref="BP386:BS387"/>
    <mergeCell ref="CI391:CJ391"/>
    <mergeCell ref="BV394:BV395"/>
    <mergeCell ref="BW394:BW395"/>
    <mergeCell ref="BX394:BX395"/>
    <mergeCell ref="BY394:BY395"/>
    <mergeCell ref="BZ394:BZ395"/>
    <mergeCell ref="DX397:EA397"/>
    <mergeCell ref="DH398:DP398"/>
    <mergeCell ref="DH399:DP405"/>
    <mergeCell ref="DX399:DX402"/>
    <mergeCell ref="DY399:DY402"/>
    <mergeCell ref="DZ399:DZ402"/>
    <mergeCell ref="EA399:EA402"/>
    <mergeCell ref="EB399:EB402"/>
    <mergeCell ref="EC399:EC402"/>
    <mergeCell ref="ED399:ED402"/>
    <mergeCell ref="EE399:EE402"/>
    <mergeCell ref="EF399:EF402"/>
    <mergeCell ref="EG399:EG402"/>
    <mergeCell ref="E400:J407"/>
    <mergeCell ref="CB400:CG400"/>
    <mergeCell ref="FJ400:FM400"/>
    <mergeCell ref="FP400:FS400"/>
    <mergeCell ref="AX401:BC401"/>
    <mergeCell ref="BL401:BS401"/>
    <mergeCell ref="CB401:CG401"/>
    <mergeCell ref="EJ401:ET407"/>
    <mergeCell ref="FJ401:FM401"/>
    <mergeCell ref="FP401:FS401"/>
    <mergeCell ref="AX402:BC402"/>
    <mergeCell ref="BL402:BS407"/>
    <mergeCell ref="CB402:CG402"/>
    <mergeCell ref="FJ402:FM402"/>
    <mergeCell ref="FP402:FS402"/>
    <mergeCell ref="AX403:BC403"/>
    <mergeCell ref="CB403:CG403"/>
    <mergeCell ref="CI403:CJ403"/>
    <mergeCell ref="FJ403:FM403"/>
    <mergeCell ref="FP403:FS403"/>
    <mergeCell ref="AX404:BC404"/>
    <mergeCell ref="CB404:CG404"/>
    <mergeCell ref="FJ404:FM404"/>
    <mergeCell ref="FP404:FS404"/>
    <mergeCell ref="AX405:BC405"/>
    <mergeCell ref="CB405:CG405"/>
    <mergeCell ref="DX405:EG407"/>
    <mergeCell ref="FJ405:FM405"/>
    <mergeCell ref="FP405:FS405"/>
    <mergeCell ref="AX406:BC406"/>
    <mergeCell ref="FJ406:FM406"/>
    <mergeCell ref="FP406:FS406"/>
    <mergeCell ref="AX407:BC407"/>
    <mergeCell ref="CB407:CG407"/>
    <mergeCell ref="CI407:CJ407"/>
    <mergeCell ref="CK407:CT407"/>
    <mergeCell ref="DR407:DV407"/>
    <mergeCell ref="FJ407:FM407"/>
    <mergeCell ref="FP407:FS407"/>
    <mergeCell ref="B411:E411"/>
    <mergeCell ref="V411:Y411"/>
    <mergeCell ref="AR411:AU411"/>
    <mergeCell ref="CJ411:CM411"/>
    <mergeCell ref="CV411:DB411"/>
    <mergeCell ref="DD411:DH411"/>
    <mergeCell ref="DX411:EC411"/>
    <mergeCell ref="EJ411:EO411"/>
    <mergeCell ref="FG411:FJ411"/>
    <mergeCell ref="F412:I412"/>
    <mergeCell ref="N412:O412"/>
    <mergeCell ref="AD412:AI412"/>
    <mergeCell ref="AV412:AX412"/>
    <mergeCell ref="BI412:BL412"/>
    <mergeCell ref="BN412:BO412"/>
    <mergeCell ref="BX412:CB412"/>
    <mergeCell ref="CP412:CR412"/>
    <mergeCell ref="DC412:DH412"/>
    <mergeCell ref="DJ412:DL412"/>
    <mergeCell ref="DU412:DV412"/>
    <mergeCell ref="EL412:EM412"/>
    <mergeCell ref="EQ412:EU412"/>
    <mergeCell ref="EX412:FA412"/>
    <mergeCell ref="FB412:FC412"/>
    <mergeCell ref="FH412:FI412"/>
    <mergeCell ref="FM412:FQ412"/>
    <mergeCell ref="FS412:FT412"/>
    <mergeCell ref="FU412:FV412"/>
    <mergeCell ref="F413:J413"/>
    <mergeCell ref="AD413:AK413"/>
    <mergeCell ref="AV413:AY413"/>
    <mergeCell ref="BI413:BM413"/>
    <mergeCell ref="BX413:CC413"/>
    <mergeCell ref="CP413:CQ413"/>
    <mergeCell ref="DS413:DV413"/>
    <mergeCell ref="EQ413:EW413"/>
    <mergeCell ref="FN413:FT413"/>
    <mergeCell ref="X414:Z414"/>
    <mergeCell ref="AA414:AG414"/>
    <mergeCell ref="AH414:AI414"/>
    <mergeCell ref="AJ414:AK414"/>
    <mergeCell ref="AL414:AP414"/>
    <mergeCell ref="BV414:CE414"/>
    <mergeCell ref="CI414:CT414"/>
    <mergeCell ref="CV414:CV415"/>
    <mergeCell ref="CW414:DF414"/>
    <mergeCell ref="DG414:DI414"/>
    <mergeCell ref="DJ414:DP414"/>
    <mergeCell ref="DR414:DV415"/>
    <mergeCell ref="DX414:EA415"/>
    <mergeCell ref="EB414:EB415"/>
    <mergeCell ref="EC414:ED414"/>
    <mergeCell ref="EE414:EE415"/>
    <mergeCell ref="EF414:EG414"/>
    <mergeCell ref="EH414:EH415"/>
    <mergeCell ref="EJ414:EJ415"/>
    <mergeCell ref="EK414:EK415"/>
    <mergeCell ref="EL414:EU414"/>
    <mergeCell ref="EV414:EX414"/>
    <mergeCell ref="EY414:FE414"/>
    <mergeCell ref="FG414:FG415"/>
    <mergeCell ref="FH414:FS414"/>
    <mergeCell ref="FT414:FX414"/>
    <mergeCell ref="B415:C415"/>
    <mergeCell ref="E415:F415"/>
    <mergeCell ref="AR415:AS415"/>
    <mergeCell ref="AU415:BC415"/>
    <mergeCell ref="BE415:BF415"/>
    <mergeCell ref="CF415:CG415"/>
    <mergeCell ref="CI415:CO415"/>
    <mergeCell ref="CP415:CT415"/>
    <mergeCell ref="CI424:CJ424"/>
    <mergeCell ref="BU428:BU430"/>
    <mergeCell ref="BV428:BV430"/>
    <mergeCell ref="BW428:BW430"/>
    <mergeCell ref="BX428:BX430"/>
    <mergeCell ref="BY428:BY430"/>
    <mergeCell ref="BZ428:BZ430"/>
    <mergeCell ref="CA428:CA430"/>
    <mergeCell ref="CB428:CB430"/>
    <mergeCell ref="CC428:CC430"/>
    <mergeCell ref="CD428:CD430"/>
    <mergeCell ref="CE428:CE430"/>
    <mergeCell ref="CF428:CG430"/>
    <mergeCell ref="CV433:CV438"/>
    <mergeCell ref="CW433:CZ433"/>
    <mergeCell ref="DA433:DE433"/>
    <mergeCell ref="DF433:DF438"/>
    <mergeCell ref="DG433:DG438"/>
    <mergeCell ref="DH433:DK433"/>
    <mergeCell ref="CW434:CW438"/>
    <mergeCell ref="CX434:CX438"/>
    <mergeCell ref="CY434:CY438"/>
    <mergeCell ref="CZ434:CZ438"/>
    <mergeCell ref="DA434:DA438"/>
    <mergeCell ref="DB434:DB438"/>
    <mergeCell ref="DC434:DC438"/>
    <mergeCell ref="DD434:DD438"/>
    <mergeCell ref="DE434:DE438"/>
    <mergeCell ref="BE435:BF436"/>
    <mergeCell ref="BG435:BG436"/>
    <mergeCell ref="BH435:BH436"/>
    <mergeCell ref="BI435:BI436"/>
    <mergeCell ref="BJ435:BJ436"/>
    <mergeCell ref="BK435:BK436"/>
    <mergeCell ref="BL435:BN436"/>
    <mergeCell ref="BO435:BO436"/>
    <mergeCell ref="BP435:BS436"/>
    <mergeCell ref="CI440:CJ440"/>
    <mergeCell ref="BV443:BV444"/>
    <mergeCell ref="BW443:BW444"/>
    <mergeCell ref="BX443:BX444"/>
    <mergeCell ref="BY443:BY444"/>
    <mergeCell ref="BZ443:BZ444"/>
    <mergeCell ref="DX446:EA446"/>
    <mergeCell ref="DH447:DP447"/>
    <mergeCell ref="DH448:DP454"/>
    <mergeCell ref="DX448:DX451"/>
    <mergeCell ref="DY448:DY451"/>
    <mergeCell ref="DZ448:DZ451"/>
    <mergeCell ref="EA448:EA451"/>
    <mergeCell ref="EB448:EB451"/>
    <mergeCell ref="EC448:EC451"/>
    <mergeCell ref="ED448:ED451"/>
    <mergeCell ref="EE448:EE451"/>
    <mergeCell ref="EF448:EF451"/>
    <mergeCell ref="EG448:EG451"/>
    <mergeCell ref="E449:J456"/>
    <mergeCell ref="CB449:CG449"/>
    <mergeCell ref="FJ449:FM449"/>
    <mergeCell ref="FP449:FS449"/>
    <mergeCell ref="AX450:BC450"/>
    <mergeCell ref="BL450:BS450"/>
    <mergeCell ref="CB450:CG450"/>
    <mergeCell ref="EJ450:ET456"/>
    <mergeCell ref="FJ450:FM450"/>
    <mergeCell ref="FP450:FS450"/>
    <mergeCell ref="AX451:BC451"/>
    <mergeCell ref="BL451:BS456"/>
    <mergeCell ref="CB451:CG451"/>
    <mergeCell ref="FJ451:FM451"/>
    <mergeCell ref="FP451:FS451"/>
    <mergeCell ref="AX452:BC452"/>
    <mergeCell ref="CB452:CG452"/>
    <mergeCell ref="CI452:CJ452"/>
    <mergeCell ref="FJ452:FM452"/>
    <mergeCell ref="FP452:FS452"/>
    <mergeCell ref="AX453:BC453"/>
    <mergeCell ref="CB453:CG453"/>
    <mergeCell ref="FJ453:FM453"/>
    <mergeCell ref="FP453:FS453"/>
    <mergeCell ref="AX454:BC454"/>
    <mergeCell ref="CB454:CG454"/>
    <mergeCell ref="DX454:EG456"/>
    <mergeCell ref="FJ454:FM454"/>
    <mergeCell ref="FP454:FS454"/>
    <mergeCell ref="AX455:BC455"/>
    <mergeCell ref="CB455:CG455"/>
    <mergeCell ref="FJ455:FM455"/>
    <mergeCell ref="FP455:FS455"/>
    <mergeCell ref="AX456:BC456"/>
    <mergeCell ref="CB456:CG456"/>
    <mergeCell ref="CI456:CJ456"/>
    <mergeCell ref="CK456:CT456"/>
    <mergeCell ref="DR456:DV456"/>
    <mergeCell ref="FJ456:FM456"/>
    <mergeCell ref="FP456:FS456"/>
    <mergeCell ref="B460:E460"/>
    <mergeCell ref="V460:Y460"/>
    <mergeCell ref="AR460:AU460"/>
    <mergeCell ref="CJ460:CM460"/>
    <mergeCell ref="CV460:DB460"/>
    <mergeCell ref="DD460:DH460"/>
    <mergeCell ref="DX460:EC460"/>
    <mergeCell ref="EJ460:EO460"/>
    <mergeCell ref="FG460:FJ460"/>
    <mergeCell ref="F461:I461"/>
    <mergeCell ref="N461:O461"/>
    <mergeCell ref="AD461:AI461"/>
    <mergeCell ref="AV461:AX461"/>
    <mergeCell ref="BI461:BL461"/>
    <mergeCell ref="BN461:BO461"/>
    <mergeCell ref="BX461:CB461"/>
    <mergeCell ref="CP461:CR461"/>
    <mergeCell ref="DC461:DH461"/>
    <mergeCell ref="DJ461:DL461"/>
    <mergeCell ref="DU461:DV461"/>
    <mergeCell ref="EL461:EM461"/>
    <mergeCell ref="EQ461:EU461"/>
    <mergeCell ref="EX461:FA461"/>
    <mergeCell ref="FB461:FC461"/>
    <mergeCell ref="FH461:FI461"/>
    <mergeCell ref="FM461:FQ461"/>
    <mergeCell ref="FS461:FT461"/>
    <mergeCell ref="FU461:FV461"/>
    <mergeCell ref="F462:J462"/>
    <mergeCell ref="AD462:AK462"/>
    <mergeCell ref="AV462:AY462"/>
    <mergeCell ref="BI462:BM462"/>
    <mergeCell ref="BX462:CC462"/>
    <mergeCell ref="CP462:CQ462"/>
    <mergeCell ref="DS462:DV462"/>
    <mergeCell ref="EQ462:EW462"/>
    <mergeCell ref="FN462:FT462"/>
    <mergeCell ref="X463:Z463"/>
    <mergeCell ref="AA463:AG463"/>
    <mergeCell ref="AH463:AI463"/>
    <mergeCell ref="AJ463:AK463"/>
    <mergeCell ref="AL463:AP463"/>
    <mergeCell ref="BV463:CE463"/>
    <mergeCell ref="CI463:CT463"/>
    <mergeCell ref="CV463:CV464"/>
    <mergeCell ref="CW463:DF463"/>
    <mergeCell ref="DG463:DI463"/>
    <mergeCell ref="DJ463:DP463"/>
    <mergeCell ref="DR463:DV464"/>
    <mergeCell ref="DX463:EA464"/>
    <mergeCell ref="EB463:EB464"/>
    <mergeCell ref="EC463:ED463"/>
    <mergeCell ref="EE463:EE464"/>
    <mergeCell ref="EF463:EG463"/>
    <mergeCell ref="EH463:EH464"/>
    <mergeCell ref="EJ463:EJ464"/>
    <mergeCell ref="EK463:EK464"/>
    <mergeCell ref="EL463:EU463"/>
    <mergeCell ref="EV463:EX463"/>
    <mergeCell ref="EY463:FE463"/>
    <mergeCell ref="FG463:FG464"/>
    <mergeCell ref="FH463:FS463"/>
    <mergeCell ref="FT463:FX463"/>
    <mergeCell ref="B464:C464"/>
    <mergeCell ref="E464:F464"/>
    <mergeCell ref="AR464:AS464"/>
    <mergeCell ref="AU464:BC464"/>
    <mergeCell ref="BE464:BF464"/>
    <mergeCell ref="CF464:CG464"/>
    <mergeCell ref="CI464:CO464"/>
    <mergeCell ref="CP464:CT464"/>
    <mergeCell ref="CI473:CJ473"/>
    <mergeCell ref="BU477:BU479"/>
    <mergeCell ref="BV477:BV479"/>
    <mergeCell ref="BW477:BW479"/>
    <mergeCell ref="BX477:BX479"/>
    <mergeCell ref="BY477:BY479"/>
    <mergeCell ref="BZ477:BZ479"/>
    <mergeCell ref="CA477:CA479"/>
    <mergeCell ref="CB477:CB479"/>
    <mergeCell ref="CC477:CC479"/>
    <mergeCell ref="CD477:CD479"/>
    <mergeCell ref="CE477:CE479"/>
    <mergeCell ref="CF477:CG479"/>
    <mergeCell ref="CV482:CV487"/>
    <mergeCell ref="CW482:CZ482"/>
    <mergeCell ref="DA482:DE482"/>
    <mergeCell ref="DF482:DF487"/>
    <mergeCell ref="DG482:DG487"/>
    <mergeCell ref="DH482:DK482"/>
    <mergeCell ref="CW483:CW487"/>
    <mergeCell ref="CX483:CX487"/>
    <mergeCell ref="CY483:CY487"/>
    <mergeCell ref="CZ483:CZ487"/>
    <mergeCell ref="DA483:DA487"/>
    <mergeCell ref="DB483:DB487"/>
    <mergeCell ref="DC483:DC487"/>
    <mergeCell ref="DD483:DD487"/>
    <mergeCell ref="DE483:DE487"/>
    <mergeCell ref="BE484:BF485"/>
    <mergeCell ref="BG484:BG485"/>
    <mergeCell ref="BH484:BH485"/>
    <mergeCell ref="BI484:BI485"/>
    <mergeCell ref="BJ484:BJ485"/>
    <mergeCell ref="BK484:BK485"/>
    <mergeCell ref="BL484:BN485"/>
    <mergeCell ref="BO484:BO485"/>
    <mergeCell ref="BP484:BS485"/>
    <mergeCell ref="CI489:CJ489"/>
    <mergeCell ref="BV492:BV493"/>
    <mergeCell ref="BW492:BW493"/>
    <mergeCell ref="BX492:BX493"/>
    <mergeCell ref="BY492:BY493"/>
    <mergeCell ref="BZ492:BZ493"/>
    <mergeCell ref="DX495:EA495"/>
    <mergeCell ref="DH496:DP496"/>
    <mergeCell ref="DH497:DP503"/>
    <mergeCell ref="DX497:DX500"/>
    <mergeCell ref="DY497:DY500"/>
    <mergeCell ref="DZ497:DZ500"/>
    <mergeCell ref="EA497:EA500"/>
    <mergeCell ref="EB497:EB500"/>
    <mergeCell ref="EC497:EC500"/>
    <mergeCell ref="ED497:ED500"/>
    <mergeCell ref="EE497:EE500"/>
    <mergeCell ref="EF497:EF500"/>
    <mergeCell ref="EG497:EG500"/>
    <mergeCell ref="E498:J505"/>
    <mergeCell ref="CB498:CG498"/>
    <mergeCell ref="FJ498:FM498"/>
    <mergeCell ref="FP498:FS498"/>
    <mergeCell ref="AX499:BC499"/>
    <mergeCell ref="BL499:BS499"/>
    <mergeCell ref="CB499:CG499"/>
    <mergeCell ref="EJ499:ET505"/>
    <mergeCell ref="FJ499:FM499"/>
    <mergeCell ref="FP499:FS499"/>
    <mergeCell ref="AX500:BC500"/>
    <mergeCell ref="BL500:BS505"/>
    <mergeCell ref="CB500:CG500"/>
    <mergeCell ref="FJ500:FM500"/>
    <mergeCell ref="FP500:FS500"/>
    <mergeCell ref="AX501:BC501"/>
    <mergeCell ref="CB501:CG501"/>
    <mergeCell ref="CI501:CJ501"/>
    <mergeCell ref="FJ501:FM501"/>
    <mergeCell ref="FP501:FS501"/>
    <mergeCell ref="AX502:BC502"/>
    <mergeCell ref="CB502:CG502"/>
    <mergeCell ref="FJ502:FM502"/>
    <mergeCell ref="FP502:FS502"/>
    <mergeCell ref="AX503:BC503"/>
    <mergeCell ref="CB503:CG503"/>
    <mergeCell ref="DX503:EG505"/>
    <mergeCell ref="FJ503:FM503"/>
    <mergeCell ref="FP503:FS503"/>
    <mergeCell ref="AX504:BC504"/>
    <mergeCell ref="CB504:CG504"/>
    <mergeCell ref="FJ504:FM504"/>
    <mergeCell ref="FP504:FS504"/>
    <mergeCell ref="AX505:BC505"/>
    <mergeCell ref="CB505:CG505"/>
    <mergeCell ref="CI505:CJ505"/>
    <mergeCell ref="CK505:CT505"/>
    <mergeCell ref="DR505:DV505"/>
    <mergeCell ref="FJ505:FM505"/>
    <mergeCell ref="FP505:FS505"/>
    <mergeCell ref="B509:E509"/>
    <mergeCell ref="V509:Y509"/>
    <mergeCell ref="AR509:AU509"/>
    <mergeCell ref="CJ509:CM509"/>
    <mergeCell ref="CV509:DB509"/>
    <mergeCell ref="DD509:DH509"/>
    <mergeCell ref="DX509:EC509"/>
    <mergeCell ref="EJ509:EO509"/>
    <mergeCell ref="FG509:FJ509"/>
    <mergeCell ref="F510:I510"/>
    <mergeCell ref="N510:O510"/>
    <mergeCell ref="AD510:AI510"/>
    <mergeCell ref="AV510:AX510"/>
    <mergeCell ref="BI510:BL510"/>
    <mergeCell ref="BN510:BO510"/>
    <mergeCell ref="BX510:CB510"/>
    <mergeCell ref="CP510:CR510"/>
    <mergeCell ref="DC510:DH510"/>
    <mergeCell ref="DJ510:DL510"/>
    <mergeCell ref="DU510:DV510"/>
    <mergeCell ref="EL510:EM510"/>
    <mergeCell ref="EQ510:EU510"/>
    <mergeCell ref="EX510:FA510"/>
    <mergeCell ref="FB510:FC510"/>
    <mergeCell ref="FH510:FI510"/>
    <mergeCell ref="FM510:FQ510"/>
    <mergeCell ref="FS510:FT510"/>
    <mergeCell ref="FU510:FV510"/>
    <mergeCell ref="F511:J511"/>
    <mergeCell ref="AD511:AK511"/>
    <mergeCell ref="AV511:AY511"/>
    <mergeCell ref="BI511:BM511"/>
    <mergeCell ref="BX511:CC511"/>
    <mergeCell ref="CP511:CQ511"/>
    <mergeCell ref="DS511:DV511"/>
    <mergeCell ref="EQ511:EW511"/>
    <mergeCell ref="FN511:FT511"/>
    <mergeCell ref="X512:Z512"/>
    <mergeCell ref="AA512:AG512"/>
    <mergeCell ref="AH512:AI512"/>
    <mergeCell ref="AJ512:AK512"/>
    <mergeCell ref="AL512:AP512"/>
    <mergeCell ref="BV512:CE512"/>
    <mergeCell ref="CI512:CT512"/>
    <mergeCell ref="CV512:CV513"/>
    <mergeCell ref="CW512:DF512"/>
    <mergeCell ref="DG512:DI512"/>
    <mergeCell ref="DJ512:DP512"/>
    <mergeCell ref="DR512:DV513"/>
    <mergeCell ref="DX512:EA513"/>
    <mergeCell ref="EB512:EB513"/>
    <mergeCell ref="EC512:ED512"/>
    <mergeCell ref="EE512:EE513"/>
    <mergeCell ref="EF512:EG512"/>
    <mergeCell ref="EH512:EH513"/>
    <mergeCell ref="EJ512:EJ513"/>
    <mergeCell ref="EK512:EK513"/>
    <mergeCell ref="EL512:EU512"/>
    <mergeCell ref="EV512:EX512"/>
    <mergeCell ref="EY512:FE512"/>
    <mergeCell ref="FG512:FG513"/>
    <mergeCell ref="FH512:FS512"/>
    <mergeCell ref="FT512:FX512"/>
    <mergeCell ref="B513:C513"/>
    <mergeCell ref="E513:F513"/>
    <mergeCell ref="AR513:AS513"/>
    <mergeCell ref="AU513:BC513"/>
    <mergeCell ref="BE513:BF513"/>
    <mergeCell ref="CF513:CG513"/>
    <mergeCell ref="CI513:CO513"/>
    <mergeCell ref="CP513:CT513"/>
    <mergeCell ref="CI522:CJ522"/>
    <mergeCell ref="BU526:BU528"/>
    <mergeCell ref="BV526:BV528"/>
    <mergeCell ref="BW526:BW528"/>
    <mergeCell ref="BX526:BX528"/>
    <mergeCell ref="BY526:BY528"/>
    <mergeCell ref="BZ526:BZ528"/>
    <mergeCell ref="CA526:CA528"/>
    <mergeCell ref="CB526:CB528"/>
    <mergeCell ref="CC526:CC528"/>
    <mergeCell ref="CD526:CD528"/>
    <mergeCell ref="CE526:CE528"/>
    <mergeCell ref="CF526:CG528"/>
    <mergeCell ref="CV531:CV536"/>
    <mergeCell ref="CW531:CZ531"/>
    <mergeCell ref="DA531:DE531"/>
    <mergeCell ref="DF531:DF536"/>
    <mergeCell ref="DG531:DG536"/>
    <mergeCell ref="DH531:DK531"/>
    <mergeCell ref="CW532:CW536"/>
    <mergeCell ref="CX532:CX536"/>
    <mergeCell ref="CY532:CY536"/>
    <mergeCell ref="CZ532:CZ536"/>
    <mergeCell ref="DA532:DA536"/>
    <mergeCell ref="DB532:DB536"/>
    <mergeCell ref="DC532:DC536"/>
    <mergeCell ref="DD532:DD536"/>
    <mergeCell ref="DE532:DE536"/>
    <mergeCell ref="BE533:BF534"/>
    <mergeCell ref="BG533:BG534"/>
    <mergeCell ref="BH533:BH534"/>
    <mergeCell ref="BI533:BI534"/>
    <mergeCell ref="BJ533:BJ534"/>
    <mergeCell ref="BK533:BK534"/>
    <mergeCell ref="BL533:BN534"/>
    <mergeCell ref="BO533:BO534"/>
    <mergeCell ref="BP533:BS534"/>
    <mergeCell ref="CI538:CJ538"/>
    <mergeCell ref="BV541:BV542"/>
    <mergeCell ref="BW541:BW542"/>
    <mergeCell ref="BX541:BX542"/>
    <mergeCell ref="BY541:BY542"/>
    <mergeCell ref="BZ541:BZ542"/>
    <mergeCell ref="DX544:EA544"/>
    <mergeCell ref="DH545:DP545"/>
    <mergeCell ref="DH546:DP552"/>
    <mergeCell ref="DX546:DX549"/>
    <mergeCell ref="DY546:DY549"/>
    <mergeCell ref="DZ546:DZ549"/>
    <mergeCell ref="EA546:EA549"/>
    <mergeCell ref="EB546:EB549"/>
    <mergeCell ref="EC546:EC549"/>
    <mergeCell ref="ED546:ED549"/>
    <mergeCell ref="EE546:EE549"/>
    <mergeCell ref="EF546:EF549"/>
    <mergeCell ref="EG546:EG549"/>
    <mergeCell ref="E547:J554"/>
    <mergeCell ref="CB547:CG547"/>
    <mergeCell ref="FJ547:FM547"/>
    <mergeCell ref="FP547:FS547"/>
    <mergeCell ref="AX548:BC548"/>
    <mergeCell ref="BL548:BS548"/>
    <mergeCell ref="CB548:CG548"/>
    <mergeCell ref="EJ548:ET554"/>
    <mergeCell ref="FJ548:FM548"/>
    <mergeCell ref="FP548:FS548"/>
    <mergeCell ref="AX549:BC549"/>
    <mergeCell ref="BL549:BS554"/>
    <mergeCell ref="CB549:CG549"/>
    <mergeCell ref="FJ549:FM549"/>
    <mergeCell ref="FP549:FS549"/>
    <mergeCell ref="AX550:BC550"/>
    <mergeCell ref="CB550:CG550"/>
    <mergeCell ref="CI550:CJ550"/>
    <mergeCell ref="FJ550:FM550"/>
    <mergeCell ref="FP550:FS550"/>
    <mergeCell ref="AX551:BC551"/>
    <mergeCell ref="CB551:CG551"/>
    <mergeCell ref="FJ551:FM551"/>
    <mergeCell ref="FP551:FS551"/>
    <mergeCell ref="AX552:BC552"/>
    <mergeCell ref="CB552:CG552"/>
    <mergeCell ref="DX552:EG554"/>
    <mergeCell ref="FJ552:FM552"/>
    <mergeCell ref="FP552:FS552"/>
    <mergeCell ref="AX553:BC553"/>
    <mergeCell ref="CB553:CG553"/>
    <mergeCell ref="FJ553:FM553"/>
    <mergeCell ref="FP553:FS553"/>
    <mergeCell ref="AX554:BC554"/>
    <mergeCell ref="CB554:CG554"/>
    <mergeCell ref="CI554:CJ554"/>
    <mergeCell ref="CK554:CT554"/>
    <mergeCell ref="DR554:DV554"/>
    <mergeCell ref="FJ554:FM554"/>
    <mergeCell ref="FP554:FS554"/>
    <mergeCell ref="B558:E558"/>
    <mergeCell ref="V558:Y558"/>
    <mergeCell ref="AR558:AU558"/>
    <mergeCell ref="CJ558:CM558"/>
    <mergeCell ref="CV558:DB558"/>
    <mergeCell ref="DD558:DH558"/>
    <mergeCell ref="DX558:EC558"/>
    <mergeCell ref="EJ558:EO558"/>
    <mergeCell ref="FG558:FJ558"/>
    <mergeCell ref="F559:I559"/>
    <mergeCell ref="N559:O559"/>
    <mergeCell ref="AD559:AI559"/>
    <mergeCell ref="AV559:AX559"/>
    <mergeCell ref="BI559:BL559"/>
    <mergeCell ref="BN559:BO559"/>
    <mergeCell ref="BX559:CB559"/>
    <mergeCell ref="CP559:CR559"/>
    <mergeCell ref="DC559:DH559"/>
    <mergeCell ref="DJ559:DL559"/>
    <mergeCell ref="DU559:DV559"/>
    <mergeCell ref="EL559:EM559"/>
    <mergeCell ref="EQ559:EU559"/>
    <mergeCell ref="EX559:FA559"/>
    <mergeCell ref="FB559:FC559"/>
    <mergeCell ref="FH559:FI559"/>
    <mergeCell ref="FM559:FQ559"/>
    <mergeCell ref="FS559:FT559"/>
    <mergeCell ref="FU559:FV559"/>
    <mergeCell ref="F560:J560"/>
    <mergeCell ref="AD560:AK560"/>
    <mergeCell ref="AV560:AY560"/>
    <mergeCell ref="BI560:BM560"/>
    <mergeCell ref="BX560:CC560"/>
    <mergeCell ref="CP560:CQ560"/>
    <mergeCell ref="DS560:DV560"/>
    <mergeCell ref="EQ560:EW560"/>
    <mergeCell ref="FN560:FT560"/>
    <mergeCell ref="X561:Z561"/>
    <mergeCell ref="AA561:AG561"/>
    <mergeCell ref="AH561:AI561"/>
    <mergeCell ref="AJ561:AK561"/>
    <mergeCell ref="AL561:AP561"/>
    <mergeCell ref="BV561:CE561"/>
    <mergeCell ref="CI561:CT561"/>
    <mergeCell ref="CV561:CV562"/>
    <mergeCell ref="CW561:DF561"/>
    <mergeCell ref="DG561:DI561"/>
    <mergeCell ref="DJ561:DP561"/>
    <mergeCell ref="DR561:DV562"/>
    <mergeCell ref="DX561:EA562"/>
    <mergeCell ref="EB561:EB562"/>
    <mergeCell ref="EC561:ED561"/>
    <mergeCell ref="EE561:EE562"/>
    <mergeCell ref="EF561:EG561"/>
    <mergeCell ref="EH561:EH562"/>
    <mergeCell ref="EJ561:EJ562"/>
    <mergeCell ref="EK561:EK562"/>
    <mergeCell ref="EL561:EU561"/>
    <mergeCell ref="EV561:EX561"/>
    <mergeCell ref="EY561:FE561"/>
    <mergeCell ref="FG561:FG562"/>
    <mergeCell ref="FH561:FS561"/>
    <mergeCell ref="FT561:FX561"/>
    <mergeCell ref="B562:C562"/>
    <mergeCell ref="E562:F562"/>
    <mergeCell ref="AR562:AS562"/>
    <mergeCell ref="AU562:BC562"/>
    <mergeCell ref="BE562:BF562"/>
    <mergeCell ref="CF562:CG562"/>
    <mergeCell ref="CI562:CO562"/>
    <mergeCell ref="CP562:CT562"/>
    <mergeCell ref="CI571:CJ571"/>
    <mergeCell ref="BU575:BU577"/>
    <mergeCell ref="BV575:BV577"/>
    <mergeCell ref="BW575:BW577"/>
    <mergeCell ref="BX575:BX577"/>
    <mergeCell ref="BY575:BY577"/>
    <mergeCell ref="BZ575:BZ577"/>
    <mergeCell ref="CA575:CA577"/>
    <mergeCell ref="CB575:CB577"/>
    <mergeCell ref="CC575:CC577"/>
    <mergeCell ref="CD575:CD577"/>
    <mergeCell ref="CE575:CE577"/>
    <mergeCell ref="CF575:CG577"/>
    <mergeCell ref="CW580:CZ580"/>
    <mergeCell ref="DA580:DE580"/>
    <mergeCell ref="DF580:DF585"/>
    <mergeCell ref="DG580:DG585"/>
    <mergeCell ref="DH580:DK580"/>
    <mergeCell ref="CW581:CW585"/>
    <mergeCell ref="CX581:CX585"/>
    <mergeCell ref="CY581:CY585"/>
    <mergeCell ref="CZ581:CZ585"/>
    <mergeCell ref="DA581:DA585"/>
    <mergeCell ref="DB581:DB585"/>
    <mergeCell ref="DC581:DC585"/>
    <mergeCell ref="DD581:DD585"/>
    <mergeCell ref="DE581:DE585"/>
    <mergeCell ref="BE582:BF583"/>
    <mergeCell ref="BG582:BG583"/>
    <mergeCell ref="BH582:BH583"/>
    <mergeCell ref="BI582:BI583"/>
    <mergeCell ref="BJ582:BJ583"/>
    <mergeCell ref="BK582:BK583"/>
    <mergeCell ref="BL582:BN583"/>
    <mergeCell ref="BO582:BO583"/>
    <mergeCell ref="BP582:BS583"/>
    <mergeCell ref="CI587:CJ587"/>
    <mergeCell ref="BV590:BV591"/>
    <mergeCell ref="BW590:BW591"/>
    <mergeCell ref="BX590:BX591"/>
    <mergeCell ref="BY590:BY591"/>
    <mergeCell ref="BZ590:BZ591"/>
    <mergeCell ref="DX593:EA593"/>
    <mergeCell ref="DH594:DP594"/>
    <mergeCell ref="DX595:DX598"/>
    <mergeCell ref="DY595:DY598"/>
    <mergeCell ref="DZ595:DZ598"/>
    <mergeCell ref="EA595:EA598"/>
    <mergeCell ref="EB595:EB598"/>
    <mergeCell ref="EC595:EC598"/>
    <mergeCell ref="ED595:ED598"/>
    <mergeCell ref="EE595:EE598"/>
    <mergeCell ref="EF595:EF598"/>
    <mergeCell ref="EG595:EG598"/>
    <mergeCell ref="E596:J603"/>
    <mergeCell ref="CB596:CG596"/>
    <mergeCell ref="FJ596:FM596"/>
    <mergeCell ref="FP596:FS596"/>
    <mergeCell ref="AX597:BC597"/>
    <mergeCell ref="BL597:BS597"/>
    <mergeCell ref="CB597:CG597"/>
    <mergeCell ref="EJ597:ET603"/>
    <mergeCell ref="FJ597:FM597"/>
    <mergeCell ref="FP597:FS597"/>
    <mergeCell ref="AX598:BC598"/>
    <mergeCell ref="BL598:BS603"/>
    <mergeCell ref="CB598:CG598"/>
    <mergeCell ref="FJ598:FM598"/>
    <mergeCell ref="FP598:FS598"/>
    <mergeCell ref="AX599:BC599"/>
    <mergeCell ref="CB599:CG599"/>
    <mergeCell ref="CI599:CJ599"/>
    <mergeCell ref="FJ599:FM599"/>
    <mergeCell ref="FP599:FS599"/>
    <mergeCell ref="AX600:BC600"/>
    <mergeCell ref="CB600:CG600"/>
    <mergeCell ref="FJ600:FM600"/>
    <mergeCell ref="FP600:FS600"/>
    <mergeCell ref="AX601:BC601"/>
    <mergeCell ref="CB601:CG601"/>
    <mergeCell ref="DX601:EG601"/>
    <mergeCell ref="FJ601:FM601"/>
    <mergeCell ref="FP601:FS601"/>
    <mergeCell ref="AX602:BC602"/>
    <mergeCell ref="CB602:CG602"/>
    <mergeCell ref="DX602:EG602"/>
    <mergeCell ref="FJ602:FM602"/>
    <mergeCell ref="FP602:FS602"/>
    <mergeCell ref="AX603:BC603"/>
    <mergeCell ref="CB603:CG603"/>
    <mergeCell ref="CI603:CJ603"/>
    <mergeCell ref="CK603:CT603"/>
    <mergeCell ref="DR603:DV603"/>
    <mergeCell ref="DX603:EG603"/>
    <mergeCell ref="FJ603:FM603"/>
    <mergeCell ref="FP603:FS603"/>
    <mergeCell ref="B607:E607"/>
    <mergeCell ref="V607:Y607"/>
    <mergeCell ref="AR607:AU607"/>
    <mergeCell ref="CJ607:CM607"/>
    <mergeCell ref="CV607:DB607"/>
    <mergeCell ref="DD607:DH607"/>
    <mergeCell ref="DX607:EC607"/>
    <mergeCell ref="EJ607:EO607"/>
    <mergeCell ref="FG607:FJ607"/>
    <mergeCell ref="F608:I608"/>
    <mergeCell ref="N608:O608"/>
    <mergeCell ref="AD608:AI608"/>
    <mergeCell ref="AV608:AX608"/>
    <mergeCell ref="BI608:BL608"/>
    <mergeCell ref="BN608:BO608"/>
    <mergeCell ref="BX608:CB608"/>
    <mergeCell ref="CP608:CR608"/>
    <mergeCell ref="DC608:DH608"/>
    <mergeCell ref="DU608:DV608"/>
    <mergeCell ref="EL608:EM608"/>
    <mergeCell ref="EQ608:EU608"/>
    <mergeCell ref="EX608:FA608"/>
    <mergeCell ref="FB608:FC608"/>
    <mergeCell ref="FH608:FI608"/>
    <mergeCell ref="FM608:FQ608"/>
    <mergeCell ref="FS608:FT608"/>
    <mergeCell ref="FU608:FV608"/>
    <mergeCell ref="F609:J609"/>
    <mergeCell ref="AD609:AK609"/>
    <mergeCell ref="AV609:AY609"/>
    <mergeCell ref="BI609:BM609"/>
    <mergeCell ref="BX609:CC609"/>
    <mergeCell ref="CP609:CQ609"/>
    <mergeCell ref="DS609:DV609"/>
    <mergeCell ref="EQ609:EW609"/>
    <mergeCell ref="FN609:FT609"/>
    <mergeCell ref="X610:Z610"/>
    <mergeCell ref="AA610:AG610"/>
    <mergeCell ref="AH610:AI610"/>
    <mergeCell ref="AJ610:AK610"/>
    <mergeCell ref="AL610:AP610"/>
    <mergeCell ref="BV610:CE610"/>
    <mergeCell ref="CI610:CT610"/>
    <mergeCell ref="CW610:DF610"/>
    <mergeCell ref="DG610:DI610"/>
    <mergeCell ref="DJ610:DP610"/>
    <mergeCell ref="DR610:DV610"/>
    <mergeCell ref="DX610:EA610"/>
    <mergeCell ref="EC610:ED610"/>
    <mergeCell ref="EF610:EG610"/>
    <mergeCell ref="EL610:EU610"/>
    <mergeCell ref="EV610:EX610"/>
    <mergeCell ref="EY610:FE610"/>
    <mergeCell ref="FH610:FS610"/>
    <mergeCell ref="FT610:FX610"/>
    <mergeCell ref="B611:C611"/>
    <mergeCell ref="E611:F611"/>
    <mergeCell ref="AR611:AS611"/>
    <mergeCell ref="AU611:BC611"/>
    <mergeCell ref="BE611:BF611"/>
    <mergeCell ref="CF611:CG611"/>
    <mergeCell ref="CI611:CO611"/>
    <mergeCell ref="CP611:CT611"/>
    <mergeCell ref="CI620:CJ620"/>
    <mergeCell ref="BU624:BU626"/>
    <mergeCell ref="BV624:BV626"/>
    <mergeCell ref="BW624:BW626"/>
    <mergeCell ref="BX624:BX626"/>
    <mergeCell ref="BY624:BY626"/>
    <mergeCell ref="BZ624:BZ626"/>
    <mergeCell ref="CA624:CA626"/>
    <mergeCell ref="CB624:CB626"/>
    <mergeCell ref="CC624:CC626"/>
    <mergeCell ref="CD624:CD626"/>
    <mergeCell ref="CE624:CE626"/>
    <mergeCell ref="CF624:CG626"/>
    <mergeCell ref="CW629:CZ629"/>
    <mergeCell ref="DA629:DE629"/>
    <mergeCell ref="DF629:DF634"/>
    <mergeCell ref="DG629:DG634"/>
    <mergeCell ref="DH629:DK629"/>
    <mergeCell ref="CW630:CW634"/>
    <mergeCell ref="CX630:CX634"/>
    <mergeCell ref="CY630:CY634"/>
    <mergeCell ref="CZ630:CZ634"/>
    <mergeCell ref="DA630:DA634"/>
    <mergeCell ref="DB630:DB634"/>
    <mergeCell ref="DC630:DC634"/>
    <mergeCell ref="DD630:DD634"/>
    <mergeCell ref="DE630:DE634"/>
    <mergeCell ref="BE631:BF632"/>
    <mergeCell ref="BG631:BG632"/>
    <mergeCell ref="BH631:BH632"/>
    <mergeCell ref="BI631:BI632"/>
    <mergeCell ref="BJ631:BJ632"/>
    <mergeCell ref="BK631:BK632"/>
    <mergeCell ref="BL631:BN632"/>
    <mergeCell ref="BO631:BO632"/>
    <mergeCell ref="BP631:BS632"/>
    <mergeCell ref="CI636:CJ636"/>
    <mergeCell ref="BV639:BV640"/>
    <mergeCell ref="BW639:BW640"/>
    <mergeCell ref="BX639:BX640"/>
    <mergeCell ref="BY639:BY640"/>
    <mergeCell ref="BZ639:BZ640"/>
    <mergeCell ref="DX642:EA642"/>
    <mergeCell ref="DH643:DP643"/>
    <mergeCell ref="DH644:DP652"/>
    <mergeCell ref="DX644:DX647"/>
    <mergeCell ref="DY644:DY647"/>
    <mergeCell ref="DZ644:DZ647"/>
    <mergeCell ref="EA644:EA647"/>
    <mergeCell ref="EB644:EB647"/>
    <mergeCell ref="EC644:EC647"/>
    <mergeCell ref="ED644:ED647"/>
    <mergeCell ref="EE644:EE647"/>
    <mergeCell ref="EF644:EF647"/>
    <mergeCell ref="EG644:EG647"/>
    <mergeCell ref="E645:J652"/>
    <mergeCell ref="CB645:CG645"/>
    <mergeCell ref="FJ645:FM645"/>
    <mergeCell ref="FP645:FS645"/>
    <mergeCell ref="AX646:BC652"/>
    <mergeCell ref="BL646:BS646"/>
    <mergeCell ref="CB646:CG646"/>
    <mergeCell ref="EJ646:ET652"/>
    <mergeCell ref="FJ646:FM646"/>
    <mergeCell ref="FP646:FS646"/>
    <mergeCell ref="BL647:BS652"/>
    <mergeCell ref="CB647:CG647"/>
    <mergeCell ref="FJ647:FM647"/>
    <mergeCell ref="FP647:FS647"/>
    <mergeCell ref="CB648:CG648"/>
    <mergeCell ref="CI648:CJ648"/>
    <mergeCell ref="FJ648:FM648"/>
    <mergeCell ref="FP648:FS648"/>
    <mergeCell ref="CB649:CG649"/>
    <mergeCell ref="FJ649:FM649"/>
    <mergeCell ref="FP649:FS649"/>
    <mergeCell ref="CB650:CG650"/>
    <mergeCell ref="DX650:EG650"/>
    <mergeCell ref="FJ650:FM650"/>
    <mergeCell ref="FP650:FS650"/>
    <mergeCell ref="CB651:CG651"/>
    <mergeCell ref="DX651:EG651"/>
    <mergeCell ref="FJ651:FM651"/>
    <mergeCell ref="FP651:FS651"/>
    <mergeCell ref="CB652:CG652"/>
    <mergeCell ref="CI652:CJ652"/>
    <mergeCell ref="CK652:CT652"/>
    <mergeCell ref="DR652:DV652"/>
    <mergeCell ref="DX652:EG652"/>
    <mergeCell ref="FJ652:FM652"/>
    <mergeCell ref="FP652:FS652"/>
    <mergeCell ref="B656:E656"/>
    <mergeCell ref="V656:Y656"/>
    <mergeCell ref="AR656:AU656"/>
    <mergeCell ref="CJ656:CM656"/>
    <mergeCell ref="CV656:DB656"/>
    <mergeCell ref="DD656:DH656"/>
    <mergeCell ref="DX656:EC656"/>
    <mergeCell ref="EJ656:EO656"/>
    <mergeCell ref="FG656:FJ656"/>
    <mergeCell ref="F657:I657"/>
    <mergeCell ref="N657:O657"/>
    <mergeCell ref="AD657:AI657"/>
    <mergeCell ref="AV657:AX657"/>
    <mergeCell ref="BI657:BL657"/>
    <mergeCell ref="BN657:BO657"/>
    <mergeCell ref="BX657:CB657"/>
    <mergeCell ref="CP657:CR657"/>
    <mergeCell ref="DC657:DH657"/>
    <mergeCell ref="DU657:DV657"/>
    <mergeCell ref="EL657:EM657"/>
    <mergeCell ref="EQ657:EU657"/>
    <mergeCell ref="EX657:FA657"/>
    <mergeCell ref="FH657:FI657"/>
    <mergeCell ref="FM657:FQ657"/>
    <mergeCell ref="FU657:FV657"/>
    <mergeCell ref="F658:J658"/>
    <mergeCell ref="AD658:AK658"/>
    <mergeCell ref="AV658:AY658"/>
    <mergeCell ref="BI658:BM658"/>
    <mergeCell ref="BX658:CC658"/>
    <mergeCell ref="CP658:CQ658"/>
    <mergeCell ref="DS658:DV658"/>
    <mergeCell ref="EQ658:EW658"/>
    <mergeCell ref="FN658:FT658"/>
    <mergeCell ref="X659:Z659"/>
    <mergeCell ref="AA659:AG659"/>
    <mergeCell ref="AH659:AI659"/>
    <mergeCell ref="AJ659:AK659"/>
    <mergeCell ref="AL659:AP659"/>
    <mergeCell ref="BV659:CE659"/>
    <mergeCell ref="CI659:CT659"/>
    <mergeCell ref="CV659:CV660"/>
    <mergeCell ref="CW659:DF659"/>
    <mergeCell ref="DG659:DI659"/>
    <mergeCell ref="DJ659:DP659"/>
    <mergeCell ref="DR659:DV660"/>
    <mergeCell ref="DX659:EA660"/>
    <mergeCell ref="EB659:EB660"/>
    <mergeCell ref="EC659:ED659"/>
    <mergeCell ref="EE659:EE660"/>
    <mergeCell ref="EF659:EG659"/>
    <mergeCell ref="EH659:EH660"/>
    <mergeCell ref="EJ659:EJ660"/>
    <mergeCell ref="EK659:EK660"/>
    <mergeCell ref="EL659:EU659"/>
    <mergeCell ref="EV659:EX659"/>
    <mergeCell ref="EY659:FE659"/>
    <mergeCell ref="FG659:FG660"/>
    <mergeCell ref="FH659:FS659"/>
    <mergeCell ref="FT659:FX659"/>
    <mergeCell ref="B660:C660"/>
    <mergeCell ref="E660:F660"/>
    <mergeCell ref="AR660:AS660"/>
    <mergeCell ref="AU660:BC660"/>
    <mergeCell ref="BE660:BF660"/>
    <mergeCell ref="CF660:CG660"/>
    <mergeCell ref="CI660:CO660"/>
    <mergeCell ref="CP660:CT660"/>
    <mergeCell ref="CI669:CJ669"/>
    <mergeCell ref="BU673:BU675"/>
    <mergeCell ref="BV673:BV675"/>
    <mergeCell ref="BW673:BW675"/>
    <mergeCell ref="BX673:BX675"/>
    <mergeCell ref="BY673:BY675"/>
    <mergeCell ref="BZ673:BZ675"/>
    <mergeCell ref="CA673:CA675"/>
    <mergeCell ref="CB673:CB675"/>
    <mergeCell ref="CC673:CC675"/>
    <mergeCell ref="CD673:CD675"/>
    <mergeCell ref="CE673:CE675"/>
    <mergeCell ref="CF673:CG675"/>
    <mergeCell ref="CW678:CZ678"/>
    <mergeCell ref="DA678:DE678"/>
    <mergeCell ref="DF678:DF683"/>
    <mergeCell ref="DG678:DG683"/>
    <mergeCell ref="DH678:DK678"/>
    <mergeCell ref="CW679:CW683"/>
    <mergeCell ref="CX679:CX683"/>
    <mergeCell ref="CY679:CY683"/>
    <mergeCell ref="CZ679:CZ683"/>
    <mergeCell ref="DA679:DA683"/>
    <mergeCell ref="DB679:DB683"/>
    <mergeCell ref="DC679:DC683"/>
    <mergeCell ref="DD679:DD683"/>
    <mergeCell ref="DE679:DE683"/>
    <mergeCell ref="BE680:BF681"/>
    <mergeCell ref="BG680:BG681"/>
    <mergeCell ref="BH680:BH681"/>
    <mergeCell ref="BI680:BI681"/>
    <mergeCell ref="BJ680:BJ681"/>
    <mergeCell ref="BK680:BK681"/>
    <mergeCell ref="BL680:BN681"/>
    <mergeCell ref="BO680:BO681"/>
    <mergeCell ref="BP680:BS681"/>
    <mergeCell ref="CI685:CJ685"/>
    <mergeCell ref="BV688:BV689"/>
    <mergeCell ref="BW688:BW689"/>
    <mergeCell ref="BX688:BX689"/>
    <mergeCell ref="BY688:BY689"/>
    <mergeCell ref="BZ688:BZ689"/>
    <mergeCell ref="DX691:EA691"/>
    <mergeCell ref="DH692:DP692"/>
    <mergeCell ref="DH693:DP701"/>
    <mergeCell ref="DX693:DX696"/>
    <mergeCell ref="DY693:DY696"/>
    <mergeCell ref="DZ693:DZ696"/>
    <mergeCell ref="EA693:EA696"/>
    <mergeCell ref="EB693:EB696"/>
    <mergeCell ref="EC693:EC696"/>
    <mergeCell ref="ED693:ED696"/>
    <mergeCell ref="EE693:EE696"/>
    <mergeCell ref="EF693:EF696"/>
    <mergeCell ref="EG693:EG696"/>
    <mergeCell ref="E694:J701"/>
    <mergeCell ref="CB694:CG694"/>
    <mergeCell ref="FJ694:FM694"/>
    <mergeCell ref="FP694:FS694"/>
    <mergeCell ref="AX695:BC695"/>
    <mergeCell ref="BL695:BS695"/>
    <mergeCell ref="CB695:CG695"/>
    <mergeCell ref="EJ695:ET701"/>
    <mergeCell ref="FJ695:FM695"/>
    <mergeCell ref="FP695:FS695"/>
    <mergeCell ref="AX696:BC696"/>
    <mergeCell ref="BL696:BS701"/>
    <mergeCell ref="CB696:CG696"/>
    <mergeCell ref="FJ696:FM696"/>
    <mergeCell ref="FP696:FS696"/>
    <mergeCell ref="AX697:BC697"/>
    <mergeCell ref="CB697:CG697"/>
    <mergeCell ref="CI697:CJ697"/>
    <mergeCell ref="FJ697:FM697"/>
    <mergeCell ref="FP697:FS697"/>
    <mergeCell ref="AX698:BC698"/>
    <mergeCell ref="CB698:CG698"/>
    <mergeCell ref="FJ698:FM698"/>
    <mergeCell ref="FP698:FS698"/>
    <mergeCell ref="AX699:BC699"/>
    <mergeCell ref="CB699:CG699"/>
    <mergeCell ref="DX699:EG699"/>
    <mergeCell ref="FJ699:FM699"/>
    <mergeCell ref="FP699:FS699"/>
    <mergeCell ref="AX700:BC700"/>
    <mergeCell ref="CB700:CG700"/>
    <mergeCell ref="DX700:EG700"/>
    <mergeCell ref="FJ700:FM700"/>
    <mergeCell ref="FP700:FS700"/>
    <mergeCell ref="AX701:BC701"/>
    <mergeCell ref="CB701:CG701"/>
    <mergeCell ref="CI701:CJ701"/>
    <mergeCell ref="CK701:CT701"/>
    <mergeCell ref="DR701:DV701"/>
    <mergeCell ref="DX701:EG701"/>
    <mergeCell ref="FJ701:FM701"/>
    <mergeCell ref="FP701:FS701"/>
    <mergeCell ref="B705:E705"/>
    <mergeCell ref="V705:Y705"/>
    <mergeCell ref="AR705:AU705"/>
    <mergeCell ref="CJ705:CM705"/>
    <mergeCell ref="CV705:DB705"/>
    <mergeCell ref="DD705:DH705"/>
    <mergeCell ref="DX705:EC705"/>
    <mergeCell ref="EJ705:EO705"/>
    <mergeCell ref="FG705:FJ705"/>
    <mergeCell ref="F706:I706"/>
    <mergeCell ref="N706:O706"/>
    <mergeCell ref="AD706:AI706"/>
    <mergeCell ref="AV706:AX706"/>
    <mergeCell ref="BI706:BL706"/>
    <mergeCell ref="BN706:BO706"/>
    <mergeCell ref="BX706:CB706"/>
    <mergeCell ref="CP706:CR706"/>
    <mergeCell ref="DC706:DH706"/>
    <mergeCell ref="DU706:DV706"/>
    <mergeCell ref="EL706:EM706"/>
    <mergeCell ref="EQ706:EU706"/>
    <mergeCell ref="EX706:FA706"/>
    <mergeCell ref="FB706:FC706"/>
    <mergeCell ref="FH706:FI706"/>
    <mergeCell ref="FM706:FQ706"/>
    <mergeCell ref="FS706:FT706"/>
    <mergeCell ref="FU706:FV706"/>
    <mergeCell ref="F707:J707"/>
    <mergeCell ref="AD707:AK707"/>
    <mergeCell ref="AV707:AY707"/>
    <mergeCell ref="BI707:BM707"/>
    <mergeCell ref="BX707:CC707"/>
    <mergeCell ref="CP707:CQ707"/>
    <mergeCell ref="DS707:DV707"/>
    <mergeCell ref="EQ707:EW707"/>
    <mergeCell ref="FN707:FT707"/>
    <mergeCell ref="X708:Z708"/>
    <mergeCell ref="AA708:AG708"/>
    <mergeCell ref="AH708:AI708"/>
    <mergeCell ref="AJ708:AK708"/>
    <mergeCell ref="AL708:AP708"/>
    <mergeCell ref="BV708:CE708"/>
    <mergeCell ref="CI708:CT708"/>
    <mergeCell ref="CV708:CV709"/>
    <mergeCell ref="CW708:DF708"/>
    <mergeCell ref="DG708:DI708"/>
    <mergeCell ref="DJ708:DP708"/>
    <mergeCell ref="DR708:DV709"/>
    <mergeCell ref="DX708:EA709"/>
    <mergeCell ref="EB708:EB709"/>
    <mergeCell ref="EC708:ED708"/>
    <mergeCell ref="EE708:EE709"/>
    <mergeCell ref="EF708:EG708"/>
    <mergeCell ref="EH708:EH709"/>
    <mergeCell ref="EJ708:EJ709"/>
    <mergeCell ref="EK708:EK709"/>
    <mergeCell ref="EL708:EU708"/>
    <mergeCell ref="EV708:EX708"/>
    <mergeCell ref="EY708:FE708"/>
    <mergeCell ref="FG708:FG709"/>
    <mergeCell ref="FH708:FS708"/>
    <mergeCell ref="FT708:FX708"/>
    <mergeCell ref="B709:C709"/>
    <mergeCell ref="E709:F709"/>
    <mergeCell ref="AR709:AS709"/>
    <mergeCell ref="AU709:BC709"/>
    <mergeCell ref="BE709:BF709"/>
    <mergeCell ref="CF709:CG709"/>
    <mergeCell ref="CI709:CO709"/>
    <mergeCell ref="CP709:CT709"/>
    <mergeCell ref="CI718:CJ718"/>
    <mergeCell ref="BU722:BU724"/>
    <mergeCell ref="BV722:BV724"/>
    <mergeCell ref="BW722:BW724"/>
    <mergeCell ref="BX722:BX724"/>
    <mergeCell ref="BY722:BY724"/>
    <mergeCell ref="BZ722:BZ724"/>
    <mergeCell ref="CA722:CA724"/>
    <mergeCell ref="CB722:CB724"/>
    <mergeCell ref="CC722:CC724"/>
    <mergeCell ref="CD722:CD724"/>
    <mergeCell ref="CE722:CE724"/>
    <mergeCell ref="CF722:CG724"/>
    <mergeCell ref="CW727:CZ727"/>
    <mergeCell ref="DA727:DE727"/>
    <mergeCell ref="DF727:DF732"/>
    <mergeCell ref="DG727:DG732"/>
    <mergeCell ref="DH727:DK727"/>
    <mergeCell ref="CW728:CW732"/>
    <mergeCell ref="CX728:CX732"/>
    <mergeCell ref="CY728:CY732"/>
    <mergeCell ref="CZ728:CZ732"/>
    <mergeCell ref="DA728:DA732"/>
    <mergeCell ref="DB728:DB732"/>
    <mergeCell ref="DC728:DC732"/>
    <mergeCell ref="DD728:DD732"/>
    <mergeCell ref="DE728:DE732"/>
    <mergeCell ref="BE729:BF730"/>
    <mergeCell ref="BG729:BG730"/>
    <mergeCell ref="BH729:BH730"/>
    <mergeCell ref="BI729:BI730"/>
    <mergeCell ref="BJ729:BJ730"/>
    <mergeCell ref="BK729:BK730"/>
    <mergeCell ref="BL729:BN730"/>
    <mergeCell ref="BO729:BO730"/>
    <mergeCell ref="BP729:BS730"/>
    <mergeCell ref="CI734:CJ734"/>
    <mergeCell ref="BV737:BV738"/>
    <mergeCell ref="BW737:BW738"/>
    <mergeCell ref="BX737:BX738"/>
    <mergeCell ref="BY737:BY738"/>
    <mergeCell ref="BZ737:BZ738"/>
    <mergeCell ref="DX740:EA740"/>
    <mergeCell ref="DH741:DP741"/>
    <mergeCell ref="DH742:DP750"/>
    <mergeCell ref="DX742:DX745"/>
    <mergeCell ref="DY742:DY745"/>
    <mergeCell ref="DZ742:DZ745"/>
    <mergeCell ref="EA742:EA745"/>
    <mergeCell ref="EB742:EB745"/>
    <mergeCell ref="EC742:EC745"/>
    <mergeCell ref="ED742:ED745"/>
    <mergeCell ref="EE742:EE745"/>
    <mergeCell ref="EF742:EF745"/>
    <mergeCell ref="EG742:EG745"/>
    <mergeCell ref="E743:J750"/>
    <mergeCell ref="CB743:CG743"/>
    <mergeCell ref="FJ743:FM743"/>
    <mergeCell ref="FP743:FS743"/>
    <mergeCell ref="AX744:BC744"/>
    <mergeCell ref="BL744:BS744"/>
    <mergeCell ref="CB744:CG744"/>
    <mergeCell ref="EJ744:ET750"/>
    <mergeCell ref="FJ744:FM744"/>
    <mergeCell ref="FP744:FS744"/>
    <mergeCell ref="AX745:BC745"/>
    <mergeCell ref="BL745:BS750"/>
    <mergeCell ref="CB745:CG745"/>
    <mergeCell ref="FJ745:FM745"/>
    <mergeCell ref="FP745:FS745"/>
    <mergeCell ref="AX746:BC746"/>
    <mergeCell ref="CB746:CG746"/>
    <mergeCell ref="CI746:CJ746"/>
    <mergeCell ref="FJ746:FM746"/>
    <mergeCell ref="FP746:FS746"/>
    <mergeCell ref="AX747:BC747"/>
    <mergeCell ref="CB747:CG747"/>
    <mergeCell ref="FJ747:FM747"/>
    <mergeCell ref="FP747:FS747"/>
    <mergeCell ref="AX748:BC748"/>
    <mergeCell ref="CB748:CG748"/>
    <mergeCell ref="DX748:EG748"/>
    <mergeCell ref="FJ748:FM748"/>
    <mergeCell ref="FP748:FS748"/>
    <mergeCell ref="AX749:BC749"/>
    <mergeCell ref="CB749:CG749"/>
    <mergeCell ref="DX749:EG749"/>
    <mergeCell ref="FJ749:FM749"/>
    <mergeCell ref="FP749:FS749"/>
    <mergeCell ref="AX750:BC750"/>
    <mergeCell ref="CB750:CG750"/>
    <mergeCell ref="CI750:CJ750"/>
    <mergeCell ref="CK750:CT750"/>
    <mergeCell ref="DR750:DV750"/>
    <mergeCell ref="DX750:EG750"/>
    <mergeCell ref="FJ750:FM750"/>
    <mergeCell ref="FP750:FS750"/>
  </mergeCell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A964"/>
  <sheetViews>
    <sheetView showFormulas="false" showGridLines="true" showRowColHeaders="true" showZeros="true" rightToLeft="false" tabSelected="false" showOutlineSymbols="true" defaultGridColor="true" view="normal" topLeftCell="A706" colorId="64" zoomScale="85" zoomScaleNormal="85" zoomScalePageLayoutView="100" workbookViewId="0">
      <selection pane="topLeft" activeCell="H776" activeCellId="0" sqref="H776"/>
    </sheetView>
  </sheetViews>
  <sheetFormatPr defaultColWidth="11.41796875" defaultRowHeight="15" zeroHeight="false" outlineLevelRow="0" outlineLevelCol="0"/>
  <cols>
    <col collapsed="false" customWidth="true" hidden="false" outlineLevel="0" max="1" min="1" style="513" width="2.7"/>
    <col collapsed="false" customWidth="true" hidden="false" outlineLevel="0" max="2" min="2" style="513" width="43.7"/>
    <col collapsed="false" customWidth="true" hidden="false" outlineLevel="0" max="3" min="3" style="513" width="6.85"/>
    <col collapsed="false" customWidth="true" hidden="false" outlineLevel="0" max="4" min="4" style="513" width="6.28"/>
    <col collapsed="false" customWidth="true" hidden="false" outlineLevel="0" max="5" min="5" style="513" width="6.7"/>
    <col collapsed="false" customWidth="true" hidden="false" outlineLevel="0" max="6" min="6" style="513" width="5.99"/>
    <col collapsed="false" customWidth="true" hidden="false" outlineLevel="0" max="7" min="7" style="513" width="9.14"/>
    <col collapsed="false" customWidth="true" hidden="false" outlineLevel="0" max="8" min="8" style="513" width="6.7"/>
    <col collapsed="false" customWidth="true" hidden="false" outlineLevel="0" max="9" min="9" style="513" width="6.13"/>
    <col collapsed="false" customWidth="true" hidden="false" outlineLevel="0" max="10" min="10" style="513" width="7.14"/>
    <col collapsed="false" customWidth="true" hidden="false" outlineLevel="0" max="11" min="11" style="513" width="7.42"/>
    <col collapsed="false" customWidth="true" hidden="false" outlineLevel="0" max="12" min="12" style="513" width="8.41"/>
    <col collapsed="false" customWidth="true" hidden="false" outlineLevel="0" max="13" min="13" style="513" width="8.28"/>
    <col collapsed="false" customWidth="true" hidden="false" outlineLevel="0" max="14" min="14" style="513" width="9.28"/>
    <col collapsed="false" customWidth="true" hidden="false" outlineLevel="0" max="15" min="15" style="513" width="7.42"/>
    <col collapsed="false" customWidth="true" hidden="false" outlineLevel="0" max="16" min="16" style="513" width="6.7"/>
    <col collapsed="false" customWidth="true" hidden="false" outlineLevel="0" max="17" min="17" style="513" width="7.28"/>
    <col collapsed="false" customWidth="true" hidden="false" outlineLevel="0" max="18" min="18" style="513" width="7.14"/>
    <col collapsed="false" customWidth="true" hidden="false" outlineLevel="0" max="19" min="19" style="513" width="6.7"/>
    <col collapsed="false" customWidth="true" hidden="false" outlineLevel="0" max="20" min="20" style="513" width="7.42"/>
    <col collapsed="false" customWidth="true" hidden="false" outlineLevel="0" max="21" min="21" style="513" width="7.14"/>
    <col collapsed="false" customWidth="true" hidden="false" outlineLevel="0" max="22" min="22" style="513" width="9.85"/>
    <col collapsed="false" customWidth="true" hidden="false" outlineLevel="0" max="23" min="23" style="513" width="7.28"/>
    <col collapsed="false" customWidth="true" hidden="false" outlineLevel="0" max="24" min="24" style="513" width="5.41"/>
    <col collapsed="false" customWidth="true" hidden="false" outlineLevel="0" max="25" min="25" style="513" width="5.99"/>
    <col collapsed="false" customWidth="true" hidden="false" outlineLevel="0" max="26" min="26" style="513" width="6.41"/>
    <col collapsed="false" customWidth="true" hidden="false" outlineLevel="0" max="27" min="27" style="513" width="6.13"/>
    <col collapsed="false" customWidth="false" hidden="false" outlineLevel="0" max="257" min="28" style="513" width="11.42"/>
  </cols>
  <sheetData>
    <row r="3" customFormat="false" ht="27" hidden="false" customHeight="true" outlineLevel="0" collapsed="false">
      <c r="B3" s="514" t="s">
        <v>21</v>
      </c>
      <c r="C3" s="515" t="s">
        <v>22</v>
      </c>
      <c r="D3" s="515"/>
      <c r="E3" s="515"/>
      <c r="F3" s="515"/>
      <c r="G3" s="515"/>
      <c r="H3" s="515"/>
      <c r="I3" s="515"/>
      <c r="J3" s="515"/>
      <c r="K3" s="515"/>
      <c r="L3" s="515"/>
      <c r="M3" s="515"/>
      <c r="N3" s="515"/>
      <c r="O3" s="515"/>
      <c r="Q3" s="516"/>
      <c r="R3" s="516"/>
      <c r="S3" s="516"/>
      <c r="T3" s="516"/>
      <c r="U3" s="516"/>
      <c r="V3" s="516"/>
    </row>
    <row r="4" customFormat="false" ht="30" hidden="false" customHeight="true" outlineLevel="0" collapsed="false">
      <c r="B4" s="517" t="s">
        <v>486</v>
      </c>
      <c r="C4" s="518" t="s">
        <v>20</v>
      </c>
      <c r="D4" s="518"/>
      <c r="E4" s="515" t="n">
        <v>2015</v>
      </c>
      <c r="F4" s="515"/>
      <c r="G4" s="518"/>
      <c r="H4" s="518" t="s">
        <v>487</v>
      </c>
      <c r="I4" s="518"/>
      <c r="J4" s="515" t="s">
        <v>488</v>
      </c>
      <c r="K4" s="515"/>
      <c r="L4" s="515"/>
      <c r="M4" s="515"/>
      <c r="N4" s="515"/>
      <c r="O4" s="515"/>
    </row>
    <row r="5" customFormat="false" ht="19.5" hidden="false" customHeight="true" outlineLevel="0" collapsed="false">
      <c r="B5" s="519"/>
      <c r="C5" s="520" t="s">
        <v>489</v>
      </c>
      <c r="D5" s="520"/>
      <c r="E5" s="520"/>
      <c r="F5" s="520"/>
      <c r="G5" s="520"/>
      <c r="H5" s="520"/>
      <c r="I5" s="520"/>
      <c r="J5" s="520"/>
      <c r="K5" s="520"/>
      <c r="L5" s="520"/>
      <c r="M5" s="521" t="s">
        <v>30</v>
      </c>
      <c r="N5" s="521"/>
      <c r="O5" s="521"/>
      <c r="P5" s="521" t="s">
        <v>170</v>
      </c>
      <c r="Q5" s="521"/>
      <c r="R5" s="521"/>
      <c r="S5" s="521"/>
      <c r="T5" s="521"/>
      <c r="U5" s="521"/>
      <c r="V5" s="521"/>
      <c r="W5" s="521" t="s">
        <v>288</v>
      </c>
      <c r="X5" s="521"/>
      <c r="Y5" s="521"/>
      <c r="Z5" s="521"/>
      <c r="AA5" s="521"/>
    </row>
    <row r="6" customFormat="false" ht="86.25" hidden="false" customHeight="true" outlineLevel="0" collapsed="false">
      <c r="B6" s="522" t="s">
        <v>490</v>
      </c>
      <c r="C6" s="523" t="s">
        <v>55</v>
      </c>
      <c r="D6" s="523" t="s">
        <v>56</v>
      </c>
      <c r="E6" s="523" t="s">
        <v>57</v>
      </c>
      <c r="F6" s="523" t="s">
        <v>58</v>
      </c>
      <c r="G6" s="523" t="s">
        <v>458</v>
      </c>
      <c r="H6" s="523" t="s">
        <v>60</v>
      </c>
      <c r="I6" s="523" t="s">
        <v>61</v>
      </c>
      <c r="J6" s="523" t="s">
        <v>62</v>
      </c>
      <c r="K6" s="523" t="s">
        <v>63</v>
      </c>
      <c r="L6" s="523" t="s">
        <v>64</v>
      </c>
      <c r="M6" s="523" t="s">
        <v>273</v>
      </c>
      <c r="N6" s="523" t="s">
        <v>281</v>
      </c>
      <c r="O6" s="523" t="s">
        <v>64</v>
      </c>
      <c r="P6" s="523" t="s">
        <v>491</v>
      </c>
      <c r="Q6" s="523" t="s">
        <v>70</v>
      </c>
      <c r="R6" s="523" t="s">
        <v>71</v>
      </c>
      <c r="S6" s="523" t="s">
        <v>72</v>
      </c>
      <c r="T6" s="523" t="s">
        <v>73</v>
      </c>
      <c r="U6" s="523" t="s">
        <v>358</v>
      </c>
      <c r="V6" s="523" t="s">
        <v>64</v>
      </c>
      <c r="W6" s="523" t="s">
        <v>50</v>
      </c>
      <c r="X6" s="523" t="s">
        <v>492</v>
      </c>
      <c r="Y6" s="523" t="s">
        <v>39</v>
      </c>
      <c r="Z6" s="524" t="s">
        <v>380</v>
      </c>
      <c r="AA6" s="524" t="s">
        <v>64</v>
      </c>
    </row>
    <row r="7" customFormat="false" ht="13.5" hidden="false" customHeight="true" outlineLevel="0" collapsed="false">
      <c r="B7" s="525" t="s">
        <v>121</v>
      </c>
      <c r="C7" s="526"/>
      <c r="D7" s="527"/>
      <c r="E7" s="527"/>
      <c r="F7" s="527"/>
      <c r="G7" s="527"/>
      <c r="H7" s="527"/>
      <c r="I7" s="527"/>
      <c r="J7" s="527"/>
      <c r="K7" s="527"/>
      <c r="L7" s="528"/>
      <c r="M7" s="529"/>
      <c r="N7" s="527"/>
      <c r="O7" s="530"/>
      <c r="P7" s="526"/>
      <c r="Q7" s="527"/>
      <c r="R7" s="527"/>
      <c r="S7" s="527"/>
      <c r="T7" s="527"/>
      <c r="U7" s="527"/>
      <c r="V7" s="528"/>
      <c r="W7" s="531"/>
      <c r="X7" s="532"/>
      <c r="Y7" s="532"/>
      <c r="Z7" s="533"/>
      <c r="AA7" s="534"/>
    </row>
    <row r="8" customFormat="false" ht="15" hidden="true" customHeight="true" outlineLevel="0" collapsed="false">
      <c r="B8" s="535" t="s">
        <v>493</v>
      </c>
      <c r="C8" s="535"/>
      <c r="D8" s="536"/>
      <c r="E8" s="536"/>
      <c r="F8" s="536"/>
      <c r="G8" s="536"/>
      <c r="H8" s="536"/>
      <c r="I8" s="536"/>
      <c r="J8" s="536"/>
      <c r="K8" s="536"/>
      <c r="L8" s="537" t="n">
        <f aca="false">SUM(C8:K8)</f>
        <v>0</v>
      </c>
      <c r="M8" s="538"/>
      <c r="N8" s="536"/>
      <c r="O8" s="539" t="n">
        <f aca="false">SUM(M8:N8)</f>
        <v>0</v>
      </c>
      <c r="P8" s="535"/>
      <c r="Q8" s="536"/>
      <c r="R8" s="536"/>
      <c r="S8" s="536"/>
      <c r="T8" s="536"/>
      <c r="U8" s="536"/>
      <c r="V8" s="540" t="n">
        <f aca="false">SUM(P8:U8)</f>
        <v>0</v>
      </c>
      <c r="W8" s="535"/>
      <c r="X8" s="536"/>
      <c r="Y8" s="536"/>
      <c r="Z8" s="537"/>
      <c r="AA8" s="541" t="n">
        <f aca="false">SUM(W8:Z8)</f>
        <v>0</v>
      </c>
    </row>
    <row r="9" customFormat="false" ht="15" hidden="false" customHeight="true" outlineLevel="0" collapsed="false">
      <c r="B9" s="535" t="s">
        <v>494</v>
      </c>
      <c r="C9" s="535" t="n">
        <v>8</v>
      </c>
      <c r="D9" s="536"/>
      <c r="E9" s="536"/>
      <c r="F9" s="536"/>
      <c r="G9" s="536" t="n">
        <v>3</v>
      </c>
      <c r="H9" s="536" t="n">
        <v>1</v>
      </c>
      <c r="I9" s="536"/>
      <c r="J9" s="536"/>
      <c r="K9" s="536"/>
      <c r="L9" s="537" t="n">
        <f aca="false">SUM(C9:K9)</f>
        <v>12</v>
      </c>
      <c r="M9" s="538" t="n">
        <v>8</v>
      </c>
      <c r="N9" s="536" t="n">
        <v>4</v>
      </c>
      <c r="O9" s="539" t="n">
        <f aca="false">SUM(M9:N9)</f>
        <v>12</v>
      </c>
      <c r="P9" s="535"/>
      <c r="Q9" s="536"/>
      <c r="R9" s="536" t="n">
        <v>2</v>
      </c>
      <c r="S9" s="536" t="n">
        <v>2</v>
      </c>
      <c r="T9" s="536" t="n">
        <v>6</v>
      </c>
      <c r="U9" s="536" t="n">
        <v>2</v>
      </c>
      <c r="V9" s="540" t="n">
        <f aca="false">SUM(P9:U9)</f>
        <v>12</v>
      </c>
      <c r="W9" s="535" t="n">
        <v>12</v>
      </c>
      <c r="X9" s="536"/>
      <c r="Y9" s="536"/>
      <c r="Z9" s="537"/>
      <c r="AA9" s="541" t="n">
        <f aca="false">SUM(W9:Z9)</f>
        <v>12</v>
      </c>
    </row>
    <row r="10" customFormat="false" ht="10.5" hidden="true" customHeight="true" outlineLevel="0" collapsed="false">
      <c r="B10" s="535" t="s">
        <v>495</v>
      </c>
      <c r="C10" s="535"/>
      <c r="D10" s="536"/>
      <c r="E10" s="536"/>
      <c r="F10" s="536"/>
      <c r="G10" s="536"/>
      <c r="H10" s="536"/>
      <c r="I10" s="536"/>
      <c r="J10" s="536"/>
      <c r="K10" s="536"/>
      <c r="L10" s="537" t="n">
        <f aca="false">SUM(C10:K10)</f>
        <v>0</v>
      </c>
      <c r="M10" s="538"/>
      <c r="N10" s="536"/>
      <c r="O10" s="539" t="n">
        <f aca="false">SUM(M10:N10)</f>
        <v>0</v>
      </c>
      <c r="P10" s="535"/>
      <c r="Q10" s="536"/>
      <c r="R10" s="536"/>
      <c r="S10" s="536"/>
      <c r="T10" s="536"/>
      <c r="U10" s="536"/>
      <c r="V10" s="540" t="n">
        <f aca="false">SUM(P10:U10)</f>
        <v>0</v>
      </c>
      <c r="W10" s="535"/>
      <c r="X10" s="536"/>
      <c r="Y10" s="536"/>
      <c r="Z10" s="537"/>
      <c r="AA10" s="541" t="n">
        <f aca="false">SUM(W10:Z10)</f>
        <v>0</v>
      </c>
    </row>
    <row r="11" customFormat="false" ht="9.75" hidden="true" customHeight="true" outlineLevel="0" collapsed="false">
      <c r="B11" s="535" t="s">
        <v>496</v>
      </c>
      <c r="C11" s="535"/>
      <c r="D11" s="536"/>
      <c r="E11" s="536"/>
      <c r="F11" s="536"/>
      <c r="G11" s="536"/>
      <c r="H11" s="536"/>
      <c r="I11" s="536"/>
      <c r="J11" s="536"/>
      <c r="K11" s="536"/>
      <c r="L11" s="537" t="n">
        <f aca="false">SUM(C11:K11)</f>
        <v>0</v>
      </c>
      <c r="M11" s="538"/>
      <c r="N11" s="536"/>
      <c r="O11" s="539" t="n">
        <f aca="false">SUM(M11:N11)</f>
        <v>0</v>
      </c>
      <c r="P11" s="535"/>
      <c r="Q11" s="536"/>
      <c r="R11" s="536"/>
      <c r="S11" s="536"/>
      <c r="T11" s="536"/>
      <c r="U11" s="536"/>
      <c r="V11" s="540" t="n">
        <f aca="false">SUM(P11:U11)</f>
        <v>0</v>
      </c>
      <c r="W11" s="535"/>
      <c r="X11" s="536"/>
      <c r="Y11" s="536"/>
      <c r="Z11" s="537"/>
      <c r="AA11" s="541" t="n">
        <f aca="false">SUM(W11:Z11)</f>
        <v>0</v>
      </c>
    </row>
    <row r="12" customFormat="false" ht="10.5" hidden="true" customHeight="true" outlineLevel="0" collapsed="false">
      <c r="B12" s="535" t="s">
        <v>497</v>
      </c>
      <c r="C12" s="535"/>
      <c r="D12" s="536"/>
      <c r="E12" s="536"/>
      <c r="F12" s="536"/>
      <c r="G12" s="536"/>
      <c r="H12" s="536"/>
      <c r="I12" s="536"/>
      <c r="J12" s="536"/>
      <c r="K12" s="536"/>
      <c r="L12" s="537" t="n">
        <f aca="false">SUM(C12:K12)</f>
        <v>0</v>
      </c>
      <c r="M12" s="538"/>
      <c r="N12" s="536"/>
      <c r="O12" s="539" t="n">
        <f aca="false">SUM(M12:N12)</f>
        <v>0</v>
      </c>
      <c r="P12" s="535"/>
      <c r="Q12" s="536"/>
      <c r="R12" s="536"/>
      <c r="S12" s="536"/>
      <c r="T12" s="536"/>
      <c r="U12" s="536"/>
      <c r="V12" s="540" t="n">
        <f aca="false">SUM(P12:U12)</f>
        <v>0</v>
      </c>
      <c r="W12" s="535"/>
      <c r="X12" s="536"/>
      <c r="Y12" s="536"/>
      <c r="Z12" s="537"/>
      <c r="AA12" s="541" t="n">
        <f aca="false">SUM(W12:Z12)</f>
        <v>0</v>
      </c>
    </row>
    <row r="13" customFormat="false" ht="2.25" hidden="true" customHeight="true" outlineLevel="0" collapsed="false">
      <c r="B13" s="542" t="s">
        <v>498</v>
      </c>
      <c r="C13" s="542"/>
      <c r="D13" s="543"/>
      <c r="E13" s="543"/>
      <c r="F13" s="543"/>
      <c r="G13" s="543"/>
      <c r="H13" s="543"/>
      <c r="I13" s="543"/>
      <c r="J13" s="543"/>
      <c r="K13" s="543"/>
      <c r="L13" s="544" t="n">
        <f aca="false">SUM(C13:K13)</f>
        <v>0</v>
      </c>
      <c r="M13" s="545"/>
      <c r="N13" s="543"/>
      <c r="O13" s="546" t="n">
        <f aca="false">SUM(M13:N13)</f>
        <v>0</v>
      </c>
      <c r="P13" s="542"/>
      <c r="Q13" s="543"/>
      <c r="R13" s="543"/>
      <c r="S13" s="543"/>
      <c r="T13" s="543"/>
      <c r="U13" s="543"/>
      <c r="V13" s="540" t="n">
        <f aca="false">SUM(P13:U13)</f>
        <v>0</v>
      </c>
      <c r="W13" s="547"/>
      <c r="X13" s="548"/>
      <c r="Y13" s="548"/>
      <c r="Z13" s="549"/>
      <c r="AA13" s="550" t="n">
        <f aca="false">SUM(W13:Z13)</f>
        <v>0</v>
      </c>
    </row>
    <row r="14" customFormat="false" ht="8.25" hidden="true" customHeight="true" outlineLevel="0" collapsed="false">
      <c r="B14" s="551" t="s">
        <v>64</v>
      </c>
      <c r="C14" s="552" t="n">
        <f aca="false">SUM(C8:C13)</f>
        <v>8</v>
      </c>
      <c r="D14" s="553" t="n">
        <f aca="false">SUM(D8:D13)</f>
        <v>0</v>
      </c>
      <c r="E14" s="553" t="n">
        <f aca="false">SUM(E8:E13)</f>
        <v>0</v>
      </c>
      <c r="F14" s="553" t="n">
        <f aca="false">SUM(F8:F13)</f>
        <v>0</v>
      </c>
      <c r="G14" s="553" t="n">
        <f aca="false">SUM(G8:G13)</f>
        <v>3</v>
      </c>
      <c r="H14" s="553" t="n">
        <f aca="false">SUM(H8:H13)</f>
        <v>1</v>
      </c>
      <c r="I14" s="553" t="n">
        <f aca="false">SUM(I8:I13)</f>
        <v>0</v>
      </c>
      <c r="J14" s="553" t="n">
        <f aca="false">SUM(J8:J13)</f>
        <v>0</v>
      </c>
      <c r="K14" s="553" t="n">
        <f aca="false">SUM(K8:K13)</f>
        <v>0</v>
      </c>
      <c r="L14" s="554" t="n">
        <f aca="false">SUM(L8:L13)</f>
        <v>12</v>
      </c>
      <c r="M14" s="552" t="n">
        <f aca="false">SUM(M8:M13)</f>
        <v>8</v>
      </c>
      <c r="N14" s="553" t="n">
        <f aca="false">SUM(N8:N13)</f>
        <v>4</v>
      </c>
      <c r="O14" s="554" t="n">
        <f aca="false">SUM(O8:O13)</f>
        <v>12</v>
      </c>
      <c r="P14" s="552" t="n">
        <f aca="false">SUM(P8:P13)</f>
        <v>0</v>
      </c>
      <c r="Q14" s="553" t="n">
        <f aca="false">SUM(Q8:Q13)</f>
        <v>0</v>
      </c>
      <c r="R14" s="553" t="n">
        <f aca="false">SUM(R8:R13)</f>
        <v>2</v>
      </c>
      <c r="S14" s="553" t="n">
        <f aca="false">SUM(S8:S13)</f>
        <v>2</v>
      </c>
      <c r="T14" s="553" t="n">
        <f aca="false">SUM(T8:T13)</f>
        <v>6</v>
      </c>
      <c r="U14" s="553" t="n">
        <f aca="false">SUM(U8:U13)</f>
        <v>2</v>
      </c>
      <c r="V14" s="554" t="n">
        <f aca="false">SUM(V8:V13)</f>
        <v>12</v>
      </c>
      <c r="W14" s="555" t="n">
        <f aca="false">SUM(W8:W13)</f>
        <v>12</v>
      </c>
      <c r="X14" s="556" t="n">
        <f aca="false">SUM(X8:X13)</f>
        <v>0</v>
      </c>
      <c r="Y14" s="556" t="n">
        <f aca="false">SUM(Y8:Y13)</f>
        <v>0</v>
      </c>
      <c r="Z14" s="557" t="n">
        <f aca="false">SUM(Z8:Z13)</f>
        <v>0</v>
      </c>
      <c r="AA14" s="558" t="n">
        <f aca="false">SUM(W14:Z14)</f>
        <v>12</v>
      </c>
    </row>
    <row r="15" customFormat="false" ht="3" hidden="true" customHeight="true" outlineLevel="0" collapsed="false">
      <c r="B15" s="525" t="s">
        <v>499</v>
      </c>
      <c r="C15" s="526"/>
      <c r="D15" s="527"/>
      <c r="E15" s="527"/>
      <c r="F15" s="527"/>
      <c r="G15" s="527"/>
      <c r="H15" s="527"/>
      <c r="I15" s="527"/>
      <c r="J15" s="527"/>
      <c r="K15" s="527"/>
      <c r="L15" s="559"/>
      <c r="M15" s="529"/>
      <c r="N15" s="527"/>
      <c r="O15" s="560"/>
      <c r="P15" s="526"/>
      <c r="Q15" s="527"/>
      <c r="R15" s="527"/>
      <c r="S15" s="527"/>
      <c r="T15" s="527"/>
      <c r="U15" s="527"/>
      <c r="V15" s="528"/>
      <c r="W15" s="531"/>
      <c r="X15" s="532"/>
      <c r="Y15" s="532"/>
      <c r="Z15" s="533"/>
      <c r="AA15" s="534"/>
    </row>
    <row r="16" customFormat="false" ht="3.75" hidden="true" customHeight="true" outlineLevel="0" collapsed="false">
      <c r="B16" s="535" t="s">
        <v>500</v>
      </c>
      <c r="C16" s="535"/>
      <c r="D16" s="536"/>
      <c r="E16" s="536"/>
      <c r="F16" s="536"/>
      <c r="G16" s="536"/>
      <c r="H16" s="536"/>
      <c r="I16" s="536"/>
      <c r="J16" s="536"/>
      <c r="K16" s="536"/>
      <c r="L16" s="537" t="n">
        <f aca="false">SUM(C16:K16)</f>
        <v>0</v>
      </c>
      <c r="M16" s="538"/>
      <c r="N16" s="536"/>
      <c r="O16" s="539" t="n">
        <f aca="false">SUM(M16:N16)</f>
        <v>0</v>
      </c>
      <c r="P16" s="535"/>
      <c r="Q16" s="536"/>
      <c r="R16" s="536"/>
      <c r="S16" s="536"/>
      <c r="T16" s="536"/>
      <c r="U16" s="536"/>
      <c r="V16" s="537" t="n">
        <f aca="false">SUM(P16:U16)</f>
        <v>0</v>
      </c>
      <c r="W16" s="535"/>
      <c r="X16" s="536"/>
      <c r="Y16" s="536"/>
      <c r="Z16" s="537"/>
      <c r="AA16" s="541" t="n">
        <f aca="false">SUM(W16:Z16)</f>
        <v>0</v>
      </c>
    </row>
    <row r="17" customFormat="false" ht="2.25" hidden="true" customHeight="true" outlineLevel="0" collapsed="false">
      <c r="B17" s="535" t="s">
        <v>501</v>
      </c>
      <c r="C17" s="535"/>
      <c r="D17" s="536"/>
      <c r="E17" s="536"/>
      <c r="F17" s="536"/>
      <c r="G17" s="536"/>
      <c r="H17" s="536"/>
      <c r="I17" s="536"/>
      <c r="J17" s="536"/>
      <c r="K17" s="536"/>
      <c r="L17" s="537" t="n">
        <f aca="false">SUM(C17:K17)</f>
        <v>0</v>
      </c>
      <c r="M17" s="538"/>
      <c r="N17" s="536"/>
      <c r="O17" s="539" t="n">
        <f aca="false">SUM(M17:N17)</f>
        <v>0</v>
      </c>
      <c r="P17" s="535"/>
      <c r="Q17" s="536"/>
      <c r="R17" s="536"/>
      <c r="S17" s="536"/>
      <c r="T17" s="536"/>
      <c r="U17" s="536"/>
      <c r="V17" s="537" t="n">
        <f aca="false">SUM(P17:U17)</f>
        <v>0</v>
      </c>
      <c r="W17" s="535"/>
      <c r="X17" s="536"/>
      <c r="Y17" s="536"/>
      <c r="Z17" s="537"/>
      <c r="AA17" s="541" t="n">
        <f aca="false">SUM(W17:Z17)</f>
        <v>0</v>
      </c>
    </row>
    <row r="18" customFormat="false" ht="11.25" hidden="true" customHeight="true" outlineLevel="0" collapsed="false">
      <c r="B18" s="535" t="s">
        <v>502</v>
      </c>
      <c r="C18" s="535"/>
      <c r="D18" s="536"/>
      <c r="E18" s="536"/>
      <c r="F18" s="536"/>
      <c r="G18" s="536"/>
      <c r="H18" s="536"/>
      <c r="I18" s="536"/>
      <c r="J18" s="536"/>
      <c r="K18" s="536"/>
      <c r="L18" s="537" t="n">
        <f aca="false">SUM(C18:K18)</f>
        <v>0</v>
      </c>
      <c r="M18" s="538"/>
      <c r="N18" s="536"/>
      <c r="O18" s="539" t="n">
        <f aca="false">SUM(M18:N18)</f>
        <v>0</v>
      </c>
      <c r="P18" s="535"/>
      <c r="Q18" s="536"/>
      <c r="R18" s="536"/>
      <c r="S18" s="536"/>
      <c r="T18" s="536"/>
      <c r="U18" s="536"/>
      <c r="V18" s="537" t="n">
        <f aca="false">SUM(P18:U18)</f>
        <v>0</v>
      </c>
      <c r="W18" s="535"/>
      <c r="X18" s="536"/>
      <c r="Y18" s="536"/>
      <c r="Z18" s="537"/>
      <c r="AA18" s="541" t="n">
        <f aca="false">SUM(W18:Z18)</f>
        <v>0</v>
      </c>
    </row>
    <row r="19" customFormat="false" ht="0.75" hidden="true" customHeight="true" outlineLevel="0" collapsed="false">
      <c r="B19" s="535" t="s">
        <v>503</v>
      </c>
      <c r="C19" s="535"/>
      <c r="D19" s="536"/>
      <c r="E19" s="536"/>
      <c r="F19" s="536"/>
      <c r="G19" s="536"/>
      <c r="H19" s="536"/>
      <c r="I19" s="536"/>
      <c r="J19" s="536"/>
      <c r="K19" s="536"/>
      <c r="L19" s="537" t="n">
        <f aca="false">SUM(C19:K19)</f>
        <v>0</v>
      </c>
      <c r="M19" s="538"/>
      <c r="N19" s="536"/>
      <c r="O19" s="539" t="n">
        <f aca="false">SUM(M19:N19)</f>
        <v>0</v>
      </c>
      <c r="P19" s="535"/>
      <c r="Q19" s="536"/>
      <c r="R19" s="536"/>
      <c r="S19" s="536"/>
      <c r="T19" s="536"/>
      <c r="U19" s="536"/>
      <c r="V19" s="537" t="n">
        <f aca="false">SUM(P19:U19)</f>
        <v>0</v>
      </c>
      <c r="W19" s="535"/>
      <c r="X19" s="536"/>
      <c r="Y19" s="536"/>
      <c r="Z19" s="537"/>
      <c r="AA19" s="541" t="n">
        <f aca="false">SUM(W19:Z19)</f>
        <v>0</v>
      </c>
    </row>
    <row r="20" customFormat="false" ht="6" hidden="true" customHeight="true" outlineLevel="0" collapsed="false">
      <c r="B20" s="542" t="s">
        <v>498</v>
      </c>
      <c r="C20" s="542"/>
      <c r="D20" s="543"/>
      <c r="E20" s="543"/>
      <c r="F20" s="543"/>
      <c r="G20" s="543"/>
      <c r="H20" s="543"/>
      <c r="I20" s="543"/>
      <c r="J20" s="543"/>
      <c r="K20" s="543"/>
      <c r="L20" s="544" t="n">
        <f aca="false">SUM(C20:K20)</f>
        <v>0</v>
      </c>
      <c r="M20" s="545"/>
      <c r="N20" s="543"/>
      <c r="O20" s="546" t="n">
        <f aca="false">SUM(M20:N20)</f>
        <v>0</v>
      </c>
      <c r="P20" s="542"/>
      <c r="Q20" s="543"/>
      <c r="R20" s="543"/>
      <c r="S20" s="543"/>
      <c r="T20" s="543"/>
      <c r="U20" s="543"/>
      <c r="V20" s="544" t="n">
        <f aca="false">SUM(P20:U20)</f>
        <v>0</v>
      </c>
      <c r="W20" s="561"/>
      <c r="X20" s="543"/>
      <c r="Y20" s="543"/>
      <c r="Z20" s="544"/>
      <c r="AA20" s="562" t="n">
        <f aca="false">SUM(W20:Z20)</f>
        <v>0</v>
      </c>
    </row>
    <row r="21" customFormat="false" ht="15" hidden="false" customHeight="true" outlineLevel="0" collapsed="false">
      <c r="B21" s="551" t="s">
        <v>64</v>
      </c>
      <c r="C21" s="552" t="n">
        <f aca="false">SUM(C9)</f>
        <v>8</v>
      </c>
      <c r="D21" s="552" t="n">
        <f aca="false">SUM(D9)</f>
        <v>0</v>
      </c>
      <c r="E21" s="552" t="n">
        <f aca="false">SUM(E9)</f>
        <v>0</v>
      </c>
      <c r="F21" s="552" t="n">
        <f aca="false">SUM(F9)</f>
        <v>0</v>
      </c>
      <c r="G21" s="552" t="n">
        <f aca="false">SUM(G9)</f>
        <v>3</v>
      </c>
      <c r="H21" s="552" t="n">
        <f aca="false">SUM(H9)</f>
        <v>1</v>
      </c>
      <c r="I21" s="552" t="n">
        <f aca="false">SUM(I9)</f>
        <v>0</v>
      </c>
      <c r="J21" s="552" t="n">
        <f aca="false">SUM(J9)</f>
        <v>0</v>
      </c>
      <c r="K21" s="552" t="n">
        <f aca="false">SUM(K9)</f>
        <v>0</v>
      </c>
      <c r="L21" s="554" t="n">
        <f aca="false">SUM(L16:L20)</f>
        <v>0</v>
      </c>
      <c r="M21" s="552" t="n">
        <f aca="false">SUM(M16:M20)</f>
        <v>0</v>
      </c>
      <c r="N21" s="553" t="n">
        <f aca="false">SUM(N16:N20)</f>
        <v>0</v>
      </c>
      <c r="O21" s="554" t="n">
        <f aca="false">SUM(O16:O20)</f>
        <v>0</v>
      </c>
      <c r="P21" s="552" t="n">
        <f aca="false">SUM(P16:P20)</f>
        <v>0</v>
      </c>
      <c r="Q21" s="553" t="n">
        <f aca="false">SUM(Q16:Q20)</f>
        <v>0</v>
      </c>
      <c r="R21" s="553" t="n">
        <f aca="false">SUM(R16:R20)</f>
        <v>0</v>
      </c>
      <c r="S21" s="553" t="n">
        <f aca="false">SUM(S16:S20)</f>
        <v>0</v>
      </c>
      <c r="T21" s="553" t="n">
        <f aca="false">SUM(T16:T20)</f>
        <v>0</v>
      </c>
      <c r="U21" s="553" t="n">
        <f aca="false">SUM(U16:U20)</f>
        <v>0</v>
      </c>
      <c r="V21" s="554" t="n">
        <f aca="false">SUM(V16:V20)</f>
        <v>0</v>
      </c>
      <c r="W21" s="552" t="n">
        <f aca="false">SUM(W16:W20)</f>
        <v>0</v>
      </c>
      <c r="X21" s="553" t="n">
        <f aca="false">SUM(X16:X20)</f>
        <v>0</v>
      </c>
      <c r="Y21" s="553" t="n">
        <f aca="false">SUM(Y16:Y20)</f>
        <v>0</v>
      </c>
      <c r="Z21" s="563" t="n">
        <f aca="false">SUM(Z16:Z20)</f>
        <v>0</v>
      </c>
      <c r="AA21" s="564" t="n">
        <f aca="false">SUM(AA16:AA20)</f>
        <v>0</v>
      </c>
    </row>
    <row r="22" customFormat="false" ht="3" hidden="true" customHeight="true" outlineLevel="0" collapsed="false">
      <c r="B22" s="525" t="s">
        <v>504</v>
      </c>
      <c r="C22" s="529"/>
      <c r="D22" s="527"/>
      <c r="E22" s="527"/>
      <c r="F22" s="527"/>
      <c r="G22" s="527"/>
      <c r="H22" s="527"/>
      <c r="I22" s="527"/>
      <c r="J22" s="527"/>
      <c r="K22" s="527"/>
      <c r="L22" s="530"/>
      <c r="M22" s="565"/>
      <c r="N22" s="527"/>
      <c r="O22" s="560"/>
      <c r="P22" s="529"/>
      <c r="Q22" s="527"/>
      <c r="R22" s="527"/>
      <c r="S22" s="527"/>
      <c r="T22" s="527"/>
      <c r="U22" s="527"/>
      <c r="V22" s="530"/>
      <c r="W22" s="529"/>
      <c r="X22" s="527"/>
      <c r="Y22" s="527"/>
      <c r="Z22" s="560"/>
      <c r="AA22" s="566"/>
    </row>
    <row r="23" customFormat="false" ht="1.5" hidden="true" customHeight="true" outlineLevel="0" collapsed="false">
      <c r="B23" s="535" t="s">
        <v>505</v>
      </c>
      <c r="C23" s="538"/>
      <c r="D23" s="536"/>
      <c r="E23" s="536"/>
      <c r="F23" s="536"/>
      <c r="G23" s="536"/>
      <c r="H23" s="536"/>
      <c r="I23" s="536"/>
      <c r="J23" s="536"/>
      <c r="K23" s="536"/>
      <c r="L23" s="539" t="n">
        <f aca="false">SUM(C23:K23)</f>
        <v>0</v>
      </c>
      <c r="M23" s="567"/>
      <c r="N23" s="536"/>
      <c r="O23" s="568" t="n">
        <f aca="false">SUM(M23:N23)</f>
        <v>0</v>
      </c>
      <c r="P23" s="538"/>
      <c r="Q23" s="536"/>
      <c r="R23" s="536"/>
      <c r="S23" s="536"/>
      <c r="T23" s="536"/>
      <c r="U23" s="536"/>
      <c r="V23" s="539" t="n">
        <f aca="false">SUM(P23:U23)</f>
        <v>0</v>
      </c>
      <c r="W23" s="538"/>
      <c r="X23" s="536"/>
      <c r="Y23" s="536"/>
      <c r="Z23" s="568"/>
      <c r="AA23" s="541" t="n">
        <f aca="false">SUM(W23:Z23)</f>
        <v>0</v>
      </c>
    </row>
    <row r="24" customFormat="false" ht="11.25" hidden="true" customHeight="true" outlineLevel="0" collapsed="false">
      <c r="B24" s="535" t="s">
        <v>506</v>
      </c>
      <c r="C24" s="538"/>
      <c r="D24" s="536"/>
      <c r="E24" s="536"/>
      <c r="F24" s="536"/>
      <c r="G24" s="536"/>
      <c r="H24" s="536"/>
      <c r="I24" s="536"/>
      <c r="J24" s="536"/>
      <c r="K24" s="536"/>
      <c r="L24" s="539" t="n">
        <f aca="false">SUM(C24:K24)</f>
        <v>0</v>
      </c>
      <c r="M24" s="567"/>
      <c r="N24" s="536"/>
      <c r="O24" s="568" t="n">
        <f aca="false">SUM(M24:N24)</f>
        <v>0</v>
      </c>
      <c r="P24" s="538"/>
      <c r="Q24" s="536"/>
      <c r="R24" s="536"/>
      <c r="S24" s="536"/>
      <c r="T24" s="536"/>
      <c r="U24" s="536"/>
      <c r="V24" s="539" t="n">
        <f aca="false">SUM(P24:U24)</f>
        <v>0</v>
      </c>
      <c r="W24" s="538"/>
      <c r="X24" s="536"/>
      <c r="Y24" s="536"/>
      <c r="Z24" s="568"/>
      <c r="AA24" s="541" t="n">
        <f aca="false">SUM(W24:Z24)</f>
        <v>0</v>
      </c>
    </row>
    <row r="25" customFormat="false" ht="0.75" hidden="true" customHeight="true" outlineLevel="0" collapsed="false">
      <c r="B25" s="569" t="s">
        <v>507</v>
      </c>
      <c r="C25" s="538"/>
      <c r="D25" s="536"/>
      <c r="E25" s="536"/>
      <c r="F25" s="536"/>
      <c r="G25" s="536"/>
      <c r="H25" s="536"/>
      <c r="I25" s="536"/>
      <c r="J25" s="536"/>
      <c r="K25" s="536"/>
      <c r="L25" s="539" t="n">
        <f aca="false">SUM(C25:K25)</f>
        <v>0</v>
      </c>
      <c r="M25" s="567"/>
      <c r="N25" s="536"/>
      <c r="O25" s="568" t="n">
        <f aca="false">SUM(M25:N25)</f>
        <v>0</v>
      </c>
      <c r="P25" s="538"/>
      <c r="Q25" s="536"/>
      <c r="R25" s="536"/>
      <c r="S25" s="536"/>
      <c r="T25" s="536"/>
      <c r="U25" s="536"/>
      <c r="V25" s="539" t="n">
        <f aca="false">SUM(P25:U25)</f>
        <v>0</v>
      </c>
      <c r="W25" s="538"/>
      <c r="X25" s="536"/>
      <c r="Y25" s="536"/>
      <c r="Z25" s="568"/>
      <c r="AA25" s="541" t="n">
        <f aca="false">SUM(W25:Z25)</f>
        <v>0</v>
      </c>
    </row>
    <row r="26" customFormat="false" ht="12.75" hidden="true" customHeight="true" outlineLevel="0" collapsed="false">
      <c r="B26" s="535" t="s">
        <v>508</v>
      </c>
      <c r="C26" s="538"/>
      <c r="D26" s="536"/>
      <c r="E26" s="536"/>
      <c r="F26" s="536"/>
      <c r="G26" s="536"/>
      <c r="H26" s="536"/>
      <c r="I26" s="536"/>
      <c r="J26" s="536"/>
      <c r="K26" s="536"/>
      <c r="L26" s="539" t="n">
        <f aca="false">SUM(C26:K26)</f>
        <v>0</v>
      </c>
      <c r="M26" s="567"/>
      <c r="N26" s="536"/>
      <c r="O26" s="568" t="n">
        <f aca="false">SUM(M26:N26)</f>
        <v>0</v>
      </c>
      <c r="P26" s="538"/>
      <c r="Q26" s="536"/>
      <c r="R26" s="536"/>
      <c r="S26" s="536"/>
      <c r="T26" s="536"/>
      <c r="U26" s="536"/>
      <c r="V26" s="539" t="n">
        <f aca="false">SUM(P26:U26)</f>
        <v>0</v>
      </c>
      <c r="W26" s="538"/>
      <c r="X26" s="536"/>
      <c r="Y26" s="536"/>
      <c r="Z26" s="568"/>
      <c r="AA26" s="541" t="n">
        <f aca="false">SUM(W26:Z26)</f>
        <v>0</v>
      </c>
    </row>
    <row r="27" customFormat="false" ht="12" hidden="true" customHeight="true" outlineLevel="0" collapsed="false">
      <c r="B27" s="535" t="s">
        <v>509</v>
      </c>
      <c r="C27" s="538"/>
      <c r="D27" s="536"/>
      <c r="E27" s="536"/>
      <c r="F27" s="536"/>
      <c r="G27" s="536"/>
      <c r="H27" s="536"/>
      <c r="I27" s="536"/>
      <c r="J27" s="536"/>
      <c r="K27" s="536"/>
      <c r="L27" s="539" t="n">
        <f aca="false">SUM(C27:K27)</f>
        <v>0</v>
      </c>
      <c r="M27" s="567"/>
      <c r="N27" s="536"/>
      <c r="O27" s="568" t="n">
        <f aca="false">SUM(M27:N27)</f>
        <v>0</v>
      </c>
      <c r="P27" s="538"/>
      <c r="Q27" s="536"/>
      <c r="R27" s="536"/>
      <c r="S27" s="536"/>
      <c r="T27" s="536"/>
      <c r="U27" s="536"/>
      <c r="V27" s="539" t="n">
        <f aca="false">SUM(P27:U27)</f>
        <v>0</v>
      </c>
      <c r="W27" s="538"/>
      <c r="X27" s="536"/>
      <c r="Y27" s="536"/>
      <c r="Z27" s="568"/>
      <c r="AA27" s="541" t="n">
        <f aca="false">SUM(W27:Z27)</f>
        <v>0</v>
      </c>
    </row>
    <row r="28" customFormat="false" ht="10.5" hidden="true" customHeight="true" outlineLevel="0" collapsed="false">
      <c r="B28" s="535" t="s">
        <v>510</v>
      </c>
      <c r="C28" s="538"/>
      <c r="D28" s="536"/>
      <c r="E28" s="536"/>
      <c r="F28" s="536"/>
      <c r="G28" s="536"/>
      <c r="H28" s="536"/>
      <c r="I28" s="536"/>
      <c r="J28" s="536"/>
      <c r="K28" s="536"/>
      <c r="L28" s="539" t="n">
        <f aca="false">SUM(C28:K28)</f>
        <v>0</v>
      </c>
      <c r="M28" s="567"/>
      <c r="N28" s="536"/>
      <c r="O28" s="568" t="n">
        <f aca="false">SUM(M28:N28)</f>
        <v>0</v>
      </c>
      <c r="P28" s="538"/>
      <c r="Q28" s="536"/>
      <c r="R28" s="536"/>
      <c r="S28" s="536"/>
      <c r="T28" s="536"/>
      <c r="U28" s="536"/>
      <c r="V28" s="539" t="n">
        <f aca="false">SUM(P28:U28)</f>
        <v>0</v>
      </c>
      <c r="W28" s="538"/>
      <c r="X28" s="536"/>
      <c r="Y28" s="536"/>
      <c r="Z28" s="568"/>
      <c r="AA28" s="541" t="n">
        <f aca="false">SUM(W28:Z28)</f>
        <v>0</v>
      </c>
    </row>
    <row r="29" customFormat="false" ht="0.75" hidden="true" customHeight="true" outlineLevel="0" collapsed="false">
      <c r="B29" s="535" t="s">
        <v>511</v>
      </c>
      <c r="C29" s="538"/>
      <c r="D29" s="536"/>
      <c r="E29" s="536"/>
      <c r="F29" s="536"/>
      <c r="G29" s="536"/>
      <c r="H29" s="536"/>
      <c r="I29" s="536"/>
      <c r="J29" s="536"/>
      <c r="K29" s="536"/>
      <c r="L29" s="539" t="n">
        <f aca="false">SUM(C29:K29)</f>
        <v>0</v>
      </c>
      <c r="M29" s="567"/>
      <c r="N29" s="536"/>
      <c r="O29" s="568" t="n">
        <f aca="false">SUM(M29:N29)</f>
        <v>0</v>
      </c>
      <c r="P29" s="538"/>
      <c r="Q29" s="536"/>
      <c r="R29" s="536"/>
      <c r="S29" s="536"/>
      <c r="T29" s="536"/>
      <c r="U29" s="536"/>
      <c r="V29" s="539" t="n">
        <f aca="false">SUM(P29:U29)</f>
        <v>0</v>
      </c>
      <c r="W29" s="538"/>
      <c r="X29" s="536"/>
      <c r="Y29" s="536"/>
      <c r="Z29" s="568"/>
      <c r="AA29" s="541" t="n">
        <f aca="false">SUM(W29:Z29)</f>
        <v>0</v>
      </c>
    </row>
    <row r="30" customFormat="false" ht="3" hidden="true" customHeight="true" outlineLevel="0" collapsed="false">
      <c r="B30" s="570" t="s">
        <v>512</v>
      </c>
      <c r="C30" s="538"/>
      <c r="D30" s="536"/>
      <c r="E30" s="536"/>
      <c r="F30" s="536"/>
      <c r="G30" s="536"/>
      <c r="H30" s="536"/>
      <c r="I30" s="536"/>
      <c r="J30" s="536"/>
      <c r="K30" s="536"/>
      <c r="L30" s="539" t="n">
        <f aca="false">SUM(C30:K30)</f>
        <v>0</v>
      </c>
      <c r="M30" s="567"/>
      <c r="N30" s="536"/>
      <c r="O30" s="568" t="n">
        <f aca="false">SUM(M30:N30)</f>
        <v>0</v>
      </c>
      <c r="P30" s="538"/>
      <c r="Q30" s="536"/>
      <c r="R30" s="536"/>
      <c r="S30" s="536"/>
      <c r="T30" s="536"/>
      <c r="U30" s="536"/>
      <c r="V30" s="539" t="n">
        <f aca="false">SUM(P30:U30)</f>
        <v>0</v>
      </c>
      <c r="W30" s="538"/>
      <c r="X30" s="536"/>
      <c r="Y30" s="536"/>
      <c r="Z30" s="568"/>
      <c r="AA30" s="541" t="n">
        <f aca="false">SUM(W30:Z30)</f>
        <v>0</v>
      </c>
    </row>
    <row r="31" customFormat="false" ht="5.25" hidden="true" customHeight="true" outlineLevel="0" collapsed="false">
      <c r="B31" s="570" t="s">
        <v>513</v>
      </c>
      <c r="C31" s="538"/>
      <c r="D31" s="536"/>
      <c r="E31" s="536"/>
      <c r="F31" s="536"/>
      <c r="G31" s="536"/>
      <c r="H31" s="536"/>
      <c r="I31" s="536"/>
      <c r="J31" s="536"/>
      <c r="K31" s="536"/>
      <c r="L31" s="539" t="n">
        <f aca="false">SUM(C31:K31)</f>
        <v>0</v>
      </c>
      <c r="M31" s="567"/>
      <c r="N31" s="536"/>
      <c r="O31" s="568" t="n">
        <f aca="false">SUM(M31:N31)</f>
        <v>0</v>
      </c>
      <c r="P31" s="538"/>
      <c r="Q31" s="536"/>
      <c r="R31" s="536"/>
      <c r="S31" s="536"/>
      <c r="T31" s="536"/>
      <c r="U31" s="536"/>
      <c r="V31" s="539" t="n">
        <f aca="false">SUM(P31:U31)</f>
        <v>0</v>
      </c>
      <c r="W31" s="538"/>
      <c r="X31" s="536"/>
      <c r="Y31" s="536"/>
      <c r="Z31" s="568"/>
      <c r="AA31" s="541" t="n">
        <f aca="false">SUM(W31:Z31)</f>
        <v>0</v>
      </c>
    </row>
    <row r="32" customFormat="false" ht="6.75" hidden="true" customHeight="true" outlineLevel="0" collapsed="false">
      <c r="B32" s="570" t="s">
        <v>514</v>
      </c>
      <c r="C32" s="538"/>
      <c r="D32" s="536"/>
      <c r="E32" s="536"/>
      <c r="F32" s="536"/>
      <c r="G32" s="536"/>
      <c r="H32" s="536"/>
      <c r="I32" s="536"/>
      <c r="J32" s="536"/>
      <c r="K32" s="536"/>
      <c r="L32" s="539" t="n">
        <f aca="false">SUM(C32:K32)</f>
        <v>0</v>
      </c>
      <c r="M32" s="567"/>
      <c r="N32" s="536"/>
      <c r="O32" s="568" t="n">
        <f aca="false">SUM(M32:N32)</f>
        <v>0</v>
      </c>
      <c r="P32" s="538"/>
      <c r="Q32" s="536"/>
      <c r="R32" s="536"/>
      <c r="S32" s="536"/>
      <c r="T32" s="536"/>
      <c r="U32" s="536"/>
      <c r="V32" s="539" t="n">
        <f aca="false">SUM(P32:U32)</f>
        <v>0</v>
      </c>
      <c r="W32" s="538"/>
      <c r="X32" s="536"/>
      <c r="Y32" s="536"/>
      <c r="Z32" s="568"/>
      <c r="AA32" s="541" t="n">
        <f aca="false">SUM(W32:Z32)</f>
        <v>0</v>
      </c>
    </row>
    <row r="33" customFormat="false" ht="3.75" hidden="true" customHeight="true" outlineLevel="0" collapsed="false">
      <c r="B33" s="570" t="s">
        <v>515</v>
      </c>
      <c r="C33" s="538"/>
      <c r="D33" s="536"/>
      <c r="E33" s="536"/>
      <c r="F33" s="536"/>
      <c r="G33" s="536"/>
      <c r="H33" s="536"/>
      <c r="I33" s="536"/>
      <c r="J33" s="536"/>
      <c r="K33" s="536"/>
      <c r="L33" s="539" t="n">
        <f aca="false">SUM(C33:K33)</f>
        <v>0</v>
      </c>
      <c r="M33" s="567"/>
      <c r="N33" s="536"/>
      <c r="O33" s="568" t="n">
        <f aca="false">SUM(M33:N33)</f>
        <v>0</v>
      </c>
      <c r="P33" s="538"/>
      <c r="Q33" s="536"/>
      <c r="R33" s="536"/>
      <c r="S33" s="536"/>
      <c r="T33" s="536"/>
      <c r="U33" s="536"/>
      <c r="V33" s="539" t="n">
        <f aca="false">SUM(P33:U33)</f>
        <v>0</v>
      </c>
      <c r="W33" s="538"/>
      <c r="X33" s="536"/>
      <c r="Y33" s="536"/>
      <c r="Z33" s="568"/>
      <c r="AA33" s="541" t="n">
        <f aca="false">SUM(W33:Z33)</f>
        <v>0</v>
      </c>
    </row>
    <row r="34" customFormat="false" ht="12" hidden="true" customHeight="true" outlineLevel="0" collapsed="false">
      <c r="B34" s="570" t="s">
        <v>516</v>
      </c>
      <c r="C34" s="538"/>
      <c r="D34" s="536"/>
      <c r="E34" s="536"/>
      <c r="F34" s="536"/>
      <c r="G34" s="536"/>
      <c r="H34" s="536"/>
      <c r="I34" s="536"/>
      <c r="J34" s="536"/>
      <c r="K34" s="536"/>
      <c r="L34" s="539" t="n">
        <f aca="false">SUM(C34:K34)</f>
        <v>0</v>
      </c>
      <c r="M34" s="567"/>
      <c r="N34" s="536"/>
      <c r="O34" s="568" t="n">
        <f aca="false">SUM(M34:N34)</f>
        <v>0</v>
      </c>
      <c r="P34" s="538"/>
      <c r="Q34" s="536"/>
      <c r="R34" s="536"/>
      <c r="S34" s="536"/>
      <c r="T34" s="536"/>
      <c r="U34" s="536"/>
      <c r="V34" s="539" t="n">
        <f aca="false">SUM(P34:U34)</f>
        <v>0</v>
      </c>
      <c r="W34" s="538"/>
      <c r="X34" s="536"/>
      <c r="Y34" s="536"/>
      <c r="Z34" s="568"/>
      <c r="AA34" s="541" t="n">
        <f aca="false">SUM(W34:Z34)</f>
        <v>0</v>
      </c>
    </row>
    <row r="35" customFormat="false" ht="0.75" hidden="true" customHeight="true" outlineLevel="0" collapsed="false">
      <c r="B35" s="571" t="s">
        <v>498</v>
      </c>
      <c r="C35" s="572"/>
      <c r="D35" s="573"/>
      <c r="E35" s="573"/>
      <c r="F35" s="573"/>
      <c r="G35" s="573"/>
      <c r="H35" s="573"/>
      <c r="I35" s="573"/>
      <c r="J35" s="573"/>
      <c r="K35" s="573"/>
      <c r="L35" s="574" t="n">
        <f aca="false">SUM(C35:K35)</f>
        <v>0</v>
      </c>
      <c r="M35" s="575"/>
      <c r="N35" s="573"/>
      <c r="O35" s="576" t="n">
        <f aca="false">SUM(M35:N35)</f>
        <v>0</v>
      </c>
      <c r="P35" s="572"/>
      <c r="Q35" s="573"/>
      <c r="R35" s="573"/>
      <c r="S35" s="573"/>
      <c r="T35" s="573"/>
      <c r="U35" s="573"/>
      <c r="V35" s="574" t="n">
        <f aca="false">SUM(P35:U35)</f>
        <v>0</v>
      </c>
      <c r="W35" s="572"/>
      <c r="X35" s="573"/>
      <c r="Y35" s="573"/>
      <c r="Z35" s="576"/>
      <c r="AA35" s="577" t="n">
        <f aca="false">SUM(W35:Z35)</f>
        <v>0</v>
      </c>
    </row>
    <row r="36" customFormat="false" ht="6" hidden="true" customHeight="true" outlineLevel="0" collapsed="false">
      <c r="B36" s="578" t="s">
        <v>64</v>
      </c>
      <c r="C36" s="579" t="n">
        <f aca="false">SUM(C30:C35)</f>
        <v>0</v>
      </c>
      <c r="D36" s="553" t="n">
        <f aca="false">SUM(D30:D35)</f>
        <v>0</v>
      </c>
      <c r="E36" s="553" t="n">
        <f aca="false">SUM(E30:E35)</f>
        <v>0</v>
      </c>
      <c r="F36" s="553" t="n">
        <f aca="false">SUM(F30:F35)</f>
        <v>0</v>
      </c>
      <c r="G36" s="553" t="n">
        <f aca="false">SUM(G30:G35)</f>
        <v>0</v>
      </c>
      <c r="H36" s="553" t="n">
        <f aca="false">SUM(H30:H35)</f>
        <v>0</v>
      </c>
      <c r="I36" s="553" t="n">
        <f aca="false">SUM(I30:I35)</f>
        <v>0</v>
      </c>
      <c r="J36" s="553" t="n">
        <f aca="false">SUM(J30:J35)</f>
        <v>0</v>
      </c>
      <c r="K36" s="553" t="n">
        <f aca="false">SUM(K30:K35)</f>
        <v>0</v>
      </c>
      <c r="L36" s="580" t="n">
        <f aca="false">SUM(L30:L35)</f>
        <v>0</v>
      </c>
      <c r="M36" s="554" t="n">
        <f aca="false">SUM(M30:M35)</f>
        <v>0</v>
      </c>
      <c r="N36" s="553" t="n">
        <f aca="false">SUM(N30:N35)</f>
        <v>0</v>
      </c>
      <c r="O36" s="581" t="n">
        <f aca="false">SUM(O30:O35)</f>
        <v>0</v>
      </c>
      <c r="P36" s="579" t="n">
        <f aca="false">SUM(P30:P35)</f>
        <v>0</v>
      </c>
      <c r="Q36" s="553" t="n">
        <f aca="false">SUM(Q30:Q35)</f>
        <v>0</v>
      </c>
      <c r="R36" s="553" t="n">
        <f aca="false">SUM(R30:R35)</f>
        <v>0</v>
      </c>
      <c r="S36" s="553" t="n">
        <f aca="false">SUM(S30:S35)</f>
        <v>0</v>
      </c>
      <c r="T36" s="553" t="n">
        <f aca="false">SUM(T30:T35)</f>
        <v>0</v>
      </c>
      <c r="U36" s="553" t="n">
        <f aca="false">SUM(U30:U35)</f>
        <v>0</v>
      </c>
      <c r="V36" s="580" t="n">
        <f aca="false">SUM(V30:V35)</f>
        <v>0</v>
      </c>
      <c r="W36" s="579" t="n">
        <f aca="false">SUM(W30:W35)</f>
        <v>0</v>
      </c>
      <c r="X36" s="553" t="n">
        <f aca="false">SUM(X30:X35)</f>
        <v>0</v>
      </c>
      <c r="Y36" s="553" t="n">
        <f aca="false">SUM(Y30:Y35)</f>
        <v>0</v>
      </c>
      <c r="Z36" s="581" t="n">
        <f aca="false">SUM(Z30:Z35)</f>
        <v>0</v>
      </c>
      <c r="AA36" s="564" t="n">
        <f aca="false">SUM(AA22:AA35)</f>
        <v>0</v>
      </c>
    </row>
    <row r="37" customFormat="false" ht="9.75" hidden="true" customHeight="true" outlineLevel="0" collapsed="false">
      <c r="B37" s="525" t="s">
        <v>517</v>
      </c>
      <c r="C37" s="529"/>
      <c r="D37" s="527"/>
      <c r="E37" s="527"/>
      <c r="F37" s="527"/>
      <c r="G37" s="527"/>
      <c r="H37" s="527"/>
      <c r="I37" s="527"/>
      <c r="J37" s="527"/>
      <c r="K37" s="527"/>
      <c r="L37" s="530"/>
      <c r="M37" s="565"/>
      <c r="N37" s="527"/>
      <c r="O37" s="560"/>
      <c r="P37" s="529"/>
      <c r="Q37" s="527"/>
      <c r="R37" s="527"/>
      <c r="S37" s="527"/>
      <c r="T37" s="527"/>
      <c r="U37" s="527"/>
      <c r="V37" s="530"/>
      <c r="W37" s="529"/>
      <c r="X37" s="527"/>
      <c r="Y37" s="527"/>
      <c r="Z37" s="560"/>
      <c r="AA37" s="566"/>
    </row>
    <row r="38" customFormat="false" ht="9.75" hidden="true" customHeight="true" outlineLevel="0" collapsed="false">
      <c r="B38" s="535" t="s">
        <v>518</v>
      </c>
      <c r="C38" s="538"/>
      <c r="D38" s="536"/>
      <c r="E38" s="536"/>
      <c r="F38" s="536"/>
      <c r="G38" s="536"/>
      <c r="H38" s="536"/>
      <c r="I38" s="536"/>
      <c r="J38" s="536"/>
      <c r="K38" s="536"/>
      <c r="L38" s="539" t="n">
        <f aca="false">SUM(C38:K38)</f>
        <v>0</v>
      </c>
      <c r="M38" s="567"/>
      <c r="N38" s="536"/>
      <c r="O38" s="568" t="n">
        <f aca="false">SUM(M38:N38)</f>
        <v>0</v>
      </c>
      <c r="P38" s="538"/>
      <c r="Q38" s="536"/>
      <c r="R38" s="536"/>
      <c r="S38" s="536"/>
      <c r="T38" s="536"/>
      <c r="U38" s="536"/>
      <c r="V38" s="539" t="n">
        <f aca="false">SUM(P38:U38)</f>
        <v>0</v>
      </c>
      <c r="W38" s="538"/>
      <c r="X38" s="536"/>
      <c r="Y38" s="536"/>
      <c r="Z38" s="568"/>
      <c r="AA38" s="541" t="n">
        <f aca="false">SUM(W38:Z38)</f>
        <v>0</v>
      </c>
    </row>
    <row r="39" customFormat="false" ht="9" hidden="true" customHeight="true" outlineLevel="0" collapsed="false">
      <c r="B39" s="535" t="s">
        <v>519</v>
      </c>
      <c r="C39" s="538"/>
      <c r="D39" s="536"/>
      <c r="E39" s="536"/>
      <c r="F39" s="536"/>
      <c r="G39" s="536"/>
      <c r="H39" s="536"/>
      <c r="I39" s="536"/>
      <c r="J39" s="536"/>
      <c r="K39" s="536"/>
      <c r="L39" s="539" t="n">
        <f aca="false">SUM(C39:K39)</f>
        <v>0</v>
      </c>
      <c r="M39" s="567"/>
      <c r="N39" s="536"/>
      <c r="O39" s="568" t="n">
        <f aca="false">SUM(M39:N39)</f>
        <v>0</v>
      </c>
      <c r="P39" s="538"/>
      <c r="Q39" s="536"/>
      <c r="R39" s="536"/>
      <c r="S39" s="536"/>
      <c r="T39" s="536"/>
      <c r="U39" s="536"/>
      <c r="V39" s="539" t="n">
        <f aca="false">SUM(P39:U39)</f>
        <v>0</v>
      </c>
      <c r="W39" s="538"/>
      <c r="X39" s="536"/>
      <c r="Y39" s="536"/>
      <c r="Z39" s="568"/>
      <c r="AA39" s="541" t="n">
        <f aca="false">SUM(W39:Z39)</f>
        <v>0</v>
      </c>
    </row>
    <row r="40" customFormat="false" ht="1.5" hidden="true" customHeight="true" outlineLevel="0" collapsed="false">
      <c r="B40" s="535" t="s">
        <v>520</v>
      </c>
      <c r="C40" s="538"/>
      <c r="D40" s="536"/>
      <c r="E40" s="536"/>
      <c r="F40" s="536"/>
      <c r="G40" s="536"/>
      <c r="H40" s="536"/>
      <c r="I40" s="536"/>
      <c r="J40" s="536"/>
      <c r="K40" s="536"/>
      <c r="L40" s="539" t="n">
        <f aca="false">SUM(C40:K40)</f>
        <v>0</v>
      </c>
      <c r="M40" s="567"/>
      <c r="N40" s="536"/>
      <c r="O40" s="568" t="n">
        <f aca="false">SUM(M40:N40)</f>
        <v>0</v>
      </c>
      <c r="P40" s="538"/>
      <c r="Q40" s="536"/>
      <c r="R40" s="536"/>
      <c r="S40" s="536"/>
      <c r="T40" s="536"/>
      <c r="U40" s="536"/>
      <c r="V40" s="539" t="n">
        <f aca="false">SUM(P40:U40)</f>
        <v>0</v>
      </c>
      <c r="W40" s="538"/>
      <c r="X40" s="536"/>
      <c r="Y40" s="536"/>
      <c r="Z40" s="568"/>
      <c r="AA40" s="541" t="n">
        <f aca="false">SUM(W40:Z40)</f>
        <v>0</v>
      </c>
    </row>
    <row r="41" customFormat="false" ht="7.5" hidden="true" customHeight="true" outlineLevel="0" collapsed="false">
      <c r="B41" s="535" t="s">
        <v>521</v>
      </c>
      <c r="C41" s="538"/>
      <c r="D41" s="536"/>
      <c r="E41" s="536"/>
      <c r="F41" s="536"/>
      <c r="G41" s="536"/>
      <c r="H41" s="536"/>
      <c r="I41" s="536"/>
      <c r="J41" s="536"/>
      <c r="K41" s="536"/>
      <c r="L41" s="539" t="n">
        <f aca="false">SUM(C41:K41)</f>
        <v>0</v>
      </c>
      <c r="M41" s="567"/>
      <c r="N41" s="536"/>
      <c r="O41" s="568" t="n">
        <f aca="false">SUM(M41:N41)</f>
        <v>0</v>
      </c>
      <c r="P41" s="538"/>
      <c r="Q41" s="536"/>
      <c r="R41" s="536"/>
      <c r="S41" s="536"/>
      <c r="T41" s="536"/>
      <c r="U41" s="536"/>
      <c r="V41" s="539" t="n">
        <f aca="false">SUM(P41:U41)</f>
        <v>0</v>
      </c>
      <c r="W41" s="538"/>
      <c r="X41" s="536"/>
      <c r="Y41" s="536"/>
      <c r="Z41" s="568"/>
      <c r="AA41" s="541" t="n">
        <f aca="false">SUM(W41:Z41)</f>
        <v>0</v>
      </c>
    </row>
    <row r="42" customFormat="false" ht="6" hidden="true" customHeight="true" outlineLevel="0" collapsed="false">
      <c r="B42" s="535" t="s">
        <v>522</v>
      </c>
      <c r="C42" s="538"/>
      <c r="D42" s="536"/>
      <c r="E42" s="536"/>
      <c r="F42" s="536"/>
      <c r="G42" s="536"/>
      <c r="H42" s="536"/>
      <c r="I42" s="536"/>
      <c r="J42" s="536"/>
      <c r="K42" s="536"/>
      <c r="L42" s="539" t="n">
        <f aca="false">SUM(C42:K42)</f>
        <v>0</v>
      </c>
      <c r="M42" s="567"/>
      <c r="N42" s="536"/>
      <c r="O42" s="568" t="n">
        <f aca="false">SUM(M42:N42)</f>
        <v>0</v>
      </c>
      <c r="P42" s="538"/>
      <c r="Q42" s="536"/>
      <c r="R42" s="536"/>
      <c r="S42" s="536"/>
      <c r="T42" s="536"/>
      <c r="U42" s="536"/>
      <c r="V42" s="539" t="n">
        <f aca="false">SUM(P42:U42)</f>
        <v>0</v>
      </c>
      <c r="W42" s="538"/>
      <c r="X42" s="536"/>
      <c r="Y42" s="536"/>
      <c r="Z42" s="568"/>
      <c r="AA42" s="541" t="n">
        <f aca="false">SUM(W42:Z42)</f>
        <v>0</v>
      </c>
    </row>
    <row r="43" customFormat="false" ht="0.75" hidden="true" customHeight="true" outlineLevel="0" collapsed="false">
      <c r="B43" s="535" t="s">
        <v>523</v>
      </c>
      <c r="C43" s="538"/>
      <c r="D43" s="536"/>
      <c r="E43" s="536"/>
      <c r="F43" s="536"/>
      <c r="G43" s="536"/>
      <c r="H43" s="536"/>
      <c r="I43" s="536"/>
      <c r="J43" s="536"/>
      <c r="K43" s="536"/>
      <c r="L43" s="539" t="n">
        <f aca="false">SUM(C43:K43)</f>
        <v>0</v>
      </c>
      <c r="M43" s="567"/>
      <c r="N43" s="536"/>
      <c r="O43" s="568" t="n">
        <f aca="false">SUM(M43:N43)</f>
        <v>0</v>
      </c>
      <c r="P43" s="538"/>
      <c r="Q43" s="536"/>
      <c r="R43" s="536"/>
      <c r="S43" s="536"/>
      <c r="T43" s="536"/>
      <c r="U43" s="536"/>
      <c r="V43" s="539" t="n">
        <f aca="false">SUM(P43:U43)</f>
        <v>0</v>
      </c>
      <c r="W43" s="538"/>
      <c r="X43" s="536"/>
      <c r="Y43" s="536"/>
      <c r="Z43" s="568"/>
      <c r="AA43" s="541" t="n">
        <f aca="false">SUM(W43:Z43)</f>
        <v>0</v>
      </c>
    </row>
    <row r="44" customFormat="false" ht="9" hidden="true" customHeight="true" outlineLevel="0" collapsed="false">
      <c r="B44" s="535" t="s">
        <v>524</v>
      </c>
      <c r="C44" s="538"/>
      <c r="D44" s="536"/>
      <c r="E44" s="536"/>
      <c r="F44" s="536"/>
      <c r="G44" s="536"/>
      <c r="H44" s="536"/>
      <c r="I44" s="536"/>
      <c r="J44" s="536"/>
      <c r="K44" s="536"/>
      <c r="L44" s="539" t="n">
        <f aca="false">SUM(C44:K44)</f>
        <v>0</v>
      </c>
      <c r="M44" s="567"/>
      <c r="N44" s="536"/>
      <c r="O44" s="568" t="n">
        <f aca="false">SUM(M44:N44)</f>
        <v>0</v>
      </c>
      <c r="P44" s="538"/>
      <c r="Q44" s="536"/>
      <c r="R44" s="536"/>
      <c r="S44" s="536"/>
      <c r="T44" s="536"/>
      <c r="U44" s="536"/>
      <c r="V44" s="539" t="n">
        <f aca="false">SUM(P44:U44)</f>
        <v>0</v>
      </c>
      <c r="W44" s="538"/>
      <c r="X44" s="536"/>
      <c r="Y44" s="536"/>
      <c r="Z44" s="568"/>
      <c r="AA44" s="541" t="n">
        <f aca="false">SUM(W44:Z44)</f>
        <v>0</v>
      </c>
    </row>
    <row r="45" customFormat="false" ht="9" hidden="true" customHeight="true" outlineLevel="0" collapsed="false">
      <c r="B45" s="535" t="s">
        <v>525</v>
      </c>
      <c r="C45" s="538"/>
      <c r="D45" s="536"/>
      <c r="E45" s="536"/>
      <c r="F45" s="536"/>
      <c r="G45" s="536"/>
      <c r="H45" s="536"/>
      <c r="I45" s="536"/>
      <c r="J45" s="536"/>
      <c r="K45" s="536"/>
      <c r="L45" s="539" t="n">
        <f aca="false">SUM(C45:K45)</f>
        <v>0</v>
      </c>
      <c r="M45" s="567"/>
      <c r="N45" s="536"/>
      <c r="O45" s="568" t="n">
        <f aca="false">SUM(M45:N45)</f>
        <v>0</v>
      </c>
      <c r="P45" s="538"/>
      <c r="Q45" s="536"/>
      <c r="R45" s="536"/>
      <c r="S45" s="536"/>
      <c r="T45" s="536"/>
      <c r="U45" s="536"/>
      <c r="V45" s="539" t="n">
        <f aca="false">SUM(P45:U45)</f>
        <v>0</v>
      </c>
      <c r="W45" s="538"/>
      <c r="X45" s="536"/>
      <c r="Y45" s="536"/>
      <c r="Z45" s="568"/>
      <c r="AA45" s="541" t="n">
        <f aca="false">SUM(W45:Z45)</f>
        <v>0</v>
      </c>
    </row>
    <row r="46" customFormat="false" ht="1.5" hidden="true" customHeight="true" outlineLevel="0" collapsed="false">
      <c r="B46" s="535" t="s">
        <v>526</v>
      </c>
      <c r="C46" s="538"/>
      <c r="D46" s="536"/>
      <c r="E46" s="536"/>
      <c r="F46" s="536"/>
      <c r="G46" s="536"/>
      <c r="H46" s="536"/>
      <c r="I46" s="536"/>
      <c r="J46" s="536"/>
      <c r="K46" s="536"/>
      <c r="L46" s="539" t="n">
        <f aca="false">SUM(C46:K46)</f>
        <v>0</v>
      </c>
      <c r="M46" s="567"/>
      <c r="N46" s="536"/>
      <c r="O46" s="568" t="n">
        <f aca="false">SUM(M46:N46)</f>
        <v>0</v>
      </c>
      <c r="P46" s="538"/>
      <c r="Q46" s="536"/>
      <c r="R46" s="536"/>
      <c r="S46" s="536"/>
      <c r="T46" s="536"/>
      <c r="U46" s="536"/>
      <c r="V46" s="539" t="n">
        <f aca="false">SUM(P46:U46)</f>
        <v>0</v>
      </c>
      <c r="W46" s="538"/>
      <c r="X46" s="536"/>
      <c r="Y46" s="536"/>
      <c r="Z46" s="568"/>
      <c r="AA46" s="541" t="n">
        <f aca="false">SUM(W46:Z46)</f>
        <v>0</v>
      </c>
    </row>
    <row r="47" customFormat="false" ht="9" hidden="true" customHeight="true" outlineLevel="0" collapsed="false">
      <c r="B47" s="535" t="s">
        <v>527</v>
      </c>
      <c r="C47" s="538"/>
      <c r="D47" s="536"/>
      <c r="E47" s="536"/>
      <c r="F47" s="536"/>
      <c r="G47" s="536"/>
      <c r="H47" s="536"/>
      <c r="I47" s="536"/>
      <c r="J47" s="536"/>
      <c r="K47" s="536"/>
      <c r="L47" s="539" t="n">
        <f aca="false">SUM(C47:K47)</f>
        <v>0</v>
      </c>
      <c r="M47" s="567"/>
      <c r="N47" s="536"/>
      <c r="O47" s="568" t="n">
        <f aca="false">SUM(M47:N47)</f>
        <v>0</v>
      </c>
      <c r="P47" s="538"/>
      <c r="Q47" s="536"/>
      <c r="R47" s="536"/>
      <c r="S47" s="536"/>
      <c r="T47" s="536"/>
      <c r="U47" s="536"/>
      <c r="V47" s="539" t="n">
        <f aca="false">SUM(P47:U47)</f>
        <v>0</v>
      </c>
      <c r="W47" s="538"/>
      <c r="X47" s="536"/>
      <c r="Y47" s="536"/>
      <c r="Z47" s="568"/>
      <c r="AA47" s="541" t="n">
        <f aca="false">SUM(W47:Z47)</f>
        <v>0</v>
      </c>
    </row>
    <row r="48" customFormat="false" ht="7.5" hidden="true" customHeight="true" outlineLevel="0" collapsed="false">
      <c r="B48" s="535" t="s">
        <v>528</v>
      </c>
      <c r="C48" s="538"/>
      <c r="D48" s="536"/>
      <c r="E48" s="536"/>
      <c r="F48" s="536"/>
      <c r="G48" s="536"/>
      <c r="H48" s="536"/>
      <c r="I48" s="536"/>
      <c r="J48" s="536"/>
      <c r="K48" s="536"/>
      <c r="L48" s="539" t="n">
        <f aca="false">SUM(C48:K48)</f>
        <v>0</v>
      </c>
      <c r="M48" s="567"/>
      <c r="N48" s="536"/>
      <c r="O48" s="568" t="n">
        <f aca="false">SUM(M48:N48)</f>
        <v>0</v>
      </c>
      <c r="P48" s="538"/>
      <c r="Q48" s="536"/>
      <c r="R48" s="536"/>
      <c r="S48" s="536"/>
      <c r="T48" s="536"/>
      <c r="U48" s="536"/>
      <c r="V48" s="539" t="n">
        <f aca="false">SUM(P48:U48)</f>
        <v>0</v>
      </c>
      <c r="W48" s="538"/>
      <c r="X48" s="536"/>
      <c r="Y48" s="536"/>
      <c r="Z48" s="568"/>
      <c r="AA48" s="541" t="n">
        <f aca="false">SUM(W48:Z48)</f>
        <v>0</v>
      </c>
    </row>
    <row r="49" customFormat="false" ht="9.75" hidden="true" customHeight="true" outlineLevel="0" collapsed="false">
      <c r="B49" s="535" t="s">
        <v>529</v>
      </c>
      <c r="C49" s="538"/>
      <c r="D49" s="536"/>
      <c r="E49" s="536"/>
      <c r="F49" s="536"/>
      <c r="G49" s="536"/>
      <c r="H49" s="536"/>
      <c r="I49" s="536"/>
      <c r="J49" s="536"/>
      <c r="K49" s="536"/>
      <c r="L49" s="539" t="n">
        <f aca="false">SUM(C49:K49)</f>
        <v>0</v>
      </c>
      <c r="M49" s="567"/>
      <c r="N49" s="536"/>
      <c r="O49" s="568" t="n">
        <f aca="false">SUM(M49:N49)</f>
        <v>0</v>
      </c>
      <c r="P49" s="538"/>
      <c r="Q49" s="536"/>
      <c r="R49" s="536"/>
      <c r="S49" s="536"/>
      <c r="T49" s="536"/>
      <c r="U49" s="536"/>
      <c r="V49" s="539" t="n">
        <f aca="false">SUM(P49:U49)</f>
        <v>0</v>
      </c>
      <c r="W49" s="538"/>
      <c r="X49" s="536"/>
      <c r="Y49" s="536"/>
      <c r="Z49" s="568"/>
      <c r="AA49" s="541" t="n">
        <f aca="false">SUM(W49:Z49)</f>
        <v>0</v>
      </c>
    </row>
    <row r="50" customFormat="false" ht="9.75" hidden="true" customHeight="true" outlineLevel="0" collapsed="false">
      <c r="B50" s="571" t="s">
        <v>498</v>
      </c>
      <c r="C50" s="572"/>
      <c r="D50" s="573"/>
      <c r="E50" s="573"/>
      <c r="F50" s="573"/>
      <c r="G50" s="573"/>
      <c r="H50" s="573"/>
      <c r="I50" s="573"/>
      <c r="J50" s="573"/>
      <c r="K50" s="573"/>
      <c r="L50" s="574" t="n">
        <f aca="false">SUM(C50:K50)</f>
        <v>0</v>
      </c>
      <c r="M50" s="575"/>
      <c r="N50" s="573"/>
      <c r="O50" s="576" t="n">
        <f aca="false">SUM(M50:N50)</f>
        <v>0</v>
      </c>
      <c r="P50" s="572"/>
      <c r="Q50" s="573"/>
      <c r="R50" s="573"/>
      <c r="S50" s="573"/>
      <c r="T50" s="573"/>
      <c r="U50" s="573"/>
      <c r="V50" s="574" t="n">
        <f aca="false">SUM(P50:U50)</f>
        <v>0</v>
      </c>
      <c r="W50" s="572"/>
      <c r="X50" s="573"/>
      <c r="Y50" s="573"/>
      <c r="Z50" s="576"/>
      <c r="AA50" s="577" t="n">
        <f aca="false">SUM(W50:Z50)</f>
        <v>0</v>
      </c>
    </row>
    <row r="51" customFormat="false" ht="16.5" hidden="false" customHeight="true" outlineLevel="0" collapsed="false">
      <c r="B51" s="525" t="s">
        <v>125</v>
      </c>
      <c r="C51" s="529"/>
      <c r="D51" s="527"/>
      <c r="E51" s="527"/>
      <c r="F51" s="527"/>
      <c r="G51" s="527"/>
      <c r="H51" s="527"/>
      <c r="I51" s="527"/>
      <c r="J51" s="527"/>
      <c r="K51" s="527"/>
      <c r="L51" s="530"/>
      <c r="M51" s="565"/>
      <c r="N51" s="527"/>
      <c r="O51" s="560"/>
      <c r="P51" s="529"/>
      <c r="Q51" s="527"/>
      <c r="R51" s="527"/>
      <c r="S51" s="527"/>
      <c r="T51" s="527"/>
      <c r="U51" s="527"/>
      <c r="V51" s="530"/>
      <c r="W51" s="529"/>
      <c r="X51" s="527"/>
      <c r="Y51" s="527"/>
      <c r="Z51" s="560"/>
      <c r="AA51" s="566"/>
    </row>
    <row r="52" customFormat="false" ht="17.25" hidden="false" customHeight="true" outlineLevel="0" collapsed="false">
      <c r="B52" s="535" t="s">
        <v>530</v>
      </c>
      <c r="C52" s="538" t="n">
        <v>1293</v>
      </c>
      <c r="D52" s="536"/>
      <c r="E52" s="536"/>
      <c r="F52" s="536"/>
      <c r="G52" s="536" t="n">
        <v>129</v>
      </c>
      <c r="H52" s="536" t="n">
        <v>331</v>
      </c>
      <c r="I52" s="536" t="n">
        <v>616</v>
      </c>
      <c r="J52" s="536"/>
      <c r="K52" s="536"/>
      <c r="L52" s="539" t="n">
        <f aca="false">SUM(C52:K52)</f>
        <v>2369</v>
      </c>
      <c r="M52" s="567" t="n">
        <v>1166</v>
      </c>
      <c r="N52" s="536" t="n">
        <v>1203</v>
      </c>
      <c r="O52" s="568" t="n">
        <f aca="false">SUM(M52:N52)</f>
        <v>2369</v>
      </c>
      <c r="P52" s="538"/>
      <c r="Q52" s="536"/>
      <c r="R52" s="536" t="n">
        <v>87</v>
      </c>
      <c r="S52" s="536" t="n">
        <v>639</v>
      </c>
      <c r="T52" s="536" t="n">
        <v>857</v>
      </c>
      <c r="U52" s="536" t="n">
        <v>786</v>
      </c>
      <c r="V52" s="539" t="n">
        <f aca="false">SUM(R52:U52)</f>
        <v>2369</v>
      </c>
      <c r="W52" s="538" t="n">
        <v>1753</v>
      </c>
      <c r="X52" s="536"/>
      <c r="Y52" s="536"/>
      <c r="Z52" s="568" t="n">
        <v>616</v>
      </c>
      <c r="AA52" s="541" t="n">
        <f aca="false">SUM(W52:Z52)</f>
        <v>2369</v>
      </c>
    </row>
    <row r="53" customFormat="false" ht="17.25" hidden="false" customHeight="true" outlineLevel="0" collapsed="false">
      <c r="B53" s="535" t="s">
        <v>531</v>
      </c>
      <c r="C53" s="538" t="n">
        <v>576</v>
      </c>
      <c r="D53" s="536"/>
      <c r="E53" s="536"/>
      <c r="F53" s="536"/>
      <c r="G53" s="536" t="n">
        <v>85</v>
      </c>
      <c r="H53" s="536" t="n">
        <v>169</v>
      </c>
      <c r="I53" s="536" t="n">
        <v>314</v>
      </c>
      <c r="J53" s="536"/>
      <c r="K53" s="536"/>
      <c r="L53" s="539" t="n">
        <f aca="false">SUM(C53:K53)</f>
        <v>1144</v>
      </c>
      <c r="M53" s="567" t="n">
        <v>558</v>
      </c>
      <c r="N53" s="536" t="n">
        <v>586</v>
      </c>
      <c r="O53" s="568" t="n">
        <f aca="false">SUM(M53:N53)</f>
        <v>1144</v>
      </c>
      <c r="P53" s="538"/>
      <c r="Q53" s="536"/>
      <c r="R53" s="536" t="n">
        <v>57</v>
      </c>
      <c r="S53" s="536" t="n">
        <v>311</v>
      </c>
      <c r="T53" s="536" t="n">
        <v>371</v>
      </c>
      <c r="U53" s="536" t="n">
        <v>405</v>
      </c>
      <c r="V53" s="539" t="n">
        <f aca="false">SUM(R53:U53)</f>
        <v>1144</v>
      </c>
      <c r="W53" s="538" t="n">
        <v>830</v>
      </c>
      <c r="X53" s="536"/>
      <c r="Y53" s="536"/>
      <c r="Z53" s="568" t="n">
        <v>314</v>
      </c>
      <c r="AA53" s="541" t="n">
        <f aca="false">SUM(W53:Z53)</f>
        <v>1144</v>
      </c>
    </row>
    <row r="54" customFormat="false" ht="16.5" hidden="false" customHeight="true" outlineLevel="0" collapsed="false">
      <c r="B54" s="535" t="s">
        <v>532</v>
      </c>
      <c r="C54" s="538" t="n">
        <v>1059</v>
      </c>
      <c r="D54" s="536"/>
      <c r="E54" s="536"/>
      <c r="F54" s="536"/>
      <c r="G54" s="536" t="n">
        <v>323</v>
      </c>
      <c r="H54" s="536" t="n">
        <v>318</v>
      </c>
      <c r="I54" s="536" t="n">
        <v>652</v>
      </c>
      <c r="J54" s="536" t="n">
        <v>1</v>
      </c>
      <c r="K54" s="536"/>
      <c r="L54" s="539" t="n">
        <f aca="false">SUM(C54:K54)</f>
        <v>2353</v>
      </c>
      <c r="M54" s="567" t="n">
        <v>1135</v>
      </c>
      <c r="N54" s="536" t="n">
        <v>1218</v>
      </c>
      <c r="O54" s="568" t="n">
        <f aca="false">SUM(M54:N54)</f>
        <v>2353</v>
      </c>
      <c r="P54" s="538"/>
      <c r="Q54" s="536" t="n">
        <v>2</v>
      </c>
      <c r="R54" s="536" t="n">
        <v>237</v>
      </c>
      <c r="S54" s="536" t="n">
        <v>735</v>
      </c>
      <c r="T54" s="536" t="n">
        <v>595</v>
      </c>
      <c r="U54" s="536" t="n">
        <v>784</v>
      </c>
      <c r="V54" s="539" t="n">
        <f aca="false">SUM(Q54:U54)</f>
        <v>2353</v>
      </c>
      <c r="W54" s="538" t="n">
        <v>1701</v>
      </c>
      <c r="X54" s="536"/>
      <c r="Y54" s="536"/>
      <c r="Z54" s="568" t="n">
        <v>652</v>
      </c>
      <c r="AA54" s="541" t="n">
        <f aca="false">SUM(W54:Z54)</f>
        <v>2353</v>
      </c>
    </row>
    <row r="55" customFormat="false" ht="21.75" hidden="false" customHeight="true" outlineLevel="0" collapsed="false">
      <c r="B55" s="578" t="s">
        <v>64</v>
      </c>
      <c r="C55" s="579" t="n">
        <f aca="false">SUM(C52:C54)</f>
        <v>2928</v>
      </c>
      <c r="D55" s="553" t="n">
        <f aca="false">SUM(D52:D54)</f>
        <v>0</v>
      </c>
      <c r="E55" s="553" t="n">
        <f aca="false">SUM(E52:E54)</f>
        <v>0</v>
      </c>
      <c r="F55" s="553" t="n">
        <f aca="false">SUM(F52:F54)</f>
        <v>0</v>
      </c>
      <c r="G55" s="553" t="n">
        <f aca="false">SUM(G52:G54)</f>
        <v>537</v>
      </c>
      <c r="H55" s="553" t="n">
        <f aca="false">SUM(H52:H54)</f>
        <v>818</v>
      </c>
      <c r="I55" s="553" t="n">
        <f aca="false">SUM(I52:I54)</f>
        <v>1582</v>
      </c>
      <c r="J55" s="553" t="n">
        <f aca="false">SUM(J52:J54)</f>
        <v>1</v>
      </c>
      <c r="K55" s="553" t="n">
        <f aca="false">SUM(K52:K54)</f>
        <v>0</v>
      </c>
      <c r="L55" s="582" t="n">
        <f aca="false">SUM(L52:L54)</f>
        <v>5866</v>
      </c>
      <c r="M55" s="554" t="n">
        <f aca="false">SUM(M52:M54)</f>
        <v>2859</v>
      </c>
      <c r="N55" s="553" t="n">
        <f aca="false">SUM(N52:N54)</f>
        <v>3007</v>
      </c>
      <c r="O55" s="583" t="n">
        <f aca="false">SUM(O52:O54)</f>
        <v>5866</v>
      </c>
      <c r="P55" s="579" t="n">
        <f aca="false">SUM(P52:P54)</f>
        <v>0</v>
      </c>
      <c r="Q55" s="553" t="n">
        <f aca="false">SUM(Q52:Q54)</f>
        <v>2</v>
      </c>
      <c r="R55" s="553" t="n">
        <f aca="false">SUM(R52:R54)</f>
        <v>381</v>
      </c>
      <c r="S55" s="553" t="n">
        <f aca="false">SUM(S52:S54)</f>
        <v>1685</v>
      </c>
      <c r="T55" s="553" t="n">
        <f aca="false">SUM(T52:T54)</f>
        <v>1823</v>
      </c>
      <c r="U55" s="553" t="n">
        <f aca="false">SUM(U52:U54)</f>
        <v>1975</v>
      </c>
      <c r="V55" s="582" t="n">
        <f aca="false">SUM(V52:V54)</f>
        <v>5866</v>
      </c>
      <c r="W55" s="579" t="n">
        <f aca="false">SUM(W52:W54)</f>
        <v>4284</v>
      </c>
      <c r="X55" s="553" t="n">
        <f aca="false">SUM(X52:X54)</f>
        <v>0</v>
      </c>
      <c r="Y55" s="553" t="n">
        <f aca="false">SUM(Y52:Y54)</f>
        <v>0</v>
      </c>
      <c r="Z55" s="581" t="n">
        <f aca="false">SUM(Z52:Z54)</f>
        <v>1582</v>
      </c>
      <c r="AA55" s="584" t="n">
        <f aca="false">SUM(AA52:AA54)</f>
        <v>5866</v>
      </c>
    </row>
    <row r="56" customFormat="false" ht="21.75" hidden="false" customHeight="true" outlineLevel="0" collapsed="false">
      <c r="B56" s="585"/>
      <c r="C56" s="561"/>
      <c r="D56" s="561"/>
      <c r="E56" s="561"/>
      <c r="F56" s="561"/>
      <c r="G56" s="561"/>
      <c r="H56" s="561"/>
      <c r="I56" s="561"/>
      <c r="J56" s="561"/>
      <c r="K56" s="561"/>
      <c r="L56" s="561"/>
      <c r="M56" s="561"/>
      <c r="N56" s="561"/>
      <c r="O56" s="561"/>
      <c r="P56" s="561"/>
      <c r="Q56" s="561"/>
      <c r="R56" s="561"/>
      <c r="S56" s="561"/>
      <c r="T56" s="561"/>
      <c r="U56" s="561"/>
      <c r="V56" s="561"/>
      <c r="W56" s="561"/>
      <c r="X56" s="561"/>
      <c r="Y56" s="561"/>
      <c r="Z56" s="561"/>
      <c r="AA56" s="586"/>
    </row>
    <row r="57" customFormat="false" ht="21.75" hidden="false" customHeight="true" outlineLevel="0" collapsed="false">
      <c r="B57" s="585"/>
      <c r="C57" s="561"/>
      <c r="D57" s="561"/>
      <c r="E57" s="561"/>
      <c r="F57" s="561"/>
      <c r="G57" s="561"/>
      <c r="H57" s="561"/>
      <c r="I57" s="561"/>
      <c r="J57" s="561"/>
      <c r="K57" s="561"/>
      <c r="L57" s="561"/>
      <c r="M57" s="561"/>
      <c r="N57" s="561"/>
      <c r="O57" s="561"/>
      <c r="P57" s="561"/>
      <c r="Q57" s="561"/>
      <c r="R57" s="561"/>
      <c r="S57" s="561"/>
      <c r="T57" s="561"/>
      <c r="U57" s="561"/>
      <c r="V57" s="561"/>
      <c r="W57" s="561"/>
      <c r="X57" s="561"/>
      <c r="Y57" s="561"/>
      <c r="Z57" s="561"/>
      <c r="AA57" s="586"/>
    </row>
    <row r="58" customFormat="false" ht="21.75" hidden="false" customHeight="true" outlineLevel="0" collapsed="false">
      <c r="B58" s="585"/>
      <c r="C58" s="561"/>
      <c r="D58" s="561"/>
      <c r="E58" s="561"/>
      <c r="F58" s="561"/>
      <c r="G58" s="561"/>
      <c r="H58" s="561"/>
      <c r="I58" s="561"/>
      <c r="J58" s="561"/>
      <c r="K58" s="561"/>
      <c r="L58" s="561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  <c r="AA58" s="586"/>
    </row>
    <row r="59" customFormat="false" ht="21.75" hidden="false" customHeight="true" outlineLevel="0" collapsed="false">
      <c r="B59" s="585"/>
      <c r="C59" s="561"/>
      <c r="D59" s="561"/>
      <c r="E59" s="561"/>
      <c r="F59" s="561"/>
      <c r="G59" s="561"/>
      <c r="H59" s="561"/>
      <c r="I59" s="561"/>
      <c r="J59" s="561"/>
      <c r="K59" s="561"/>
      <c r="L59" s="561"/>
      <c r="M59" s="561"/>
      <c r="N59" s="561"/>
      <c r="O59" s="561"/>
      <c r="P59" s="561"/>
      <c r="Q59" s="561"/>
      <c r="R59" s="561"/>
      <c r="S59" s="561"/>
      <c r="T59" s="561"/>
      <c r="U59" s="561"/>
      <c r="V59" s="561"/>
      <c r="W59" s="561"/>
      <c r="X59" s="561"/>
      <c r="Y59" s="561"/>
      <c r="Z59" s="561"/>
      <c r="AA59" s="586"/>
    </row>
    <row r="60" customFormat="false" ht="21.75" hidden="false" customHeight="true" outlineLevel="0" collapsed="false">
      <c r="B60" s="585"/>
      <c r="C60" s="561"/>
      <c r="D60" s="561"/>
      <c r="E60" s="561"/>
      <c r="F60" s="561"/>
      <c r="G60" s="561"/>
      <c r="H60" s="561"/>
      <c r="I60" s="561"/>
      <c r="J60" s="561"/>
      <c r="K60" s="561"/>
      <c r="L60" s="561"/>
      <c r="M60" s="561"/>
      <c r="N60" s="561"/>
      <c r="O60" s="561"/>
      <c r="P60" s="561"/>
      <c r="Q60" s="561"/>
      <c r="R60" s="561"/>
      <c r="S60" s="561"/>
      <c r="T60" s="561"/>
      <c r="U60" s="561"/>
      <c r="V60" s="561"/>
      <c r="W60" s="561"/>
      <c r="X60" s="561"/>
      <c r="Y60" s="561"/>
      <c r="Z60" s="561"/>
      <c r="AA60" s="586"/>
    </row>
    <row r="61" customFormat="false" ht="12" hidden="false" customHeight="true" outlineLevel="0" collapsed="false">
      <c r="B61" s="585"/>
      <c r="C61" s="561"/>
      <c r="D61" s="561"/>
      <c r="E61" s="561"/>
      <c r="F61" s="561"/>
      <c r="G61" s="561"/>
      <c r="H61" s="561"/>
      <c r="I61" s="561"/>
      <c r="J61" s="561"/>
      <c r="K61" s="561"/>
      <c r="L61" s="561"/>
      <c r="M61" s="561"/>
      <c r="N61" s="561"/>
      <c r="O61" s="561"/>
      <c r="P61" s="561"/>
      <c r="Q61" s="561"/>
      <c r="R61" s="561"/>
      <c r="S61" s="561"/>
      <c r="T61" s="561"/>
      <c r="U61" s="561"/>
      <c r="V61" s="561"/>
      <c r="W61" s="561"/>
      <c r="X61" s="561"/>
      <c r="Y61" s="561"/>
      <c r="Z61" s="561"/>
      <c r="AA61" s="586"/>
    </row>
    <row r="62" customFormat="false" ht="12" hidden="false" customHeight="true" outlineLevel="0" collapsed="false">
      <c r="B62" s="585"/>
      <c r="C62" s="561"/>
      <c r="D62" s="561"/>
      <c r="E62" s="561"/>
      <c r="F62" s="561"/>
      <c r="G62" s="561"/>
      <c r="H62" s="561"/>
      <c r="I62" s="561"/>
      <c r="J62" s="561"/>
      <c r="K62" s="561"/>
      <c r="L62" s="561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  <c r="AA62" s="586"/>
    </row>
    <row r="63" customFormat="false" ht="12" hidden="false" customHeight="true" outlineLevel="0" collapsed="false">
      <c r="B63" s="585"/>
      <c r="C63" s="561"/>
      <c r="D63" s="561"/>
      <c r="E63" s="561"/>
      <c r="F63" s="561"/>
      <c r="G63" s="561"/>
      <c r="H63" s="561"/>
      <c r="I63" s="561"/>
      <c r="J63" s="561"/>
      <c r="K63" s="561"/>
      <c r="L63" s="561"/>
      <c r="M63" s="561"/>
      <c r="N63" s="561"/>
      <c r="O63" s="561"/>
      <c r="P63" s="561"/>
      <c r="Q63" s="561"/>
      <c r="R63" s="561"/>
      <c r="S63" s="561"/>
      <c r="T63" s="561"/>
      <c r="U63" s="561"/>
      <c r="V63" s="561"/>
      <c r="W63" s="561"/>
      <c r="X63" s="561"/>
      <c r="Y63" s="561"/>
      <c r="Z63" s="561"/>
      <c r="AA63" s="586"/>
    </row>
    <row r="64" customFormat="false" ht="3.75" hidden="false" customHeight="true" outlineLevel="0" collapsed="false">
      <c r="B64" s="585"/>
      <c r="C64" s="561"/>
      <c r="D64" s="561"/>
      <c r="E64" s="561"/>
      <c r="F64" s="561"/>
      <c r="G64" s="561"/>
      <c r="H64" s="561"/>
      <c r="I64" s="561"/>
      <c r="J64" s="561"/>
      <c r="K64" s="561"/>
      <c r="L64" s="561"/>
      <c r="M64" s="561"/>
      <c r="N64" s="561"/>
      <c r="O64" s="561"/>
      <c r="P64" s="561"/>
      <c r="Q64" s="561"/>
      <c r="R64" s="561"/>
      <c r="S64" s="561"/>
      <c r="T64" s="561"/>
      <c r="U64" s="561"/>
      <c r="V64" s="561"/>
      <c r="W64" s="561"/>
      <c r="X64" s="561"/>
      <c r="Y64" s="561"/>
      <c r="Z64" s="561"/>
      <c r="AA64" s="586"/>
    </row>
    <row r="65" customFormat="false" ht="3.75" hidden="true" customHeight="true" outlineLevel="0" collapsed="false">
      <c r="B65" s="585"/>
      <c r="C65" s="561"/>
      <c r="D65" s="561"/>
      <c r="E65" s="561"/>
      <c r="F65" s="561"/>
      <c r="G65" s="561"/>
      <c r="H65" s="561"/>
      <c r="I65" s="561"/>
      <c r="J65" s="561"/>
      <c r="K65" s="561"/>
      <c r="L65" s="561"/>
      <c r="M65" s="561"/>
      <c r="N65" s="561"/>
      <c r="O65" s="561"/>
      <c r="P65" s="561"/>
      <c r="Q65" s="561"/>
      <c r="R65" s="561"/>
      <c r="S65" s="561"/>
      <c r="T65" s="561"/>
      <c r="U65" s="561"/>
      <c r="V65" s="561"/>
      <c r="W65" s="561"/>
      <c r="X65" s="561"/>
      <c r="Y65" s="561"/>
      <c r="Z65" s="561"/>
      <c r="AA65" s="586"/>
    </row>
    <row r="66" customFormat="false" ht="12" hidden="true" customHeight="true" outlineLevel="0" collapsed="false">
      <c r="B66" s="513" t="s">
        <v>533</v>
      </c>
    </row>
    <row r="67" customFormat="false" ht="33" hidden="false" customHeight="true" outlineLevel="0" collapsed="false">
      <c r="B67" s="514" t="s">
        <v>21</v>
      </c>
      <c r="C67" s="515" t="s">
        <v>22</v>
      </c>
      <c r="D67" s="515"/>
      <c r="E67" s="515"/>
      <c r="F67" s="515"/>
      <c r="G67" s="515"/>
      <c r="H67" s="515"/>
      <c r="I67" s="515"/>
      <c r="J67" s="515"/>
      <c r="K67" s="515"/>
      <c r="L67" s="515"/>
      <c r="M67" s="515"/>
      <c r="N67" s="515"/>
      <c r="O67" s="515"/>
    </row>
    <row r="68" customFormat="false" ht="42" hidden="false" customHeight="true" outlineLevel="0" collapsed="false">
      <c r="B68" s="517" t="s">
        <v>486</v>
      </c>
      <c r="C68" s="518" t="s">
        <v>20</v>
      </c>
      <c r="D68" s="518"/>
      <c r="E68" s="515" t="n">
        <v>2015</v>
      </c>
      <c r="F68" s="515"/>
      <c r="G68" s="518"/>
      <c r="H68" s="518" t="s">
        <v>487</v>
      </c>
      <c r="I68" s="518"/>
      <c r="J68" s="515" t="s">
        <v>534</v>
      </c>
      <c r="K68" s="515"/>
      <c r="L68" s="515"/>
      <c r="M68" s="515"/>
      <c r="N68" s="515"/>
      <c r="O68" s="515"/>
    </row>
    <row r="69" customFormat="false" ht="19.5" hidden="false" customHeight="true" outlineLevel="0" collapsed="false">
      <c r="B69" s="519"/>
      <c r="C69" s="520" t="s">
        <v>489</v>
      </c>
      <c r="D69" s="520"/>
      <c r="E69" s="520"/>
      <c r="F69" s="520"/>
      <c r="G69" s="520"/>
      <c r="H69" s="520"/>
      <c r="I69" s="520"/>
      <c r="J69" s="520"/>
      <c r="K69" s="520"/>
      <c r="L69" s="520"/>
      <c r="M69" s="521" t="s">
        <v>30</v>
      </c>
      <c r="N69" s="521"/>
      <c r="O69" s="521"/>
      <c r="P69" s="521" t="s">
        <v>170</v>
      </c>
      <c r="Q69" s="521"/>
      <c r="R69" s="521"/>
      <c r="S69" s="521"/>
      <c r="T69" s="521"/>
      <c r="U69" s="521"/>
      <c r="V69" s="521"/>
      <c r="W69" s="521" t="s">
        <v>288</v>
      </c>
      <c r="X69" s="521"/>
      <c r="Y69" s="521"/>
      <c r="Z69" s="521"/>
      <c r="AA69" s="521"/>
    </row>
    <row r="70" customFormat="false" ht="81" hidden="false" customHeight="true" outlineLevel="0" collapsed="false">
      <c r="B70" s="522" t="s">
        <v>490</v>
      </c>
      <c r="C70" s="523" t="s">
        <v>55</v>
      </c>
      <c r="D70" s="523" t="s">
        <v>56</v>
      </c>
      <c r="E70" s="523" t="s">
        <v>57</v>
      </c>
      <c r="F70" s="523" t="s">
        <v>58</v>
      </c>
      <c r="G70" s="523" t="s">
        <v>535</v>
      </c>
      <c r="H70" s="523" t="s">
        <v>60</v>
      </c>
      <c r="I70" s="523" t="s">
        <v>61</v>
      </c>
      <c r="J70" s="523" t="s">
        <v>62</v>
      </c>
      <c r="K70" s="523" t="s">
        <v>536</v>
      </c>
      <c r="L70" s="523" t="s">
        <v>64</v>
      </c>
      <c r="M70" s="523" t="s">
        <v>273</v>
      </c>
      <c r="N70" s="523" t="s">
        <v>281</v>
      </c>
      <c r="O70" s="523" t="s">
        <v>64</v>
      </c>
      <c r="P70" s="523" t="s">
        <v>491</v>
      </c>
      <c r="Q70" s="523" t="s">
        <v>70</v>
      </c>
      <c r="R70" s="523" t="s">
        <v>71</v>
      </c>
      <c r="S70" s="523" t="s">
        <v>72</v>
      </c>
      <c r="T70" s="523" t="s">
        <v>73</v>
      </c>
      <c r="U70" s="523" t="s">
        <v>358</v>
      </c>
      <c r="V70" s="523" t="s">
        <v>64</v>
      </c>
      <c r="W70" s="523" t="s">
        <v>50</v>
      </c>
      <c r="X70" s="523" t="s">
        <v>492</v>
      </c>
      <c r="Y70" s="523" t="s">
        <v>39</v>
      </c>
      <c r="Z70" s="524" t="s">
        <v>380</v>
      </c>
      <c r="AA70" s="524" t="s">
        <v>64</v>
      </c>
    </row>
    <row r="71" customFormat="false" ht="14.25" hidden="false" customHeight="true" outlineLevel="0" collapsed="false">
      <c r="B71" s="525" t="s">
        <v>121</v>
      </c>
      <c r="C71" s="526"/>
      <c r="D71" s="527"/>
      <c r="E71" s="527"/>
      <c r="F71" s="527"/>
      <c r="G71" s="527"/>
      <c r="H71" s="527"/>
      <c r="I71" s="527"/>
      <c r="J71" s="527"/>
      <c r="K71" s="527"/>
      <c r="L71" s="528"/>
      <c r="M71" s="529"/>
      <c r="N71" s="527"/>
      <c r="O71" s="530"/>
      <c r="P71" s="526"/>
      <c r="Q71" s="527"/>
      <c r="R71" s="527"/>
      <c r="S71" s="527"/>
      <c r="T71" s="527"/>
      <c r="U71" s="527"/>
      <c r="V71" s="528"/>
      <c r="W71" s="531"/>
      <c r="X71" s="532"/>
      <c r="Y71" s="532"/>
      <c r="Z71" s="533"/>
      <c r="AA71" s="534"/>
    </row>
    <row r="72" customFormat="false" ht="15" hidden="true" customHeight="true" outlineLevel="0" collapsed="false">
      <c r="B72" s="535" t="s">
        <v>493</v>
      </c>
      <c r="C72" s="535"/>
      <c r="D72" s="536"/>
      <c r="E72" s="536"/>
      <c r="F72" s="536"/>
      <c r="G72" s="536"/>
      <c r="H72" s="536"/>
      <c r="I72" s="536"/>
      <c r="J72" s="536"/>
      <c r="K72" s="536"/>
      <c r="L72" s="537" t="n">
        <f aca="false">SUM(C72:K72)</f>
        <v>0</v>
      </c>
      <c r="M72" s="538"/>
      <c r="N72" s="536"/>
      <c r="O72" s="539" t="n">
        <f aca="false">SUM(M72:N72)</f>
        <v>0</v>
      </c>
      <c r="P72" s="535"/>
      <c r="Q72" s="536"/>
      <c r="R72" s="536"/>
      <c r="S72" s="536"/>
      <c r="T72" s="536"/>
      <c r="U72" s="536"/>
      <c r="V72" s="540" t="n">
        <f aca="false">SUM(P72:U72)</f>
        <v>0</v>
      </c>
      <c r="W72" s="535"/>
      <c r="X72" s="536"/>
      <c r="Y72" s="536"/>
      <c r="Z72" s="537"/>
      <c r="AA72" s="541" t="n">
        <f aca="false">SUM(W72:Z72)</f>
        <v>0</v>
      </c>
    </row>
    <row r="73" customFormat="false" ht="15" hidden="false" customHeight="true" outlineLevel="0" collapsed="false">
      <c r="B73" s="535" t="s">
        <v>494</v>
      </c>
      <c r="C73" s="535"/>
      <c r="D73" s="536"/>
      <c r="E73" s="536"/>
      <c r="F73" s="536"/>
      <c r="G73" s="536"/>
      <c r="H73" s="536"/>
      <c r="I73" s="536"/>
      <c r="J73" s="536"/>
      <c r="K73" s="536"/>
      <c r="L73" s="537"/>
      <c r="M73" s="538"/>
      <c r="N73" s="536"/>
      <c r="O73" s="539"/>
      <c r="P73" s="535"/>
      <c r="Q73" s="536"/>
      <c r="R73" s="536"/>
      <c r="S73" s="536"/>
      <c r="T73" s="536"/>
      <c r="U73" s="536"/>
      <c r="V73" s="540"/>
      <c r="W73" s="535"/>
      <c r="X73" s="536"/>
      <c r="Y73" s="536"/>
      <c r="Z73" s="537"/>
      <c r="AA73" s="541"/>
    </row>
    <row r="74" customFormat="false" ht="15" hidden="true" customHeight="true" outlineLevel="0" collapsed="false">
      <c r="B74" s="535" t="s">
        <v>495</v>
      </c>
      <c r="C74" s="535"/>
      <c r="D74" s="536"/>
      <c r="E74" s="536"/>
      <c r="F74" s="536"/>
      <c r="G74" s="536"/>
      <c r="H74" s="536"/>
      <c r="I74" s="536"/>
      <c r="J74" s="536"/>
      <c r="K74" s="536"/>
      <c r="L74" s="537"/>
      <c r="M74" s="538"/>
      <c r="N74" s="536"/>
      <c r="O74" s="539"/>
      <c r="P74" s="535"/>
      <c r="Q74" s="536"/>
      <c r="R74" s="536"/>
      <c r="S74" s="536"/>
      <c r="T74" s="536"/>
      <c r="U74" s="536"/>
      <c r="V74" s="540"/>
      <c r="W74" s="535"/>
      <c r="X74" s="536"/>
      <c r="Y74" s="536"/>
      <c r="Z74" s="537"/>
      <c r="AA74" s="541"/>
    </row>
    <row r="75" customFormat="false" ht="13.5" hidden="true" customHeight="true" outlineLevel="0" collapsed="false">
      <c r="B75" s="535" t="s">
        <v>496</v>
      </c>
      <c r="C75" s="535"/>
      <c r="D75" s="536"/>
      <c r="E75" s="536"/>
      <c r="F75" s="536"/>
      <c r="G75" s="536"/>
      <c r="H75" s="536"/>
      <c r="I75" s="536"/>
      <c r="J75" s="536"/>
      <c r="K75" s="536"/>
      <c r="L75" s="537"/>
      <c r="M75" s="538"/>
      <c r="N75" s="536"/>
      <c r="O75" s="539"/>
      <c r="P75" s="535"/>
      <c r="Q75" s="536"/>
      <c r="R75" s="536"/>
      <c r="S75" s="536"/>
      <c r="T75" s="536"/>
      <c r="U75" s="536"/>
      <c r="V75" s="540"/>
      <c r="W75" s="535"/>
      <c r="X75" s="536"/>
      <c r="Y75" s="536"/>
      <c r="Z75" s="537"/>
      <c r="AA75" s="541"/>
    </row>
    <row r="76" customFormat="false" ht="11.25" hidden="true" customHeight="true" outlineLevel="0" collapsed="false">
      <c r="B76" s="535" t="s">
        <v>497</v>
      </c>
      <c r="C76" s="535"/>
      <c r="D76" s="536"/>
      <c r="E76" s="536"/>
      <c r="F76" s="536"/>
      <c r="G76" s="536"/>
      <c r="H76" s="536"/>
      <c r="I76" s="536"/>
      <c r="J76" s="536"/>
      <c r="K76" s="536"/>
      <c r="L76" s="537"/>
      <c r="M76" s="538"/>
      <c r="N76" s="536"/>
      <c r="O76" s="539"/>
      <c r="P76" s="535"/>
      <c r="Q76" s="536"/>
      <c r="R76" s="536"/>
      <c r="S76" s="536"/>
      <c r="T76" s="536"/>
      <c r="U76" s="536"/>
      <c r="V76" s="540"/>
      <c r="W76" s="535"/>
      <c r="X76" s="536"/>
      <c r="Y76" s="536"/>
      <c r="Z76" s="537"/>
      <c r="AA76" s="541"/>
    </row>
    <row r="77" customFormat="false" ht="12.75" hidden="true" customHeight="true" outlineLevel="0" collapsed="false">
      <c r="B77" s="542" t="s">
        <v>498</v>
      </c>
      <c r="C77" s="542"/>
      <c r="D77" s="543"/>
      <c r="E77" s="543"/>
      <c r="F77" s="543"/>
      <c r="G77" s="543"/>
      <c r="H77" s="543"/>
      <c r="I77" s="543"/>
      <c r="J77" s="543"/>
      <c r="K77" s="543"/>
      <c r="L77" s="544"/>
      <c r="M77" s="545"/>
      <c r="N77" s="543"/>
      <c r="O77" s="546"/>
      <c r="P77" s="542"/>
      <c r="Q77" s="543"/>
      <c r="R77" s="543"/>
      <c r="S77" s="543"/>
      <c r="T77" s="543"/>
      <c r="U77" s="543"/>
      <c r="V77" s="540"/>
      <c r="W77" s="547"/>
      <c r="X77" s="548"/>
      <c r="Y77" s="548"/>
      <c r="Z77" s="549"/>
      <c r="AA77" s="550"/>
    </row>
    <row r="78" customFormat="false" ht="12.75" hidden="false" customHeight="true" outlineLevel="0" collapsed="false">
      <c r="B78" s="551" t="s">
        <v>64</v>
      </c>
      <c r="C78" s="552"/>
      <c r="D78" s="553"/>
      <c r="E78" s="553"/>
      <c r="F78" s="553"/>
      <c r="G78" s="553"/>
      <c r="H78" s="553"/>
      <c r="I78" s="553"/>
      <c r="J78" s="553"/>
      <c r="K78" s="553"/>
      <c r="L78" s="554"/>
      <c r="M78" s="552"/>
      <c r="N78" s="553"/>
      <c r="O78" s="554"/>
      <c r="P78" s="552"/>
      <c r="Q78" s="553"/>
      <c r="R78" s="553"/>
      <c r="S78" s="553"/>
      <c r="T78" s="553"/>
      <c r="U78" s="553"/>
      <c r="V78" s="554"/>
      <c r="W78" s="555"/>
      <c r="X78" s="556"/>
      <c r="Y78" s="556"/>
      <c r="Z78" s="557"/>
      <c r="AA78" s="558"/>
    </row>
    <row r="79" customFormat="false" ht="12" hidden="true" customHeight="true" outlineLevel="0" collapsed="false">
      <c r="B79" s="525" t="s">
        <v>499</v>
      </c>
      <c r="C79" s="526"/>
      <c r="D79" s="527"/>
      <c r="E79" s="527"/>
      <c r="F79" s="527"/>
      <c r="G79" s="527"/>
      <c r="H79" s="527"/>
      <c r="I79" s="527"/>
      <c r="J79" s="527"/>
      <c r="K79" s="527"/>
      <c r="L79" s="559"/>
      <c r="M79" s="529"/>
      <c r="N79" s="527"/>
      <c r="O79" s="560"/>
      <c r="P79" s="526"/>
      <c r="Q79" s="527"/>
      <c r="R79" s="527"/>
      <c r="S79" s="527"/>
      <c r="T79" s="527"/>
      <c r="U79" s="527"/>
      <c r="V79" s="528"/>
      <c r="W79" s="531"/>
      <c r="X79" s="532"/>
      <c r="Y79" s="532"/>
      <c r="Z79" s="533"/>
      <c r="AA79" s="534"/>
    </row>
    <row r="80" customFormat="false" ht="9" hidden="true" customHeight="true" outlineLevel="0" collapsed="false">
      <c r="B80" s="535" t="s">
        <v>500</v>
      </c>
      <c r="C80" s="535"/>
      <c r="D80" s="536"/>
      <c r="E80" s="536"/>
      <c r="F80" s="536"/>
      <c r="G80" s="536"/>
      <c r="H80" s="536"/>
      <c r="I80" s="536"/>
      <c r="J80" s="536"/>
      <c r="K80" s="536"/>
      <c r="L80" s="537" t="n">
        <f aca="false">SUM(C80:K80)</f>
        <v>0</v>
      </c>
      <c r="M80" s="538"/>
      <c r="N80" s="536"/>
      <c r="O80" s="539" t="n">
        <f aca="false">SUM(M80:N80)</f>
        <v>0</v>
      </c>
      <c r="P80" s="535"/>
      <c r="Q80" s="536"/>
      <c r="R80" s="536"/>
      <c r="S80" s="536"/>
      <c r="T80" s="536"/>
      <c r="U80" s="536"/>
      <c r="V80" s="537" t="n">
        <f aca="false">SUM(P80:U80)</f>
        <v>0</v>
      </c>
      <c r="W80" s="535"/>
      <c r="X80" s="536"/>
      <c r="Y80" s="536"/>
      <c r="Z80" s="537"/>
      <c r="AA80" s="541" t="n">
        <f aca="false">SUM(W80:Z80)</f>
        <v>0</v>
      </c>
    </row>
    <row r="81" customFormat="false" ht="0.75" hidden="true" customHeight="true" outlineLevel="0" collapsed="false">
      <c r="B81" s="535" t="s">
        <v>501</v>
      </c>
      <c r="C81" s="535"/>
      <c r="D81" s="536"/>
      <c r="E81" s="536"/>
      <c r="F81" s="536"/>
      <c r="G81" s="536"/>
      <c r="H81" s="536"/>
      <c r="I81" s="536"/>
      <c r="J81" s="536"/>
      <c r="K81" s="536"/>
      <c r="L81" s="537" t="n">
        <f aca="false">SUM(C81:K81)</f>
        <v>0</v>
      </c>
      <c r="M81" s="538"/>
      <c r="N81" s="536"/>
      <c r="O81" s="539" t="n">
        <f aca="false">SUM(M81:N81)</f>
        <v>0</v>
      </c>
      <c r="P81" s="535"/>
      <c r="Q81" s="536"/>
      <c r="R81" s="536"/>
      <c r="S81" s="536"/>
      <c r="T81" s="536"/>
      <c r="U81" s="536"/>
      <c r="V81" s="537" t="n">
        <f aca="false">SUM(P81:U81)</f>
        <v>0</v>
      </c>
      <c r="W81" s="535"/>
      <c r="X81" s="536"/>
      <c r="Y81" s="536"/>
      <c r="Z81" s="537"/>
      <c r="AA81" s="541" t="n">
        <f aca="false">SUM(W81:Z81)</f>
        <v>0</v>
      </c>
    </row>
    <row r="82" customFormat="false" ht="6.75" hidden="true" customHeight="true" outlineLevel="0" collapsed="false">
      <c r="B82" s="535" t="s">
        <v>502</v>
      </c>
      <c r="C82" s="535"/>
      <c r="D82" s="536"/>
      <c r="E82" s="536"/>
      <c r="F82" s="536"/>
      <c r="G82" s="536"/>
      <c r="H82" s="536"/>
      <c r="I82" s="536"/>
      <c r="J82" s="536"/>
      <c r="K82" s="536"/>
      <c r="L82" s="537" t="n">
        <f aca="false">SUM(C82:K82)</f>
        <v>0</v>
      </c>
      <c r="M82" s="538"/>
      <c r="N82" s="536"/>
      <c r="O82" s="539" t="n">
        <f aca="false">SUM(M82:N82)</f>
        <v>0</v>
      </c>
      <c r="P82" s="535"/>
      <c r="Q82" s="536"/>
      <c r="R82" s="536"/>
      <c r="S82" s="536"/>
      <c r="T82" s="536"/>
      <c r="U82" s="536"/>
      <c r="V82" s="537" t="n">
        <f aca="false">SUM(P82:U82)</f>
        <v>0</v>
      </c>
      <c r="W82" s="535"/>
      <c r="X82" s="536"/>
      <c r="Y82" s="536"/>
      <c r="Z82" s="537"/>
      <c r="AA82" s="541" t="n">
        <f aca="false">SUM(W82:Z82)</f>
        <v>0</v>
      </c>
    </row>
    <row r="83" customFormat="false" ht="6.75" hidden="true" customHeight="true" outlineLevel="0" collapsed="false">
      <c r="B83" s="535" t="s">
        <v>503</v>
      </c>
      <c r="C83" s="535"/>
      <c r="D83" s="536"/>
      <c r="E83" s="536"/>
      <c r="F83" s="536"/>
      <c r="G83" s="536"/>
      <c r="H83" s="536"/>
      <c r="I83" s="536"/>
      <c r="J83" s="536"/>
      <c r="K83" s="536"/>
      <c r="L83" s="537" t="n">
        <f aca="false">SUM(C83:K83)</f>
        <v>0</v>
      </c>
      <c r="M83" s="538"/>
      <c r="N83" s="536"/>
      <c r="O83" s="539" t="n">
        <f aca="false">SUM(M83:N83)</f>
        <v>0</v>
      </c>
      <c r="P83" s="535"/>
      <c r="Q83" s="536"/>
      <c r="R83" s="536"/>
      <c r="S83" s="536"/>
      <c r="T83" s="536"/>
      <c r="U83" s="536"/>
      <c r="V83" s="537" t="n">
        <f aca="false">SUM(P83:U83)</f>
        <v>0</v>
      </c>
      <c r="W83" s="535"/>
      <c r="X83" s="536"/>
      <c r="Y83" s="536"/>
      <c r="Z83" s="537"/>
      <c r="AA83" s="541" t="n">
        <f aca="false">SUM(W83:Z83)</f>
        <v>0</v>
      </c>
    </row>
    <row r="84" customFormat="false" ht="3" hidden="true" customHeight="true" outlineLevel="0" collapsed="false">
      <c r="B84" s="542" t="s">
        <v>498</v>
      </c>
      <c r="C84" s="542"/>
      <c r="D84" s="543"/>
      <c r="E84" s="543"/>
      <c r="F84" s="543"/>
      <c r="G84" s="543"/>
      <c r="H84" s="543"/>
      <c r="I84" s="543"/>
      <c r="J84" s="543"/>
      <c r="K84" s="543"/>
      <c r="L84" s="544" t="n">
        <f aca="false">SUM(C84:K84)</f>
        <v>0</v>
      </c>
      <c r="M84" s="545"/>
      <c r="N84" s="543"/>
      <c r="O84" s="546" t="n">
        <f aca="false">SUM(M84:N84)</f>
        <v>0</v>
      </c>
      <c r="P84" s="542"/>
      <c r="Q84" s="543"/>
      <c r="R84" s="543"/>
      <c r="S84" s="543"/>
      <c r="T84" s="543"/>
      <c r="U84" s="543"/>
      <c r="V84" s="544" t="n">
        <f aca="false">SUM(P84:U84)</f>
        <v>0</v>
      </c>
      <c r="W84" s="561"/>
      <c r="X84" s="543"/>
      <c r="Y84" s="543"/>
      <c r="Z84" s="544"/>
      <c r="AA84" s="562" t="n">
        <f aca="false">SUM(W84:Z84)</f>
        <v>0</v>
      </c>
    </row>
    <row r="85" customFormat="false" ht="12" hidden="true" customHeight="true" outlineLevel="0" collapsed="false">
      <c r="B85" s="551" t="s">
        <v>64</v>
      </c>
      <c r="C85" s="552" t="n">
        <f aca="false">SUM(C80:C84)</f>
        <v>0</v>
      </c>
      <c r="D85" s="553" t="n">
        <f aca="false">SUM(D80:D84)</f>
        <v>0</v>
      </c>
      <c r="E85" s="553" t="n">
        <f aca="false">SUM(E80:E84)</f>
        <v>0</v>
      </c>
      <c r="F85" s="553" t="n">
        <f aca="false">SUM(F80:F84)</f>
        <v>0</v>
      </c>
      <c r="G85" s="553" t="n">
        <f aca="false">SUM(G80:G84)</f>
        <v>0</v>
      </c>
      <c r="H85" s="553" t="n">
        <f aca="false">SUM(H80:H84)</f>
        <v>0</v>
      </c>
      <c r="I85" s="553" t="n">
        <f aca="false">SUM(I80:I84)</f>
        <v>0</v>
      </c>
      <c r="J85" s="553" t="n">
        <f aca="false">SUM(J80:J84)</f>
        <v>0</v>
      </c>
      <c r="K85" s="553" t="n">
        <f aca="false">SUM(K80:K84)</f>
        <v>0</v>
      </c>
      <c r="L85" s="554" t="n">
        <f aca="false">SUM(L80:L84)</f>
        <v>0</v>
      </c>
      <c r="M85" s="579" t="n">
        <f aca="false">SUM(M80:M84)</f>
        <v>0</v>
      </c>
      <c r="N85" s="553" t="n">
        <f aca="false">SUM(N80:N84)</f>
        <v>0</v>
      </c>
      <c r="O85" s="554" t="n">
        <f aca="false">SUM(O80:O84)</f>
        <v>0</v>
      </c>
      <c r="P85" s="552" t="n">
        <f aca="false">SUM(P80:P84)</f>
        <v>0</v>
      </c>
      <c r="Q85" s="553" t="n">
        <f aca="false">SUM(Q80:Q84)</f>
        <v>0</v>
      </c>
      <c r="R85" s="553" t="n">
        <f aca="false">SUM(R80:R84)</f>
        <v>0</v>
      </c>
      <c r="S85" s="553" t="n">
        <f aca="false">SUM(S80:S84)</f>
        <v>0</v>
      </c>
      <c r="T85" s="553" t="n">
        <f aca="false">SUM(T80:T84)</f>
        <v>0</v>
      </c>
      <c r="U85" s="553" t="n">
        <f aca="false">SUM(U80:U84)</f>
        <v>0</v>
      </c>
      <c r="V85" s="554" t="n">
        <f aca="false">SUM(V80:V84)</f>
        <v>0</v>
      </c>
      <c r="W85" s="552" t="n">
        <f aca="false">SUM(W80:W84)</f>
        <v>0</v>
      </c>
      <c r="X85" s="553" t="n">
        <f aca="false">SUM(X80:X84)</f>
        <v>0</v>
      </c>
      <c r="Y85" s="553" t="n">
        <f aca="false">SUM(Y80:Y84)</f>
        <v>0</v>
      </c>
      <c r="Z85" s="563" t="n">
        <f aca="false">SUM(Z80:Z84)</f>
        <v>0</v>
      </c>
      <c r="AA85" s="564" t="n">
        <f aca="false">SUM(AA80:AA84)</f>
        <v>0</v>
      </c>
    </row>
    <row r="86" customFormat="false" ht="13.5" hidden="true" customHeight="true" outlineLevel="0" collapsed="false">
      <c r="B86" s="525" t="s">
        <v>504</v>
      </c>
      <c r="C86" s="529"/>
      <c r="D86" s="527"/>
      <c r="E86" s="527"/>
      <c r="F86" s="527"/>
      <c r="G86" s="527"/>
      <c r="H86" s="527"/>
      <c r="I86" s="527"/>
      <c r="J86" s="527"/>
      <c r="K86" s="527"/>
      <c r="L86" s="530"/>
      <c r="M86" s="565"/>
      <c r="N86" s="527"/>
      <c r="O86" s="560"/>
      <c r="P86" s="529"/>
      <c r="Q86" s="527"/>
      <c r="R86" s="527"/>
      <c r="S86" s="527"/>
      <c r="T86" s="527"/>
      <c r="U86" s="527"/>
      <c r="V86" s="530"/>
      <c r="W86" s="529"/>
      <c r="X86" s="527"/>
      <c r="Y86" s="527"/>
      <c r="Z86" s="560"/>
      <c r="AA86" s="566"/>
    </row>
    <row r="87" customFormat="false" ht="0.75" hidden="true" customHeight="true" outlineLevel="0" collapsed="false">
      <c r="B87" s="535" t="s">
        <v>505</v>
      </c>
      <c r="C87" s="538"/>
      <c r="D87" s="536"/>
      <c r="E87" s="536"/>
      <c r="F87" s="536"/>
      <c r="G87" s="536"/>
      <c r="H87" s="536"/>
      <c r="I87" s="536"/>
      <c r="J87" s="536"/>
      <c r="K87" s="536"/>
      <c r="L87" s="539" t="n">
        <f aca="false">SUM(C87:K87)</f>
        <v>0</v>
      </c>
      <c r="M87" s="567"/>
      <c r="N87" s="536"/>
      <c r="O87" s="568" t="n">
        <f aca="false">SUM(M87:N87)</f>
        <v>0</v>
      </c>
      <c r="P87" s="538"/>
      <c r="Q87" s="536"/>
      <c r="R87" s="536"/>
      <c r="S87" s="536"/>
      <c r="T87" s="536"/>
      <c r="U87" s="536"/>
      <c r="V87" s="539" t="n">
        <f aca="false">SUM(P87:U87)</f>
        <v>0</v>
      </c>
      <c r="W87" s="538"/>
      <c r="X87" s="536"/>
      <c r="Y87" s="536"/>
      <c r="Z87" s="568"/>
      <c r="AA87" s="541" t="n">
        <f aca="false">SUM(W87:Z87)</f>
        <v>0</v>
      </c>
    </row>
    <row r="88" customFormat="false" ht="1.5" hidden="true" customHeight="true" outlineLevel="0" collapsed="false">
      <c r="B88" s="535" t="s">
        <v>506</v>
      </c>
      <c r="C88" s="538"/>
      <c r="D88" s="536"/>
      <c r="E88" s="536"/>
      <c r="F88" s="536"/>
      <c r="G88" s="536"/>
      <c r="H88" s="536"/>
      <c r="I88" s="536"/>
      <c r="J88" s="536"/>
      <c r="K88" s="536"/>
      <c r="L88" s="539" t="n">
        <f aca="false">SUM(C88:K88)</f>
        <v>0</v>
      </c>
      <c r="M88" s="567"/>
      <c r="N88" s="536"/>
      <c r="O88" s="568" t="n">
        <f aca="false">SUM(M88:N88)</f>
        <v>0</v>
      </c>
      <c r="P88" s="538"/>
      <c r="Q88" s="536"/>
      <c r="R88" s="536"/>
      <c r="S88" s="536"/>
      <c r="T88" s="536"/>
      <c r="U88" s="536"/>
      <c r="V88" s="539" t="n">
        <f aca="false">SUM(P88:U88)</f>
        <v>0</v>
      </c>
      <c r="W88" s="538"/>
      <c r="X88" s="536"/>
      <c r="Y88" s="536"/>
      <c r="Z88" s="568"/>
      <c r="AA88" s="541" t="n">
        <f aca="false">SUM(W88:Z88)</f>
        <v>0</v>
      </c>
    </row>
    <row r="89" customFormat="false" ht="8.25" hidden="true" customHeight="true" outlineLevel="0" collapsed="false">
      <c r="B89" s="569" t="s">
        <v>507</v>
      </c>
      <c r="C89" s="538"/>
      <c r="D89" s="536"/>
      <c r="E89" s="536"/>
      <c r="F89" s="536"/>
      <c r="G89" s="536"/>
      <c r="H89" s="536"/>
      <c r="I89" s="536"/>
      <c r="J89" s="536"/>
      <c r="K89" s="536"/>
      <c r="L89" s="539" t="n">
        <f aca="false">SUM(C89:K89)</f>
        <v>0</v>
      </c>
      <c r="M89" s="567"/>
      <c r="N89" s="536"/>
      <c r="O89" s="568" t="n">
        <f aca="false">SUM(M89:N89)</f>
        <v>0</v>
      </c>
      <c r="P89" s="538"/>
      <c r="Q89" s="536"/>
      <c r="R89" s="536"/>
      <c r="S89" s="536"/>
      <c r="T89" s="536"/>
      <c r="U89" s="536"/>
      <c r="V89" s="539" t="n">
        <f aca="false">SUM(P89:U89)</f>
        <v>0</v>
      </c>
      <c r="W89" s="538"/>
      <c r="X89" s="536"/>
      <c r="Y89" s="536"/>
      <c r="Z89" s="568"/>
      <c r="AA89" s="541" t="n">
        <f aca="false">SUM(W89:Z89)</f>
        <v>0</v>
      </c>
    </row>
    <row r="90" customFormat="false" ht="0.75" hidden="true" customHeight="true" outlineLevel="0" collapsed="false">
      <c r="B90" s="535" t="s">
        <v>508</v>
      </c>
      <c r="C90" s="538"/>
      <c r="D90" s="536"/>
      <c r="E90" s="536"/>
      <c r="F90" s="536"/>
      <c r="G90" s="536"/>
      <c r="H90" s="536"/>
      <c r="I90" s="536"/>
      <c r="J90" s="536"/>
      <c r="K90" s="536"/>
      <c r="L90" s="539" t="n">
        <f aca="false">SUM(C90:K90)</f>
        <v>0</v>
      </c>
      <c r="M90" s="567"/>
      <c r="N90" s="536"/>
      <c r="O90" s="568" t="n">
        <f aca="false">SUM(M90:N90)</f>
        <v>0</v>
      </c>
      <c r="P90" s="538"/>
      <c r="Q90" s="536"/>
      <c r="R90" s="536"/>
      <c r="S90" s="536"/>
      <c r="T90" s="536"/>
      <c r="U90" s="536"/>
      <c r="V90" s="539" t="n">
        <f aca="false">SUM(P90:U90)</f>
        <v>0</v>
      </c>
      <c r="W90" s="538"/>
      <c r="X90" s="536"/>
      <c r="Y90" s="536"/>
      <c r="Z90" s="568"/>
      <c r="AA90" s="541" t="n">
        <f aca="false">SUM(W90:Z90)</f>
        <v>0</v>
      </c>
    </row>
    <row r="91" customFormat="false" ht="1.5" hidden="true" customHeight="true" outlineLevel="0" collapsed="false">
      <c r="B91" s="535" t="s">
        <v>509</v>
      </c>
      <c r="C91" s="538"/>
      <c r="D91" s="536"/>
      <c r="E91" s="536"/>
      <c r="F91" s="536"/>
      <c r="G91" s="536"/>
      <c r="H91" s="536"/>
      <c r="I91" s="536"/>
      <c r="J91" s="536"/>
      <c r="K91" s="536"/>
      <c r="L91" s="539" t="n">
        <f aca="false">SUM(C91:K91)</f>
        <v>0</v>
      </c>
      <c r="M91" s="567"/>
      <c r="N91" s="536"/>
      <c r="O91" s="568" t="n">
        <f aca="false">SUM(M91:N91)</f>
        <v>0</v>
      </c>
      <c r="P91" s="538"/>
      <c r="Q91" s="536"/>
      <c r="R91" s="536"/>
      <c r="S91" s="536"/>
      <c r="T91" s="536"/>
      <c r="U91" s="536"/>
      <c r="V91" s="539" t="n">
        <f aca="false">SUM(P91:U91)</f>
        <v>0</v>
      </c>
      <c r="W91" s="538"/>
      <c r="X91" s="536"/>
      <c r="Y91" s="536"/>
      <c r="Z91" s="568"/>
      <c r="AA91" s="541" t="n">
        <f aca="false">SUM(W91:Z91)</f>
        <v>0</v>
      </c>
    </row>
    <row r="92" customFormat="false" ht="3" hidden="true" customHeight="true" outlineLevel="0" collapsed="false">
      <c r="B92" s="535" t="s">
        <v>510</v>
      </c>
      <c r="C92" s="538"/>
      <c r="D92" s="536"/>
      <c r="E92" s="536"/>
      <c r="F92" s="536"/>
      <c r="G92" s="536"/>
      <c r="H92" s="536"/>
      <c r="I92" s="536"/>
      <c r="J92" s="536"/>
      <c r="K92" s="536"/>
      <c r="L92" s="539" t="n">
        <f aca="false">SUM(C92:K92)</f>
        <v>0</v>
      </c>
      <c r="M92" s="567"/>
      <c r="N92" s="536"/>
      <c r="O92" s="568" t="n">
        <f aca="false">SUM(M92:N92)</f>
        <v>0</v>
      </c>
      <c r="P92" s="538"/>
      <c r="Q92" s="536"/>
      <c r="R92" s="536"/>
      <c r="S92" s="536"/>
      <c r="T92" s="536"/>
      <c r="U92" s="536"/>
      <c r="V92" s="539" t="n">
        <f aca="false">SUM(P92:U92)</f>
        <v>0</v>
      </c>
      <c r="W92" s="538"/>
      <c r="X92" s="536"/>
      <c r="Y92" s="536"/>
      <c r="Z92" s="568"/>
      <c r="AA92" s="541" t="n">
        <f aca="false">SUM(W92:Z92)</f>
        <v>0</v>
      </c>
    </row>
    <row r="93" customFormat="false" ht="5.25" hidden="true" customHeight="true" outlineLevel="0" collapsed="false">
      <c r="B93" s="535" t="s">
        <v>511</v>
      </c>
      <c r="C93" s="538"/>
      <c r="D93" s="536"/>
      <c r="E93" s="536"/>
      <c r="F93" s="536"/>
      <c r="G93" s="536"/>
      <c r="H93" s="536"/>
      <c r="I93" s="536"/>
      <c r="J93" s="536"/>
      <c r="K93" s="536"/>
      <c r="L93" s="539" t="n">
        <f aca="false">SUM(C93:K93)</f>
        <v>0</v>
      </c>
      <c r="M93" s="567"/>
      <c r="N93" s="536"/>
      <c r="O93" s="568" t="n">
        <f aca="false">SUM(M93:N93)</f>
        <v>0</v>
      </c>
      <c r="P93" s="538"/>
      <c r="Q93" s="536"/>
      <c r="R93" s="536"/>
      <c r="S93" s="536"/>
      <c r="T93" s="536"/>
      <c r="U93" s="536"/>
      <c r="V93" s="539" t="n">
        <f aca="false">SUM(P93:U93)</f>
        <v>0</v>
      </c>
      <c r="W93" s="538"/>
      <c r="X93" s="536"/>
      <c r="Y93" s="536"/>
      <c r="Z93" s="568"/>
      <c r="AA93" s="541" t="n">
        <f aca="false">SUM(W93:Z93)</f>
        <v>0</v>
      </c>
    </row>
    <row r="94" customFormat="false" ht="4.5" hidden="true" customHeight="true" outlineLevel="0" collapsed="false">
      <c r="B94" s="570" t="s">
        <v>512</v>
      </c>
      <c r="C94" s="538"/>
      <c r="D94" s="536"/>
      <c r="E94" s="536"/>
      <c r="F94" s="536"/>
      <c r="G94" s="536"/>
      <c r="H94" s="536"/>
      <c r="I94" s="536"/>
      <c r="J94" s="536"/>
      <c r="K94" s="536"/>
      <c r="L94" s="539" t="n">
        <f aca="false">SUM(C94:K94)</f>
        <v>0</v>
      </c>
      <c r="M94" s="567"/>
      <c r="N94" s="536"/>
      <c r="O94" s="568" t="n">
        <f aca="false">SUM(M94:N94)</f>
        <v>0</v>
      </c>
      <c r="P94" s="538"/>
      <c r="Q94" s="536"/>
      <c r="R94" s="536"/>
      <c r="S94" s="536"/>
      <c r="T94" s="536"/>
      <c r="U94" s="536"/>
      <c r="V94" s="539" t="n">
        <f aca="false">SUM(P94:U94)</f>
        <v>0</v>
      </c>
      <c r="W94" s="538"/>
      <c r="X94" s="536"/>
      <c r="Y94" s="536"/>
      <c r="Z94" s="568"/>
      <c r="AA94" s="541" t="n">
        <f aca="false">SUM(W94:Z94)</f>
        <v>0</v>
      </c>
    </row>
    <row r="95" customFormat="false" ht="7.5" hidden="true" customHeight="true" outlineLevel="0" collapsed="false">
      <c r="B95" s="570" t="s">
        <v>513</v>
      </c>
      <c r="C95" s="538"/>
      <c r="D95" s="536"/>
      <c r="E95" s="536"/>
      <c r="F95" s="536"/>
      <c r="G95" s="536"/>
      <c r="H95" s="536"/>
      <c r="I95" s="536"/>
      <c r="J95" s="536"/>
      <c r="K95" s="536"/>
      <c r="L95" s="539" t="n">
        <f aca="false">SUM(C95:K95)</f>
        <v>0</v>
      </c>
      <c r="M95" s="567"/>
      <c r="N95" s="536"/>
      <c r="O95" s="568" t="n">
        <f aca="false">SUM(M95:N95)</f>
        <v>0</v>
      </c>
      <c r="P95" s="538"/>
      <c r="Q95" s="536"/>
      <c r="R95" s="536"/>
      <c r="S95" s="536"/>
      <c r="T95" s="536"/>
      <c r="U95" s="536"/>
      <c r="V95" s="539" t="n">
        <f aca="false">SUM(P95:U95)</f>
        <v>0</v>
      </c>
      <c r="W95" s="538"/>
      <c r="X95" s="536"/>
      <c r="Y95" s="536"/>
      <c r="Z95" s="568"/>
      <c r="AA95" s="541" t="n">
        <f aca="false">SUM(W95:Z95)</f>
        <v>0</v>
      </c>
    </row>
    <row r="96" customFormat="false" ht="2.25" hidden="true" customHeight="true" outlineLevel="0" collapsed="false">
      <c r="B96" s="570" t="s">
        <v>514</v>
      </c>
      <c r="C96" s="538"/>
      <c r="D96" s="536"/>
      <c r="E96" s="536"/>
      <c r="F96" s="536"/>
      <c r="G96" s="536"/>
      <c r="H96" s="536"/>
      <c r="I96" s="536"/>
      <c r="J96" s="536"/>
      <c r="K96" s="536"/>
      <c r="L96" s="539" t="n">
        <f aca="false">SUM(C96:K96)</f>
        <v>0</v>
      </c>
      <c r="M96" s="567"/>
      <c r="N96" s="536"/>
      <c r="O96" s="568" t="n">
        <f aca="false">SUM(M96:N96)</f>
        <v>0</v>
      </c>
      <c r="P96" s="538"/>
      <c r="Q96" s="536"/>
      <c r="R96" s="536"/>
      <c r="S96" s="536"/>
      <c r="T96" s="536"/>
      <c r="U96" s="536"/>
      <c r="V96" s="539" t="n">
        <f aca="false">SUM(P96:U96)</f>
        <v>0</v>
      </c>
      <c r="W96" s="538"/>
      <c r="X96" s="536"/>
      <c r="Y96" s="536"/>
      <c r="Z96" s="568"/>
      <c r="AA96" s="541" t="n">
        <f aca="false">SUM(W96:Z96)</f>
        <v>0</v>
      </c>
    </row>
    <row r="97" customFormat="false" ht="7.5" hidden="true" customHeight="true" outlineLevel="0" collapsed="false">
      <c r="B97" s="570" t="s">
        <v>515</v>
      </c>
      <c r="C97" s="538"/>
      <c r="D97" s="536"/>
      <c r="E97" s="536"/>
      <c r="F97" s="536"/>
      <c r="G97" s="536"/>
      <c r="H97" s="536"/>
      <c r="I97" s="536"/>
      <c r="J97" s="536"/>
      <c r="K97" s="536"/>
      <c r="L97" s="539" t="n">
        <f aca="false">SUM(C97:K97)</f>
        <v>0</v>
      </c>
      <c r="M97" s="567"/>
      <c r="N97" s="536"/>
      <c r="O97" s="568" t="n">
        <f aca="false">SUM(M97:N97)</f>
        <v>0</v>
      </c>
      <c r="P97" s="538"/>
      <c r="Q97" s="536"/>
      <c r="R97" s="536"/>
      <c r="S97" s="536"/>
      <c r="T97" s="536"/>
      <c r="U97" s="536"/>
      <c r="V97" s="539" t="n">
        <f aca="false">SUM(P97:U97)</f>
        <v>0</v>
      </c>
      <c r="W97" s="538"/>
      <c r="X97" s="536"/>
      <c r="Y97" s="536"/>
      <c r="Z97" s="568"/>
      <c r="AA97" s="541" t="n">
        <f aca="false">SUM(W97:Z97)</f>
        <v>0</v>
      </c>
    </row>
    <row r="98" customFormat="false" ht="6.75" hidden="true" customHeight="true" outlineLevel="0" collapsed="false">
      <c r="B98" s="570" t="s">
        <v>516</v>
      </c>
      <c r="C98" s="538"/>
      <c r="D98" s="536"/>
      <c r="E98" s="536"/>
      <c r="F98" s="536"/>
      <c r="G98" s="536"/>
      <c r="H98" s="536"/>
      <c r="I98" s="536"/>
      <c r="J98" s="536"/>
      <c r="K98" s="536"/>
      <c r="L98" s="539" t="n">
        <f aca="false">SUM(C98:K98)</f>
        <v>0</v>
      </c>
      <c r="M98" s="567"/>
      <c r="N98" s="536"/>
      <c r="O98" s="568" t="n">
        <f aca="false">SUM(M98:N98)</f>
        <v>0</v>
      </c>
      <c r="P98" s="538"/>
      <c r="Q98" s="536"/>
      <c r="R98" s="536"/>
      <c r="S98" s="536"/>
      <c r="T98" s="536"/>
      <c r="U98" s="536"/>
      <c r="V98" s="539" t="n">
        <f aca="false">SUM(P98:U98)</f>
        <v>0</v>
      </c>
      <c r="W98" s="538"/>
      <c r="X98" s="536"/>
      <c r="Y98" s="536"/>
      <c r="Z98" s="568"/>
      <c r="AA98" s="541" t="n">
        <f aca="false">SUM(W98:Z98)</f>
        <v>0</v>
      </c>
    </row>
    <row r="99" customFormat="false" ht="9" hidden="true" customHeight="true" outlineLevel="0" collapsed="false">
      <c r="B99" s="571" t="s">
        <v>498</v>
      </c>
      <c r="C99" s="572"/>
      <c r="D99" s="573"/>
      <c r="E99" s="573"/>
      <c r="F99" s="573"/>
      <c r="G99" s="573"/>
      <c r="H99" s="573"/>
      <c r="I99" s="573"/>
      <c r="J99" s="573"/>
      <c r="K99" s="573"/>
      <c r="L99" s="574" t="n">
        <f aca="false">SUM(C99:K99)</f>
        <v>0</v>
      </c>
      <c r="M99" s="575"/>
      <c r="N99" s="573"/>
      <c r="O99" s="576" t="n">
        <f aca="false">SUM(M99:N99)</f>
        <v>0</v>
      </c>
      <c r="P99" s="572"/>
      <c r="Q99" s="573"/>
      <c r="R99" s="573"/>
      <c r="S99" s="573"/>
      <c r="T99" s="573"/>
      <c r="U99" s="573"/>
      <c r="V99" s="574" t="n">
        <f aca="false">SUM(P99:U99)</f>
        <v>0</v>
      </c>
      <c r="W99" s="572"/>
      <c r="X99" s="573"/>
      <c r="Y99" s="573"/>
      <c r="Z99" s="576"/>
      <c r="AA99" s="577" t="n">
        <f aca="false">SUM(W99:Z99)</f>
        <v>0</v>
      </c>
    </row>
    <row r="100" customFormat="false" ht="15" hidden="true" customHeight="true" outlineLevel="0" collapsed="false">
      <c r="B100" s="578" t="s">
        <v>64</v>
      </c>
      <c r="C100" s="579" t="n">
        <f aca="false">SUM(C94:C99)</f>
        <v>0</v>
      </c>
      <c r="D100" s="553" t="n">
        <f aca="false">SUM(D94:D99)</f>
        <v>0</v>
      </c>
      <c r="E100" s="553" t="n">
        <f aca="false">SUM(E94:E99)</f>
        <v>0</v>
      </c>
      <c r="F100" s="553" t="n">
        <f aca="false">SUM(F94:F99)</f>
        <v>0</v>
      </c>
      <c r="G100" s="553" t="n">
        <f aca="false">SUM(G94:G99)</f>
        <v>0</v>
      </c>
      <c r="H100" s="553" t="n">
        <f aca="false">SUM(H94:H99)</f>
        <v>0</v>
      </c>
      <c r="I100" s="553" t="n">
        <f aca="false">SUM(I94:I99)</f>
        <v>0</v>
      </c>
      <c r="J100" s="553" t="n">
        <f aca="false">SUM(J94:J99)</f>
        <v>0</v>
      </c>
      <c r="K100" s="553" t="n">
        <f aca="false">SUM(K94:K99)</f>
        <v>0</v>
      </c>
      <c r="L100" s="580" t="n">
        <f aca="false">SUM(L94:L99)</f>
        <v>0</v>
      </c>
      <c r="M100" s="554" t="n">
        <f aca="false">SUM(M94:M99)</f>
        <v>0</v>
      </c>
      <c r="N100" s="553" t="n">
        <f aca="false">SUM(N94:N99)</f>
        <v>0</v>
      </c>
      <c r="O100" s="581" t="n">
        <f aca="false">SUM(O94:O99)</f>
        <v>0</v>
      </c>
      <c r="P100" s="579" t="n">
        <f aca="false">SUM(P94:P99)</f>
        <v>0</v>
      </c>
      <c r="Q100" s="553" t="n">
        <f aca="false">SUM(Q94:Q99)</f>
        <v>0</v>
      </c>
      <c r="R100" s="553" t="n">
        <f aca="false">SUM(R94:R99)</f>
        <v>0</v>
      </c>
      <c r="S100" s="553" t="n">
        <f aca="false">SUM(S94:S99)</f>
        <v>0</v>
      </c>
      <c r="T100" s="553" t="n">
        <f aca="false">SUM(T94:T99)</f>
        <v>0</v>
      </c>
      <c r="U100" s="553" t="n">
        <f aca="false">SUM(U94:U99)</f>
        <v>0</v>
      </c>
      <c r="V100" s="580" t="n">
        <f aca="false">SUM(V94:V99)</f>
        <v>0</v>
      </c>
      <c r="W100" s="579" t="n">
        <f aca="false">SUM(W94:W99)</f>
        <v>0</v>
      </c>
      <c r="X100" s="553" t="n">
        <f aca="false">SUM(X94:X99)</f>
        <v>0</v>
      </c>
      <c r="Y100" s="553" t="n">
        <f aca="false">SUM(Y94:Y99)</f>
        <v>0</v>
      </c>
      <c r="Z100" s="581" t="n">
        <f aca="false">SUM(Z94:Z99)</f>
        <v>0</v>
      </c>
      <c r="AA100" s="564" t="n">
        <f aca="false">SUM(AA86:AA99)</f>
        <v>0</v>
      </c>
    </row>
    <row r="101" customFormat="false" ht="0.75" hidden="true" customHeight="true" outlineLevel="0" collapsed="false">
      <c r="B101" s="525" t="s">
        <v>517</v>
      </c>
      <c r="C101" s="529"/>
      <c r="D101" s="527"/>
      <c r="E101" s="527"/>
      <c r="F101" s="527"/>
      <c r="G101" s="527"/>
      <c r="H101" s="527"/>
      <c r="I101" s="527"/>
      <c r="J101" s="527"/>
      <c r="K101" s="527"/>
      <c r="L101" s="530"/>
      <c r="M101" s="565"/>
      <c r="N101" s="527"/>
      <c r="O101" s="560"/>
      <c r="P101" s="529"/>
      <c r="Q101" s="527"/>
      <c r="R101" s="527"/>
      <c r="S101" s="527"/>
      <c r="T101" s="527"/>
      <c r="U101" s="527"/>
      <c r="V101" s="530"/>
      <c r="W101" s="529"/>
      <c r="X101" s="527"/>
      <c r="Y101" s="527"/>
      <c r="Z101" s="560"/>
      <c r="AA101" s="566"/>
    </row>
    <row r="102" customFormat="false" ht="0.75" hidden="true" customHeight="true" outlineLevel="0" collapsed="false">
      <c r="B102" s="535" t="s">
        <v>518</v>
      </c>
      <c r="C102" s="538"/>
      <c r="D102" s="536"/>
      <c r="E102" s="536"/>
      <c r="F102" s="536"/>
      <c r="G102" s="536"/>
      <c r="H102" s="536"/>
      <c r="I102" s="536"/>
      <c r="J102" s="536"/>
      <c r="K102" s="536"/>
      <c r="L102" s="539" t="n">
        <f aca="false">SUM(C102:K102)</f>
        <v>0</v>
      </c>
      <c r="M102" s="567"/>
      <c r="N102" s="536"/>
      <c r="O102" s="568" t="n">
        <f aca="false">SUM(M102:N102)</f>
        <v>0</v>
      </c>
      <c r="P102" s="538"/>
      <c r="Q102" s="536"/>
      <c r="R102" s="536"/>
      <c r="S102" s="536"/>
      <c r="T102" s="536"/>
      <c r="U102" s="536"/>
      <c r="V102" s="539" t="n">
        <f aca="false">SUM(P102:U102)</f>
        <v>0</v>
      </c>
      <c r="W102" s="538"/>
      <c r="X102" s="536"/>
      <c r="Y102" s="536"/>
      <c r="Z102" s="568"/>
      <c r="AA102" s="541" t="n">
        <f aca="false">SUM(W102:Z102)</f>
        <v>0</v>
      </c>
    </row>
    <row r="103" customFormat="false" ht="4.5" hidden="true" customHeight="true" outlineLevel="0" collapsed="false">
      <c r="B103" s="535" t="s">
        <v>519</v>
      </c>
      <c r="C103" s="538"/>
      <c r="D103" s="536"/>
      <c r="E103" s="536"/>
      <c r="F103" s="536"/>
      <c r="G103" s="536"/>
      <c r="H103" s="536"/>
      <c r="I103" s="536"/>
      <c r="J103" s="536"/>
      <c r="K103" s="536"/>
      <c r="L103" s="539" t="n">
        <f aca="false">SUM(C103:K103)</f>
        <v>0</v>
      </c>
      <c r="M103" s="567"/>
      <c r="N103" s="536"/>
      <c r="O103" s="568" t="n">
        <f aca="false">SUM(M103:N103)</f>
        <v>0</v>
      </c>
      <c r="P103" s="538"/>
      <c r="Q103" s="536"/>
      <c r="R103" s="536"/>
      <c r="S103" s="536"/>
      <c r="T103" s="536"/>
      <c r="U103" s="536"/>
      <c r="V103" s="539" t="n">
        <f aca="false">SUM(P103:U103)</f>
        <v>0</v>
      </c>
      <c r="W103" s="538"/>
      <c r="X103" s="536"/>
      <c r="Y103" s="536"/>
      <c r="Z103" s="568"/>
      <c r="AA103" s="541" t="n">
        <f aca="false">SUM(W103:Z103)</f>
        <v>0</v>
      </c>
    </row>
    <row r="104" customFormat="false" ht="1.5" hidden="true" customHeight="true" outlineLevel="0" collapsed="false">
      <c r="B104" s="535" t="s">
        <v>520</v>
      </c>
      <c r="C104" s="538"/>
      <c r="D104" s="536"/>
      <c r="E104" s="536"/>
      <c r="F104" s="536"/>
      <c r="G104" s="536"/>
      <c r="H104" s="536"/>
      <c r="I104" s="536"/>
      <c r="J104" s="536"/>
      <c r="K104" s="536"/>
      <c r="L104" s="539" t="n">
        <f aca="false">SUM(C104:K104)</f>
        <v>0</v>
      </c>
      <c r="M104" s="567"/>
      <c r="N104" s="536"/>
      <c r="O104" s="568" t="n">
        <f aca="false">SUM(M104:N104)</f>
        <v>0</v>
      </c>
      <c r="P104" s="538"/>
      <c r="Q104" s="536"/>
      <c r="R104" s="536"/>
      <c r="S104" s="536"/>
      <c r="T104" s="536"/>
      <c r="U104" s="536"/>
      <c r="V104" s="539" t="n">
        <f aca="false">SUM(P104:U104)</f>
        <v>0</v>
      </c>
      <c r="W104" s="538"/>
      <c r="X104" s="536"/>
      <c r="Y104" s="536"/>
      <c r="Z104" s="568"/>
      <c r="AA104" s="541" t="n">
        <f aca="false">SUM(W104:Z104)</f>
        <v>0</v>
      </c>
    </row>
    <row r="105" customFormat="false" ht="0.75" hidden="true" customHeight="true" outlineLevel="0" collapsed="false">
      <c r="B105" s="535" t="s">
        <v>521</v>
      </c>
      <c r="C105" s="538"/>
      <c r="D105" s="536"/>
      <c r="E105" s="536"/>
      <c r="F105" s="536"/>
      <c r="G105" s="536"/>
      <c r="H105" s="536"/>
      <c r="I105" s="536"/>
      <c r="J105" s="536"/>
      <c r="K105" s="536"/>
      <c r="L105" s="539" t="n">
        <f aca="false">SUM(C105:K105)</f>
        <v>0</v>
      </c>
      <c r="M105" s="567"/>
      <c r="N105" s="536"/>
      <c r="O105" s="568" t="n">
        <f aca="false">SUM(M105:N105)</f>
        <v>0</v>
      </c>
      <c r="P105" s="538"/>
      <c r="Q105" s="536"/>
      <c r="R105" s="536"/>
      <c r="S105" s="536"/>
      <c r="T105" s="536"/>
      <c r="U105" s="536"/>
      <c r="V105" s="539" t="n">
        <f aca="false">SUM(P105:U105)</f>
        <v>0</v>
      </c>
      <c r="W105" s="538"/>
      <c r="X105" s="536"/>
      <c r="Y105" s="536"/>
      <c r="Z105" s="568"/>
      <c r="AA105" s="541" t="n">
        <f aca="false">SUM(W105:Z105)</f>
        <v>0</v>
      </c>
    </row>
    <row r="106" customFormat="false" ht="3.75" hidden="true" customHeight="true" outlineLevel="0" collapsed="false">
      <c r="B106" s="535" t="s">
        <v>522</v>
      </c>
      <c r="C106" s="538"/>
      <c r="D106" s="536"/>
      <c r="E106" s="536"/>
      <c r="F106" s="536"/>
      <c r="G106" s="536"/>
      <c r="H106" s="536"/>
      <c r="I106" s="536"/>
      <c r="J106" s="536"/>
      <c r="K106" s="536"/>
      <c r="L106" s="539" t="n">
        <f aca="false">SUM(C106:K106)</f>
        <v>0</v>
      </c>
      <c r="M106" s="567"/>
      <c r="N106" s="536"/>
      <c r="O106" s="568" t="n">
        <f aca="false">SUM(M106:N106)</f>
        <v>0</v>
      </c>
      <c r="P106" s="538"/>
      <c r="Q106" s="536"/>
      <c r="R106" s="536"/>
      <c r="S106" s="536"/>
      <c r="T106" s="536"/>
      <c r="U106" s="536"/>
      <c r="V106" s="539" t="n">
        <f aca="false">SUM(P106:U106)</f>
        <v>0</v>
      </c>
      <c r="W106" s="538"/>
      <c r="X106" s="536"/>
      <c r="Y106" s="536"/>
      <c r="Z106" s="568"/>
      <c r="AA106" s="541" t="n">
        <f aca="false">SUM(W106:Z106)</f>
        <v>0</v>
      </c>
    </row>
    <row r="107" customFormat="false" ht="9" hidden="true" customHeight="true" outlineLevel="0" collapsed="false">
      <c r="B107" s="535" t="s">
        <v>523</v>
      </c>
      <c r="C107" s="538"/>
      <c r="D107" s="536"/>
      <c r="E107" s="536"/>
      <c r="F107" s="536"/>
      <c r="G107" s="536"/>
      <c r="H107" s="536"/>
      <c r="I107" s="536"/>
      <c r="J107" s="536"/>
      <c r="K107" s="536"/>
      <c r="L107" s="539" t="n">
        <f aca="false">SUM(C107:K107)</f>
        <v>0</v>
      </c>
      <c r="M107" s="567"/>
      <c r="N107" s="536"/>
      <c r="O107" s="568" t="n">
        <f aca="false">SUM(M107:N107)</f>
        <v>0</v>
      </c>
      <c r="P107" s="538"/>
      <c r="Q107" s="536"/>
      <c r="R107" s="536"/>
      <c r="S107" s="536"/>
      <c r="T107" s="536"/>
      <c r="U107" s="536"/>
      <c r="V107" s="539" t="n">
        <f aca="false">SUM(P107:U107)</f>
        <v>0</v>
      </c>
      <c r="W107" s="538"/>
      <c r="X107" s="536"/>
      <c r="Y107" s="536"/>
      <c r="Z107" s="568"/>
      <c r="AA107" s="541" t="n">
        <f aca="false">SUM(W107:Z107)</f>
        <v>0</v>
      </c>
    </row>
    <row r="108" customFormat="false" ht="3" hidden="true" customHeight="true" outlineLevel="0" collapsed="false">
      <c r="B108" s="535" t="s">
        <v>524</v>
      </c>
      <c r="C108" s="538"/>
      <c r="D108" s="536"/>
      <c r="E108" s="536"/>
      <c r="F108" s="536"/>
      <c r="G108" s="536"/>
      <c r="H108" s="536"/>
      <c r="I108" s="536"/>
      <c r="J108" s="536"/>
      <c r="K108" s="536"/>
      <c r="L108" s="539" t="n">
        <f aca="false">SUM(C108:K108)</f>
        <v>0</v>
      </c>
      <c r="M108" s="567"/>
      <c r="N108" s="536"/>
      <c r="O108" s="568" t="n">
        <f aca="false">SUM(M108:N108)</f>
        <v>0</v>
      </c>
      <c r="P108" s="538"/>
      <c r="Q108" s="536"/>
      <c r="R108" s="536"/>
      <c r="S108" s="536"/>
      <c r="T108" s="536"/>
      <c r="U108" s="536"/>
      <c r="V108" s="539" t="n">
        <f aca="false">SUM(P108:U108)</f>
        <v>0</v>
      </c>
      <c r="W108" s="538"/>
      <c r="X108" s="536"/>
      <c r="Y108" s="536"/>
      <c r="Z108" s="568"/>
      <c r="AA108" s="541" t="n">
        <f aca="false">SUM(W108:Z108)</f>
        <v>0</v>
      </c>
    </row>
    <row r="109" customFormat="false" ht="9" hidden="true" customHeight="true" outlineLevel="0" collapsed="false">
      <c r="B109" s="535" t="s">
        <v>525</v>
      </c>
      <c r="C109" s="538"/>
      <c r="D109" s="536"/>
      <c r="E109" s="536"/>
      <c r="F109" s="536"/>
      <c r="G109" s="536"/>
      <c r="H109" s="536"/>
      <c r="I109" s="536"/>
      <c r="J109" s="536"/>
      <c r="K109" s="536"/>
      <c r="L109" s="539" t="n">
        <f aca="false">SUM(C109:K109)</f>
        <v>0</v>
      </c>
      <c r="M109" s="567"/>
      <c r="N109" s="536"/>
      <c r="O109" s="568" t="n">
        <f aca="false">SUM(M109:N109)</f>
        <v>0</v>
      </c>
      <c r="P109" s="538"/>
      <c r="Q109" s="536"/>
      <c r="R109" s="536"/>
      <c r="S109" s="536"/>
      <c r="T109" s="536"/>
      <c r="U109" s="536"/>
      <c r="V109" s="539" t="n">
        <f aca="false">SUM(P109:U109)</f>
        <v>0</v>
      </c>
      <c r="W109" s="538"/>
      <c r="X109" s="536"/>
      <c r="Y109" s="536"/>
      <c r="Z109" s="568"/>
      <c r="AA109" s="541" t="n">
        <f aca="false">SUM(W109:Z109)</f>
        <v>0</v>
      </c>
    </row>
    <row r="110" customFormat="false" ht="9" hidden="true" customHeight="true" outlineLevel="0" collapsed="false">
      <c r="B110" s="535" t="s">
        <v>526</v>
      </c>
      <c r="C110" s="538"/>
      <c r="D110" s="536"/>
      <c r="E110" s="536"/>
      <c r="F110" s="536"/>
      <c r="G110" s="536"/>
      <c r="H110" s="536"/>
      <c r="I110" s="536"/>
      <c r="J110" s="536"/>
      <c r="K110" s="536"/>
      <c r="L110" s="539" t="n">
        <f aca="false">SUM(C110:K110)</f>
        <v>0</v>
      </c>
      <c r="M110" s="567"/>
      <c r="N110" s="536"/>
      <c r="O110" s="568" t="n">
        <f aca="false">SUM(M110:N110)</f>
        <v>0</v>
      </c>
      <c r="P110" s="538"/>
      <c r="Q110" s="536"/>
      <c r="R110" s="536"/>
      <c r="S110" s="536"/>
      <c r="T110" s="536"/>
      <c r="U110" s="536"/>
      <c r="V110" s="539" t="n">
        <f aca="false">SUM(P110:U110)</f>
        <v>0</v>
      </c>
      <c r="W110" s="538"/>
      <c r="X110" s="536"/>
      <c r="Y110" s="536"/>
      <c r="Z110" s="568"/>
      <c r="AA110" s="541" t="n">
        <f aca="false">SUM(W110:Z110)</f>
        <v>0</v>
      </c>
    </row>
    <row r="111" customFormat="false" ht="1.5" hidden="true" customHeight="true" outlineLevel="0" collapsed="false">
      <c r="B111" s="535" t="s">
        <v>527</v>
      </c>
      <c r="C111" s="538"/>
      <c r="D111" s="536"/>
      <c r="E111" s="536"/>
      <c r="F111" s="536"/>
      <c r="G111" s="536"/>
      <c r="H111" s="536"/>
      <c r="I111" s="536"/>
      <c r="J111" s="536"/>
      <c r="K111" s="536"/>
      <c r="L111" s="539" t="n">
        <f aca="false">SUM(C111:K111)</f>
        <v>0</v>
      </c>
      <c r="M111" s="567"/>
      <c r="N111" s="536"/>
      <c r="O111" s="568" t="n">
        <f aca="false">SUM(M111:N111)</f>
        <v>0</v>
      </c>
      <c r="P111" s="538"/>
      <c r="Q111" s="536"/>
      <c r="R111" s="536"/>
      <c r="S111" s="536"/>
      <c r="T111" s="536"/>
      <c r="U111" s="536"/>
      <c r="V111" s="539" t="n">
        <f aca="false">SUM(P111:U111)</f>
        <v>0</v>
      </c>
      <c r="W111" s="538"/>
      <c r="X111" s="536"/>
      <c r="Y111" s="536"/>
      <c r="Z111" s="568"/>
      <c r="AA111" s="541" t="n">
        <f aca="false">SUM(W111:Z111)</f>
        <v>0</v>
      </c>
    </row>
    <row r="112" customFormat="false" ht="6.75" hidden="true" customHeight="true" outlineLevel="0" collapsed="false">
      <c r="B112" s="535" t="s">
        <v>528</v>
      </c>
      <c r="C112" s="538"/>
      <c r="D112" s="536"/>
      <c r="E112" s="536"/>
      <c r="F112" s="536"/>
      <c r="G112" s="536"/>
      <c r="H112" s="536"/>
      <c r="I112" s="536"/>
      <c r="J112" s="536"/>
      <c r="K112" s="536"/>
      <c r="L112" s="539" t="n">
        <f aca="false">SUM(C112:K112)</f>
        <v>0</v>
      </c>
      <c r="M112" s="567"/>
      <c r="N112" s="536"/>
      <c r="O112" s="568" t="n">
        <f aca="false">SUM(M112:N112)</f>
        <v>0</v>
      </c>
      <c r="P112" s="538"/>
      <c r="Q112" s="536"/>
      <c r="R112" s="536"/>
      <c r="S112" s="536"/>
      <c r="T112" s="536"/>
      <c r="U112" s="536"/>
      <c r="V112" s="539" t="n">
        <f aca="false">SUM(P112:U112)</f>
        <v>0</v>
      </c>
      <c r="W112" s="538"/>
      <c r="X112" s="536"/>
      <c r="Y112" s="536"/>
      <c r="Z112" s="568"/>
      <c r="AA112" s="541" t="n">
        <f aca="false">SUM(W112:Z112)</f>
        <v>0</v>
      </c>
    </row>
    <row r="113" customFormat="false" ht="2.25" hidden="true" customHeight="true" outlineLevel="0" collapsed="false">
      <c r="B113" s="535" t="s">
        <v>529</v>
      </c>
      <c r="C113" s="538"/>
      <c r="D113" s="536"/>
      <c r="E113" s="536"/>
      <c r="F113" s="536"/>
      <c r="G113" s="536"/>
      <c r="H113" s="536"/>
      <c r="I113" s="536"/>
      <c r="J113" s="536"/>
      <c r="K113" s="536"/>
      <c r="L113" s="539" t="n">
        <f aca="false">SUM(C113:K113)</f>
        <v>0</v>
      </c>
      <c r="M113" s="567"/>
      <c r="N113" s="536"/>
      <c r="O113" s="568" t="n">
        <f aca="false">SUM(M113:N113)</f>
        <v>0</v>
      </c>
      <c r="P113" s="538"/>
      <c r="Q113" s="536"/>
      <c r="R113" s="536"/>
      <c r="S113" s="536"/>
      <c r="T113" s="536"/>
      <c r="U113" s="536"/>
      <c r="V113" s="539" t="n">
        <f aca="false">SUM(P113:U113)</f>
        <v>0</v>
      </c>
      <c r="W113" s="538"/>
      <c r="X113" s="536"/>
      <c r="Y113" s="536"/>
      <c r="Z113" s="568"/>
      <c r="AA113" s="541" t="n">
        <f aca="false">SUM(W113:Z113)</f>
        <v>0</v>
      </c>
    </row>
    <row r="114" customFormat="false" ht="9.75" hidden="true" customHeight="true" outlineLevel="0" collapsed="false">
      <c r="B114" s="571" t="s">
        <v>498</v>
      </c>
      <c r="C114" s="572"/>
      <c r="D114" s="573"/>
      <c r="E114" s="573"/>
      <c r="F114" s="573"/>
      <c r="G114" s="573"/>
      <c r="H114" s="573"/>
      <c r="I114" s="573"/>
      <c r="J114" s="573"/>
      <c r="K114" s="573"/>
      <c r="L114" s="574" t="n">
        <f aca="false">SUM(C114:K114)</f>
        <v>0</v>
      </c>
      <c r="M114" s="575"/>
      <c r="N114" s="573"/>
      <c r="O114" s="576" t="n">
        <f aca="false">SUM(M114:N114)</f>
        <v>0</v>
      </c>
      <c r="P114" s="572"/>
      <c r="Q114" s="573"/>
      <c r="R114" s="573"/>
      <c r="S114" s="573"/>
      <c r="T114" s="573"/>
      <c r="U114" s="573"/>
      <c r="V114" s="574" t="n">
        <f aca="false">SUM(P114:U114)</f>
        <v>0</v>
      </c>
      <c r="W114" s="572"/>
      <c r="X114" s="573"/>
      <c r="Y114" s="573"/>
      <c r="Z114" s="576"/>
      <c r="AA114" s="577" t="n">
        <f aca="false">SUM(W114:Z114)</f>
        <v>0</v>
      </c>
    </row>
    <row r="115" customFormat="false" ht="12" hidden="true" customHeight="true" outlineLevel="0" collapsed="false">
      <c r="B115" s="578" t="s">
        <v>64</v>
      </c>
      <c r="C115" s="579" t="n">
        <f aca="false">SUM(C102:C114)</f>
        <v>0</v>
      </c>
      <c r="D115" s="553" t="n">
        <f aca="false">SUM(D102:D114)</f>
        <v>0</v>
      </c>
      <c r="E115" s="553" t="n">
        <f aca="false">SUM(E102:E114)</f>
        <v>0</v>
      </c>
      <c r="F115" s="553" t="n">
        <f aca="false">SUM(F102:F114)</f>
        <v>0</v>
      </c>
      <c r="G115" s="553" t="n">
        <f aca="false">SUM(G102:G114)</f>
        <v>0</v>
      </c>
      <c r="H115" s="553" t="n">
        <f aca="false">SUM(H102:H114)</f>
        <v>0</v>
      </c>
      <c r="I115" s="553" t="n">
        <f aca="false">SUM(I102:I114)</f>
        <v>0</v>
      </c>
      <c r="J115" s="553" t="n">
        <f aca="false">SUM(J102:J114)</f>
        <v>0</v>
      </c>
      <c r="K115" s="553" t="n">
        <f aca="false">SUM(K102:K114)</f>
        <v>0</v>
      </c>
      <c r="L115" s="580" t="n">
        <f aca="false">SUM(L102:L114)</f>
        <v>0</v>
      </c>
      <c r="M115" s="554" t="n">
        <f aca="false">SUM(M102:M114)</f>
        <v>0</v>
      </c>
      <c r="N115" s="553" t="n">
        <f aca="false">SUM(N102:N114)</f>
        <v>0</v>
      </c>
      <c r="O115" s="581" t="n">
        <f aca="false">SUM(O102:O114)</f>
        <v>0</v>
      </c>
      <c r="P115" s="579" t="n">
        <f aca="false">SUM(P102:P114)</f>
        <v>0</v>
      </c>
      <c r="Q115" s="553" t="n">
        <f aca="false">SUM(Q102:Q114)</f>
        <v>0</v>
      </c>
      <c r="R115" s="553" t="n">
        <f aca="false">SUM(R102:R114)</f>
        <v>0</v>
      </c>
      <c r="S115" s="553" t="n">
        <f aca="false">SUM(S102:S114)</f>
        <v>0</v>
      </c>
      <c r="T115" s="553" t="n">
        <f aca="false">SUM(T102:T114)</f>
        <v>0</v>
      </c>
      <c r="U115" s="553" t="n">
        <f aca="false">SUM(U102:U114)</f>
        <v>0</v>
      </c>
      <c r="V115" s="580" t="n">
        <f aca="false">SUM(V102:V114)</f>
        <v>0</v>
      </c>
      <c r="W115" s="579" t="n">
        <f aca="false">SUM(W102:W114)</f>
        <v>0</v>
      </c>
      <c r="X115" s="553" t="n">
        <f aca="false">SUM(X102:X114)</f>
        <v>0</v>
      </c>
      <c r="Y115" s="553" t="n">
        <f aca="false">SUM(Y102:Y114)</f>
        <v>0</v>
      </c>
      <c r="Z115" s="581" t="n">
        <f aca="false">SUM(Z102:Z114)</f>
        <v>0</v>
      </c>
      <c r="AA115" s="564" t="n">
        <f aca="false">SUM(AA102:AA114)</f>
        <v>0</v>
      </c>
    </row>
    <row r="116" customFormat="false" ht="17.25" hidden="false" customHeight="true" outlineLevel="0" collapsed="false">
      <c r="B116" s="525" t="s">
        <v>125</v>
      </c>
      <c r="C116" s="529"/>
      <c r="D116" s="527"/>
      <c r="E116" s="527"/>
      <c r="F116" s="527"/>
      <c r="G116" s="527"/>
      <c r="H116" s="527"/>
      <c r="I116" s="527"/>
      <c r="J116" s="527"/>
      <c r="K116" s="527"/>
      <c r="L116" s="530"/>
      <c r="M116" s="565"/>
      <c r="N116" s="527"/>
      <c r="O116" s="560"/>
      <c r="P116" s="529"/>
      <c r="Q116" s="527"/>
      <c r="R116" s="527"/>
      <c r="S116" s="527"/>
      <c r="T116" s="527"/>
      <c r="U116" s="527"/>
      <c r="V116" s="530"/>
      <c r="W116" s="529"/>
      <c r="X116" s="527"/>
      <c r="Y116" s="527"/>
      <c r="Z116" s="560"/>
      <c r="AA116" s="566"/>
    </row>
    <row r="117" customFormat="false" ht="17.25" hidden="false" customHeight="true" outlineLevel="0" collapsed="false">
      <c r="B117" s="535" t="s">
        <v>530</v>
      </c>
      <c r="C117" s="538" t="n">
        <v>1255</v>
      </c>
      <c r="D117" s="536"/>
      <c r="E117" s="536" t="n">
        <v>5</v>
      </c>
      <c r="F117" s="536"/>
      <c r="G117" s="536" t="n">
        <v>40</v>
      </c>
      <c r="H117" s="536" t="n">
        <v>382</v>
      </c>
      <c r="I117" s="536" t="n">
        <v>531</v>
      </c>
      <c r="J117" s="536" t="n">
        <v>3</v>
      </c>
      <c r="K117" s="536" t="n">
        <v>44</v>
      </c>
      <c r="L117" s="539" t="n">
        <f aca="false">SUM(C117:K117)</f>
        <v>2260</v>
      </c>
      <c r="M117" s="567" t="n">
        <v>874</v>
      </c>
      <c r="N117" s="536" t="n">
        <v>1386</v>
      </c>
      <c r="O117" s="568" t="n">
        <f aca="false">SUM(M117:N117)</f>
        <v>2260</v>
      </c>
      <c r="P117" s="538"/>
      <c r="Q117" s="536"/>
      <c r="R117" s="536" t="n">
        <v>69</v>
      </c>
      <c r="S117" s="536" t="n">
        <v>492</v>
      </c>
      <c r="T117" s="536" t="n">
        <v>869</v>
      </c>
      <c r="U117" s="536" t="n">
        <v>830</v>
      </c>
      <c r="V117" s="539" t="n">
        <f aca="false">SUM(R117:U117)</f>
        <v>2260</v>
      </c>
      <c r="W117" s="538" t="n">
        <v>1731</v>
      </c>
      <c r="X117" s="536"/>
      <c r="Y117" s="536"/>
      <c r="Z117" s="568" t="n">
        <v>529</v>
      </c>
      <c r="AA117" s="541" t="n">
        <f aca="false">SUM(W117:Z117)</f>
        <v>2260</v>
      </c>
    </row>
    <row r="118" customFormat="false" ht="17.25" hidden="false" customHeight="true" outlineLevel="0" collapsed="false">
      <c r="B118" s="535" t="s">
        <v>531</v>
      </c>
      <c r="C118" s="538" t="n">
        <v>548</v>
      </c>
      <c r="D118" s="536"/>
      <c r="E118" s="536" t="n">
        <v>2</v>
      </c>
      <c r="F118" s="536"/>
      <c r="G118" s="536" t="n">
        <v>17</v>
      </c>
      <c r="H118" s="536" t="n">
        <v>198</v>
      </c>
      <c r="I118" s="536" t="n">
        <v>294</v>
      </c>
      <c r="J118" s="536" t="n">
        <v>3</v>
      </c>
      <c r="K118" s="536" t="n">
        <v>40</v>
      </c>
      <c r="L118" s="539" t="n">
        <f aca="false">SUM(C118:K118)</f>
        <v>1102</v>
      </c>
      <c r="M118" s="567" t="n">
        <v>443</v>
      </c>
      <c r="N118" s="536" t="n">
        <v>659</v>
      </c>
      <c r="O118" s="568" t="n">
        <f aca="false">SUM(M118:N118)</f>
        <v>1102</v>
      </c>
      <c r="P118" s="538"/>
      <c r="Q118" s="536"/>
      <c r="R118" s="536" t="n">
        <v>54</v>
      </c>
      <c r="S118" s="536" t="n">
        <v>283</v>
      </c>
      <c r="T118" s="536" t="n">
        <v>356</v>
      </c>
      <c r="U118" s="536" t="n">
        <v>409</v>
      </c>
      <c r="V118" s="539" t="n">
        <f aca="false">SUM(R118:U118)</f>
        <v>1102</v>
      </c>
      <c r="W118" s="538" t="n">
        <v>810</v>
      </c>
      <c r="X118" s="536"/>
      <c r="Y118" s="536"/>
      <c r="Z118" s="568" t="n">
        <v>292</v>
      </c>
      <c r="AA118" s="541" t="n">
        <f aca="false">SUM(W118:Z118)</f>
        <v>1102</v>
      </c>
    </row>
    <row r="119" customFormat="false" ht="16.5" hidden="false" customHeight="true" outlineLevel="0" collapsed="false">
      <c r="B119" s="535" t="s">
        <v>532</v>
      </c>
      <c r="C119" s="538" t="n">
        <v>990</v>
      </c>
      <c r="D119" s="536"/>
      <c r="E119" s="536" t="n">
        <v>2</v>
      </c>
      <c r="F119" s="536"/>
      <c r="G119" s="536" t="n">
        <v>60</v>
      </c>
      <c r="H119" s="536" t="n">
        <v>277</v>
      </c>
      <c r="I119" s="536" t="n">
        <v>612</v>
      </c>
      <c r="J119" s="536" t="n">
        <v>17</v>
      </c>
      <c r="K119" s="536" t="n">
        <v>165</v>
      </c>
      <c r="L119" s="539" t="n">
        <f aca="false">SUM(C119:K119)</f>
        <v>2123</v>
      </c>
      <c r="M119" s="567" t="n">
        <v>902</v>
      </c>
      <c r="N119" s="536" t="n">
        <v>1221</v>
      </c>
      <c r="O119" s="568" t="n">
        <f aca="false">SUM(M119:N119)</f>
        <v>2123</v>
      </c>
      <c r="P119" s="538"/>
      <c r="Q119" s="536"/>
      <c r="R119" s="536" t="n">
        <v>209</v>
      </c>
      <c r="S119" s="536" t="n">
        <v>609</v>
      </c>
      <c r="T119" s="536" t="n">
        <v>715</v>
      </c>
      <c r="U119" s="536" t="n">
        <v>590</v>
      </c>
      <c r="V119" s="539" t="n">
        <f aca="false">SUM(R119:U119)</f>
        <v>2123</v>
      </c>
      <c r="W119" s="538" t="n">
        <v>1517</v>
      </c>
      <c r="X119" s="536"/>
      <c r="Y119" s="536"/>
      <c r="Z119" s="568" t="n">
        <v>606</v>
      </c>
      <c r="AA119" s="541" t="n">
        <f aca="false">SUM(W119:Z119)</f>
        <v>2123</v>
      </c>
    </row>
    <row r="120" customFormat="false" ht="23.25" hidden="false" customHeight="true" outlineLevel="0" collapsed="false">
      <c r="B120" s="578" t="s">
        <v>64</v>
      </c>
      <c r="C120" s="579" t="n">
        <f aca="false">SUM(C117:C119)</f>
        <v>2793</v>
      </c>
      <c r="D120" s="553" t="n">
        <f aca="false">SUM(D117:D119)</f>
        <v>0</v>
      </c>
      <c r="E120" s="553" t="n">
        <f aca="false">SUM(E117:E119)</f>
        <v>9</v>
      </c>
      <c r="F120" s="553" t="n">
        <f aca="false">SUM(F117:F119)</f>
        <v>0</v>
      </c>
      <c r="G120" s="553" t="n">
        <f aca="false">SUM(G117:G119)</f>
        <v>117</v>
      </c>
      <c r="H120" s="553" t="n">
        <f aca="false">SUM(H117:H119)</f>
        <v>857</v>
      </c>
      <c r="I120" s="553" t="n">
        <f aca="false">SUM(I117:I119)</f>
        <v>1437</v>
      </c>
      <c r="J120" s="553" t="n">
        <f aca="false">SUM(J117:J119)</f>
        <v>23</v>
      </c>
      <c r="K120" s="553" t="n">
        <f aca="false">SUM(K117:K119)</f>
        <v>249</v>
      </c>
      <c r="L120" s="582" t="n">
        <f aca="false">SUM(L117:L119)</f>
        <v>5485</v>
      </c>
      <c r="M120" s="554" t="n">
        <f aca="false">SUM(M117:M119)</f>
        <v>2219</v>
      </c>
      <c r="N120" s="553" t="n">
        <f aca="false">SUM(N117:N119)</f>
        <v>3266</v>
      </c>
      <c r="O120" s="583" t="n">
        <f aca="false">SUM(O117:O119)</f>
        <v>5485</v>
      </c>
      <c r="P120" s="579" t="n">
        <f aca="false">SUM(P117:P119)</f>
        <v>0</v>
      </c>
      <c r="Q120" s="553" t="n">
        <f aca="false">SUM(Q117:Q119)</f>
        <v>0</v>
      </c>
      <c r="R120" s="553" t="n">
        <f aca="false">SUM(R117:R119)</f>
        <v>332</v>
      </c>
      <c r="S120" s="553" t="n">
        <f aca="false">SUM(S117:S119)</f>
        <v>1384</v>
      </c>
      <c r="T120" s="553" t="n">
        <f aca="false">SUM(T117:T119)</f>
        <v>1940</v>
      </c>
      <c r="U120" s="553" t="n">
        <f aca="false">SUM(U117:U119)</f>
        <v>1829</v>
      </c>
      <c r="V120" s="582" t="n">
        <f aca="false">SUM(V117:V119)</f>
        <v>5485</v>
      </c>
      <c r="W120" s="579" t="n">
        <f aca="false">SUM(W117:W119)</f>
        <v>4058</v>
      </c>
      <c r="X120" s="553" t="n">
        <f aca="false">SUM(X117:X119)</f>
        <v>0</v>
      </c>
      <c r="Y120" s="553" t="n">
        <f aca="false">SUM(Y117:Y119)</f>
        <v>0</v>
      </c>
      <c r="Z120" s="581" t="n">
        <f aca="false">SUM(Z117:Z119)</f>
        <v>1427</v>
      </c>
      <c r="AA120" s="584" t="n">
        <f aca="false">SUM(AA117:AA119)</f>
        <v>5485</v>
      </c>
    </row>
    <row r="121" customFormat="false" ht="12" hidden="false" customHeight="true" outlineLevel="0" collapsed="false">
      <c r="B121" s="585"/>
      <c r="C121" s="561"/>
      <c r="D121" s="561"/>
      <c r="E121" s="561"/>
      <c r="F121" s="561"/>
      <c r="G121" s="561"/>
      <c r="H121" s="561"/>
      <c r="I121" s="561"/>
      <c r="J121" s="561"/>
      <c r="K121" s="561"/>
      <c r="L121" s="561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  <c r="AA121" s="586"/>
    </row>
    <row r="122" customFormat="false" ht="12" hidden="false" customHeight="true" outlineLevel="0" collapsed="false">
      <c r="B122" s="585"/>
      <c r="C122" s="561"/>
      <c r="D122" s="561"/>
      <c r="E122" s="561"/>
      <c r="F122" s="561"/>
      <c r="G122" s="561"/>
      <c r="H122" s="561"/>
      <c r="I122" s="561"/>
      <c r="J122" s="561"/>
      <c r="K122" s="561"/>
      <c r="L122" s="561"/>
      <c r="M122" s="561"/>
      <c r="N122" s="561"/>
      <c r="O122" s="561"/>
      <c r="P122" s="561"/>
      <c r="Q122" s="561"/>
      <c r="R122" s="561"/>
      <c r="S122" s="561"/>
      <c r="T122" s="561"/>
      <c r="U122" s="561"/>
      <c r="V122" s="561"/>
      <c r="W122" s="561"/>
      <c r="X122" s="561"/>
      <c r="Y122" s="561"/>
      <c r="Z122" s="561"/>
      <c r="AA122" s="586"/>
    </row>
    <row r="123" customFormat="false" ht="12" hidden="false" customHeight="true" outlineLevel="0" collapsed="false">
      <c r="B123" s="585"/>
      <c r="C123" s="561"/>
      <c r="D123" s="561"/>
      <c r="E123" s="561"/>
      <c r="F123" s="561"/>
      <c r="G123" s="561"/>
      <c r="H123" s="561"/>
      <c r="I123" s="561"/>
      <c r="J123" s="561"/>
      <c r="K123" s="561"/>
      <c r="L123" s="561"/>
      <c r="M123" s="561"/>
      <c r="N123" s="561"/>
      <c r="O123" s="561"/>
      <c r="P123" s="561"/>
      <c r="Q123" s="561"/>
      <c r="R123" s="561"/>
      <c r="S123" s="561"/>
      <c r="T123" s="561"/>
      <c r="U123" s="561"/>
      <c r="V123" s="561"/>
      <c r="W123" s="561"/>
      <c r="X123" s="561"/>
      <c r="Y123" s="561"/>
      <c r="Z123" s="561"/>
      <c r="AA123" s="586"/>
    </row>
    <row r="124" customFormat="false" ht="12" hidden="false" customHeight="true" outlineLevel="0" collapsed="false">
      <c r="B124" s="585"/>
      <c r="C124" s="561"/>
      <c r="D124" s="561"/>
      <c r="E124" s="561"/>
      <c r="F124" s="561"/>
      <c r="G124" s="561"/>
      <c r="H124" s="561"/>
      <c r="I124" s="561"/>
      <c r="J124" s="561"/>
      <c r="K124" s="561"/>
      <c r="L124" s="561"/>
      <c r="M124" s="561"/>
      <c r="N124" s="561"/>
      <c r="O124" s="561"/>
      <c r="P124" s="561"/>
      <c r="Q124" s="561"/>
      <c r="R124" s="561"/>
      <c r="S124" s="561"/>
      <c r="T124" s="561"/>
      <c r="U124" s="561"/>
      <c r="V124" s="561"/>
      <c r="W124" s="561"/>
      <c r="X124" s="561"/>
      <c r="Y124" s="561"/>
      <c r="Z124" s="561"/>
      <c r="AA124" s="586"/>
    </row>
    <row r="125" customFormat="false" ht="12" hidden="false" customHeight="true" outlineLevel="0" collapsed="false">
      <c r="B125" s="585"/>
      <c r="C125" s="561"/>
      <c r="D125" s="561"/>
      <c r="E125" s="561"/>
      <c r="F125" s="561"/>
      <c r="G125" s="561"/>
      <c r="H125" s="561"/>
      <c r="I125" s="561"/>
      <c r="J125" s="561"/>
      <c r="K125" s="561"/>
      <c r="L125" s="561"/>
      <c r="M125" s="561"/>
      <c r="N125" s="561"/>
      <c r="O125" s="561"/>
      <c r="P125" s="561"/>
      <c r="Q125" s="561"/>
      <c r="R125" s="561"/>
      <c r="S125" s="561"/>
      <c r="T125" s="561"/>
      <c r="U125" s="561"/>
      <c r="V125" s="561"/>
      <c r="W125" s="561"/>
      <c r="X125" s="561"/>
      <c r="Y125" s="561"/>
      <c r="Z125" s="561"/>
      <c r="AA125" s="586"/>
    </row>
    <row r="126" customFormat="false" ht="12" hidden="false" customHeight="true" outlineLevel="0" collapsed="false">
      <c r="B126" s="585"/>
      <c r="C126" s="561"/>
      <c r="D126" s="561"/>
      <c r="E126" s="561"/>
      <c r="F126" s="561"/>
      <c r="G126" s="561"/>
      <c r="H126" s="561"/>
      <c r="I126" s="561"/>
      <c r="J126" s="561"/>
      <c r="K126" s="561"/>
      <c r="L126" s="561"/>
      <c r="M126" s="561"/>
      <c r="N126" s="561"/>
      <c r="O126" s="561"/>
      <c r="P126" s="561"/>
      <c r="Q126" s="561"/>
      <c r="R126" s="561"/>
      <c r="S126" s="561"/>
      <c r="T126" s="561"/>
      <c r="U126" s="561"/>
      <c r="V126" s="561"/>
      <c r="W126" s="561"/>
      <c r="X126" s="561"/>
      <c r="Y126" s="561"/>
      <c r="Z126" s="561"/>
      <c r="AA126" s="586"/>
    </row>
    <row r="127" customFormat="false" ht="12" hidden="false" customHeight="true" outlineLevel="0" collapsed="false">
      <c r="B127" s="585"/>
      <c r="C127" s="561"/>
      <c r="D127" s="561"/>
      <c r="E127" s="561"/>
      <c r="F127" s="561"/>
      <c r="G127" s="561"/>
      <c r="H127" s="561"/>
      <c r="I127" s="561"/>
      <c r="J127" s="561"/>
      <c r="K127" s="561"/>
      <c r="L127" s="561"/>
      <c r="M127" s="561"/>
      <c r="N127" s="561"/>
      <c r="O127" s="561"/>
      <c r="P127" s="561"/>
      <c r="Q127" s="561"/>
      <c r="R127" s="561"/>
      <c r="S127" s="561"/>
      <c r="T127" s="561"/>
      <c r="U127" s="561"/>
      <c r="V127" s="561"/>
      <c r="W127" s="561"/>
      <c r="X127" s="561"/>
      <c r="Y127" s="561"/>
      <c r="Z127" s="561"/>
      <c r="AA127" s="586"/>
    </row>
    <row r="128" customFormat="false" ht="12" hidden="false" customHeight="true" outlineLevel="0" collapsed="false">
      <c r="B128" s="585"/>
      <c r="C128" s="561"/>
      <c r="D128" s="561"/>
      <c r="E128" s="561"/>
      <c r="F128" s="561"/>
      <c r="G128" s="561"/>
      <c r="H128" s="561"/>
      <c r="I128" s="561"/>
      <c r="J128" s="561"/>
      <c r="K128" s="561"/>
      <c r="L128" s="561"/>
      <c r="M128" s="561"/>
      <c r="N128" s="561"/>
      <c r="O128" s="561"/>
      <c r="P128" s="561"/>
      <c r="Q128" s="561"/>
      <c r="R128" s="561"/>
      <c r="S128" s="561"/>
      <c r="T128" s="561"/>
      <c r="U128" s="561"/>
      <c r="V128" s="561"/>
      <c r="W128" s="561"/>
      <c r="X128" s="561"/>
      <c r="Y128" s="561"/>
      <c r="Z128" s="561"/>
      <c r="AA128" s="586"/>
    </row>
    <row r="129" customFormat="false" ht="12" hidden="false" customHeight="true" outlineLevel="0" collapsed="false">
      <c r="B129" s="585"/>
      <c r="C129" s="561"/>
      <c r="D129" s="561"/>
      <c r="E129" s="561"/>
      <c r="F129" s="561"/>
      <c r="G129" s="561"/>
      <c r="H129" s="561"/>
      <c r="I129" s="561"/>
      <c r="J129" s="561"/>
      <c r="K129" s="561"/>
      <c r="L129" s="561"/>
      <c r="M129" s="561"/>
      <c r="N129" s="561"/>
      <c r="O129" s="561"/>
      <c r="P129" s="561"/>
      <c r="Q129" s="561"/>
      <c r="R129" s="561"/>
      <c r="S129" s="561"/>
      <c r="T129" s="561"/>
      <c r="U129" s="561"/>
      <c r="V129" s="561"/>
      <c r="W129" s="561"/>
      <c r="X129" s="561"/>
      <c r="Y129" s="561"/>
      <c r="Z129" s="561"/>
      <c r="AA129" s="586"/>
    </row>
    <row r="130" customFormat="false" ht="12" hidden="false" customHeight="true" outlineLevel="0" collapsed="false">
      <c r="B130" s="585"/>
      <c r="C130" s="561"/>
      <c r="D130" s="561"/>
      <c r="E130" s="561"/>
      <c r="F130" s="561"/>
      <c r="G130" s="561"/>
      <c r="H130" s="561"/>
      <c r="I130" s="561"/>
      <c r="J130" s="561"/>
      <c r="K130" s="561"/>
      <c r="L130" s="561"/>
      <c r="M130" s="561"/>
      <c r="N130" s="561"/>
      <c r="O130" s="561"/>
      <c r="P130" s="561"/>
      <c r="Q130" s="561"/>
      <c r="R130" s="561"/>
      <c r="S130" s="561"/>
      <c r="T130" s="561"/>
      <c r="U130" s="561"/>
      <c r="V130" s="561"/>
      <c r="W130" s="561"/>
      <c r="X130" s="561"/>
      <c r="Y130" s="561"/>
      <c r="Z130" s="561"/>
      <c r="AA130" s="586"/>
    </row>
    <row r="131" customFormat="false" ht="12" hidden="false" customHeight="true" outlineLevel="0" collapsed="false">
      <c r="B131" s="585"/>
      <c r="C131" s="561"/>
      <c r="D131" s="561"/>
      <c r="E131" s="561"/>
      <c r="F131" s="561"/>
      <c r="G131" s="561"/>
      <c r="H131" s="561"/>
      <c r="I131" s="561"/>
      <c r="J131" s="561"/>
      <c r="K131" s="561"/>
      <c r="L131" s="561"/>
      <c r="M131" s="561"/>
      <c r="N131" s="561"/>
      <c r="O131" s="561"/>
      <c r="P131" s="561"/>
      <c r="Q131" s="561"/>
      <c r="R131" s="561"/>
      <c r="S131" s="561"/>
      <c r="T131" s="561"/>
      <c r="U131" s="561"/>
      <c r="V131" s="561"/>
      <c r="W131" s="561"/>
      <c r="X131" s="561"/>
      <c r="Y131" s="561"/>
      <c r="Z131" s="561"/>
      <c r="AA131" s="586"/>
    </row>
    <row r="132" customFormat="false" ht="12" hidden="false" customHeight="true" outlineLevel="0" collapsed="false">
      <c r="B132" s="585"/>
      <c r="C132" s="561"/>
      <c r="D132" s="561"/>
      <c r="E132" s="561"/>
      <c r="F132" s="561"/>
      <c r="G132" s="561"/>
      <c r="H132" s="561"/>
      <c r="I132" s="561"/>
      <c r="J132" s="561"/>
      <c r="K132" s="561"/>
      <c r="L132" s="561"/>
      <c r="M132" s="561"/>
      <c r="N132" s="561"/>
      <c r="O132" s="561"/>
      <c r="P132" s="561"/>
      <c r="Q132" s="561"/>
      <c r="R132" s="561"/>
      <c r="S132" s="561"/>
      <c r="T132" s="561"/>
      <c r="U132" s="561"/>
      <c r="V132" s="561"/>
      <c r="W132" s="561"/>
      <c r="X132" s="561"/>
      <c r="Y132" s="561"/>
      <c r="Z132" s="561"/>
      <c r="AA132" s="586"/>
    </row>
    <row r="133" customFormat="false" ht="0.75" hidden="false" customHeight="true" outlineLevel="0" collapsed="false">
      <c r="B133" s="585"/>
      <c r="C133" s="561"/>
      <c r="D133" s="561"/>
      <c r="E133" s="561"/>
      <c r="F133" s="561"/>
      <c r="G133" s="561"/>
      <c r="H133" s="561"/>
      <c r="I133" s="561"/>
      <c r="J133" s="561"/>
      <c r="K133" s="561"/>
      <c r="L133" s="561"/>
      <c r="M133" s="561"/>
      <c r="N133" s="561"/>
      <c r="O133" s="561"/>
      <c r="P133" s="561"/>
      <c r="Q133" s="561"/>
      <c r="R133" s="561"/>
      <c r="S133" s="561"/>
      <c r="T133" s="561"/>
      <c r="U133" s="561"/>
      <c r="V133" s="561"/>
      <c r="W133" s="561"/>
      <c r="X133" s="561"/>
      <c r="Y133" s="561"/>
      <c r="Z133" s="561"/>
      <c r="AA133" s="586"/>
    </row>
    <row r="134" customFormat="false" ht="35.25" hidden="false" customHeight="true" outlineLevel="0" collapsed="false">
      <c r="B134" s="514" t="s">
        <v>21</v>
      </c>
      <c r="C134" s="515" t="str">
        <f aca="false">+C67</f>
        <v>UAA IESS SAN GABRIEL</v>
      </c>
      <c r="D134" s="515"/>
      <c r="E134" s="515"/>
      <c r="F134" s="515"/>
      <c r="G134" s="515"/>
      <c r="H134" s="515"/>
      <c r="I134" s="515"/>
      <c r="J134" s="515"/>
      <c r="K134" s="515"/>
      <c r="L134" s="515"/>
      <c r="M134" s="515"/>
      <c r="N134" s="515"/>
      <c r="O134" s="515"/>
    </row>
    <row r="135" customFormat="false" ht="24" hidden="false" customHeight="true" outlineLevel="0" collapsed="false">
      <c r="B135" s="517" t="s">
        <v>486</v>
      </c>
      <c r="C135" s="518" t="s">
        <v>20</v>
      </c>
      <c r="D135" s="518"/>
      <c r="E135" s="515" t="n">
        <f aca="false">+E4</f>
        <v>2015</v>
      </c>
      <c r="F135" s="515"/>
      <c r="G135" s="518"/>
      <c r="H135" s="518" t="s">
        <v>487</v>
      </c>
      <c r="I135" s="518"/>
      <c r="J135" s="515" t="s">
        <v>537</v>
      </c>
      <c r="K135" s="515"/>
      <c r="L135" s="515"/>
      <c r="M135" s="515"/>
      <c r="N135" s="515"/>
      <c r="O135" s="515"/>
    </row>
    <row r="136" customFormat="false" ht="21" hidden="false" customHeight="true" outlineLevel="0" collapsed="false">
      <c r="B136" s="519"/>
      <c r="C136" s="520" t="s">
        <v>489</v>
      </c>
      <c r="D136" s="520"/>
      <c r="E136" s="520"/>
      <c r="F136" s="520"/>
      <c r="G136" s="520"/>
      <c r="H136" s="520"/>
      <c r="I136" s="520"/>
      <c r="J136" s="520"/>
      <c r="K136" s="520"/>
      <c r="L136" s="520"/>
      <c r="M136" s="521" t="s">
        <v>30</v>
      </c>
      <c r="N136" s="521"/>
      <c r="O136" s="521"/>
      <c r="P136" s="521" t="s">
        <v>170</v>
      </c>
      <c r="Q136" s="521"/>
      <c r="R136" s="521"/>
      <c r="S136" s="521"/>
      <c r="T136" s="521"/>
      <c r="U136" s="521"/>
      <c r="V136" s="521"/>
      <c r="W136" s="521" t="s">
        <v>288</v>
      </c>
      <c r="X136" s="521"/>
      <c r="Y136" s="521"/>
      <c r="Z136" s="521"/>
      <c r="AA136" s="521"/>
    </row>
    <row r="137" customFormat="false" ht="90" hidden="false" customHeight="true" outlineLevel="0" collapsed="false">
      <c r="B137" s="522" t="s">
        <v>490</v>
      </c>
      <c r="C137" s="523" t="s">
        <v>55</v>
      </c>
      <c r="D137" s="523" t="s">
        <v>56</v>
      </c>
      <c r="E137" s="523" t="s">
        <v>57</v>
      </c>
      <c r="F137" s="523" t="s">
        <v>58</v>
      </c>
      <c r="G137" s="523" t="s">
        <v>87</v>
      </c>
      <c r="H137" s="523" t="s">
        <v>60</v>
      </c>
      <c r="I137" s="523" t="s">
        <v>61</v>
      </c>
      <c r="J137" s="523" t="s">
        <v>62</v>
      </c>
      <c r="K137" s="523" t="s">
        <v>458</v>
      </c>
      <c r="L137" s="523" t="s">
        <v>64</v>
      </c>
      <c r="M137" s="523" t="s">
        <v>273</v>
      </c>
      <c r="N137" s="523" t="s">
        <v>281</v>
      </c>
      <c r="O137" s="523" t="s">
        <v>64</v>
      </c>
      <c r="P137" s="523" t="s">
        <v>491</v>
      </c>
      <c r="Q137" s="523" t="s">
        <v>70</v>
      </c>
      <c r="R137" s="523" t="s">
        <v>71</v>
      </c>
      <c r="S137" s="523" t="s">
        <v>72</v>
      </c>
      <c r="T137" s="523" t="s">
        <v>73</v>
      </c>
      <c r="U137" s="523" t="s">
        <v>358</v>
      </c>
      <c r="V137" s="523" t="s">
        <v>64</v>
      </c>
      <c r="W137" s="523" t="s">
        <v>50</v>
      </c>
      <c r="X137" s="523" t="s">
        <v>492</v>
      </c>
      <c r="Y137" s="523" t="s">
        <v>39</v>
      </c>
      <c r="Z137" s="524" t="s">
        <v>380</v>
      </c>
      <c r="AA137" s="524" t="s">
        <v>64</v>
      </c>
    </row>
    <row r="138" customFormat="false" ht="13.5" hidden="false" customHeight="true" outlineLevel="0" collapsed="false">
      <c r="B138" s="525" t="s">
        <v>121</v>
      </c>
      <c r="C138" s="526"/>
      <c r="D138" s="527"/>
      <c r="E138" s="527"/>
      <c r="F138" s="527"/>
      <c r="G138" s="527"/>
      <c r="H138" s="527"/>
      <c r="I138" s="527"/>
      <c r="J138" s="527"/>
      <c r="K138" s="527"/>
      <c r="L138" s="528"/>
      <c r="M138" s="529"/>
      <c r="N138" s="527"/>
      <c r="O138" s="530"/>
      <c r="P138" s="526"/>
      <c r="Q138" s="527"/>
      <c r="R138" s="527"/>
      <c r="S138" s="527"/>
      <c r="T138" s="527"/>
      <c r="U138" s="527"/>
      <c r="V138" s="528"/>
      <c r="W138" s="531"/>
      <c r="X138" s="532"/>
      <c r="Y138" s="532"/>
      <c r="Z138" s="533"/>
      <c r="AA138" s="534"/>
    </row>
    <row r="139" customFormat="false" ht="13.5" hidden="true" customHeight="true" outlineLevel="0" collapsed="false">
      <c r="B139" s="535" t="s">
        <v>493</v>
      </c>
      <c r="C139" s="535"/>
      <c r="D139" s="536"/>
      <c r="E139" s="536"/>
      <c r="F139" s="536"/>
      <c r="G139" s="536"/>
      <c r="H139" s="536"/>
      <c r="I139" s="536"/>
      <c r="J139" s="536"/>
      <c r="K139" s="536"/>
      <c r="L139" s="537" t="n">
        <f aca="false">SUM(C139:K139)</f>
        <v>0</v>
      </c>
      <c r="M139" s="538"/>
      <c r="N139" s="536"/>
      <c r="O139" s="539" t="n">
        <f aca="false">SUM(M139:N139)</f>
        <v>0</v>
      </c>
      <c r="P139" s="535"/>
      <c r="Q139" s="536"/>
      <c r="R139" s="536"/>
      <c r="S139" s="536"/>
      <c r="T139" s="536"/>
      <c r="U139" s="536"/>
      <c r="V139" s="540" t="n">
        <f aca="false">SUM(P139:U139)</f>
        <v>0</v>
      </c>
      <c r="W139" s="535"/>
      <c r="X139" s="536"/>
      <c r="Y139" s="536"/>
      <c r="Z139" s="537"/>
      <c r="AA139" s="541" t="n">
        <f aca="false">SUM(W139:Z139)</f>
        <v>0</v>
      </c>
    </row>
    <row r="140" customFormat="false" ht="18.75" hidden="false" customHeight="true" outlineLevel="0" collapsed="false">
      <c r="B140" s="535" t="s">
        <v>494</v>
      </c>
      <c r="C140" s="535"/>
      <c r="D140" s="536"/>
      <c r="E140" s="536"/>
      <c r="F140" s="536"/>
      <c r="G140" s="536"/>
      <c r="H140" s="536"/>
      <c r="I140" s="536"/>
      <c r="J140" s="536"/>
      <c r="K140" s="536"/>
      <c r="L140" s="537" t="n">
        <f aca="false">SUM(C140:K140)</f>
        <v>0</v>
      </c>
      <c r="M140" s="538"/>
      <c r="N140" s="536"/>
      <c r="O140" s="539" t="n">
        <f aca="false">SUM(M140:N140)</f>
        <v>0</v>
      </c>
      <c r="P140" s="535"/>
      <c r="Q140" s="536"/>
      <c r="R140" s="536"/>
      <c r="S140" s="536"/>
      <c r="T140" s="536"/>
      <c r="U140" s="536"/>
      <c r="V140" s="540" t="n">
        <f aca="false">SUM(P140:U140)</f>
        <v>0</v>
      </c>
      <c r="W140" s="535"/>
      <c r="X140" s="536"/>
      <c r="Y140" s="536"/>
      <c r="Z140" s="537"/>
      <c r="AA140" s="541" t="n">
        <f aca="false">SUM(W140:Z140)</f>
        <v>0</v>
      </c>
    </row>
    <row r="141" customFormat="false" ht="2.25" hidden="true" customHeight="true" outlineLevel="0" collapsed="false">
      <c r="B141" s="535" t="s">
        <v>495</v>
      </c>
      <c r="C141" s="535"/>
      <c r="D141" s="536"/>
      <c r="E141" s="536"/>
      <c r="F141" s="536"/>
      <c r="G141" s="536"/>
      <c r="H141" s="536"/>
      <c r="I141" s="536"/>
      <c r="J141" s="536"/>
      <c r="K141" s="536"/>
      <c r="L141" s="537" t="n">
        <f aca="false">SUM(C141:K141)</f>
        <v>0</v>
      </c>
      <c r="M141" s="538"/>
      <c r="N141" s="536"/>
      <c r="O141" s="539" t="n">
        <f aca="false">SUM(M141:N141)</f>
        <v>0</v>
      </c>
      <c r="P141" s="535"/>
      <c r="Q141" s="536"/>
      <c r="R141" s="536"/>
      <c r="S141" s="536"/>
      <c r="T141" s="536"/>
      <c r="U141" s="536"/>
      <c r="V141" s="540" t="n">
        <f aca="false">SUM(P141:U141)</f>
        <v>0</v>
      </c>
      <c r="W141" s="535"/>
      <c r="X141" s="536"/>
      <c r="Y141" s="536"/>
      <c r="Z141" s="537"/>
      <c r="AA141" s="541" t="n">
        <f aca="false">SUM(W141:Z141)</f>
        <v>0</v>
      </c>
    </row>
    <row r="142" customFormat="false" ht="10.5" hidden="true" customHeight="true" outlineLevel="0" collapsed="false">
      <c r="B142" s="535" t="s">
        <v>496</v>
      </c>
      <c r="C142" s="535"/>
      <c r="D142" s="536"/>
      <c r="E142" s="536"/>
      <c r="F142" s="536"/>
      <c r="G142" s="536"/>
      <c r="H142" s="536"/>
      <c r="I142" s="536"/>
      <c r="J142" s="536"/>
      <c r="K142" s="536"/>
      <c r="L142" s="537" t="n">
        <f aca="false">SUM(C142:K142)</f>
        <v>0</v>
      </c>
      <c r="M142" s="538"/>
      <c r="N142" s="536"/>
      <c r="O142" s="539" t="n">
        <f aca="false">SUM(M142:N142)</f>
        <v>0</v>
      </c>
      <c r="P142" s="535"/>
      <c r="Q142" s="536"/>
      <c r="R142" s="536"/>
      <c r="S142" s="536"/>
      <c r="T142" s="536"/>
      <c r="U142" s="536"/>
      <c r="V142" s="540" t="n">
        <f aca="false">SUM(P142:U142)</f>
        <v>0</v>
      </c>
      <c r="W142" s="535"/>
      <c r="X142" s="536"/>
      <c r="Y142" s="536"/>
      <c r="Z142" s="537"/>
      <c r="AA142" s="541" t="n">
        <f aca="false">SUM(W142:Z142)</f>
        <v>0</v>
      </c>
    </row>
    <row r="143" customFormat="false" ht="8.25" hidden="true" customHeight="true" outlineLevel="0" collapsed="false">
      <c r="B143" s="535" t="s">
        <v>497</v>
      </c>
      <c r="C143" s="535"/>
      <c r="D143" s="536"/>
      <c r="E143" s="536"/>
      <c r="F143" s="536"/>
      <c r="G143" s="536"/>
      <c r="H143" s="536"/>
      <c r="I143" s="536"/>
      <c r="J143" s="536"/>
      <c r="K143" s="536"/>
      <c r="L143" s="537" t="n">
        <f aca="false">SUM(C143:K143)</f>
        <v>0</v>
      </c>
      <c r="M143" s="538"/>
      <c r="N143" s="536"/>
      <c r="O143" s="539" t="n">
        <f aca="false">SUM(M143:N143)</f>
        <v>0</v>
      </c>
      <c r="P143" s="535"/>
      <c r="Q143" s="536"/>
      <c r="R143" s="536"/>
      <c r="S143" s="536"/>
      <c r="T143" s="536"/>
      <c r="U143" s="536"/>
      <c r="V143" s="540" t="n">
        <f aca="false">SUM(P143:U143)</f>
        <v>0</v>
      </c>
      <c r="W143" s="535"/>
      <c r="X143" s="536"/>
      <c r="Y143" s="536"/>
      <c r="Z143" s="537"/>
      <c r="AA143" s="541" t="n">
        <f aca="false">SUM(W143:Z143)</f>
        <v>0</v>
      </c>
    </row>
    <row r="144" customFormat="false" ht="17.25" hidden="true" customHeight="true" outlineLevel="0" collapsed="false">
      <c r="B144" s="542" t="s">
        <v>498</v>
      </c>
      <c r="C144" s="542"/>
      <c r="D144" s="543"/>
      <c r="E144" s="543"/>
      <c r="F144" s="543"/>
      <c r="G144" s="543"/>
      <c r="H144" s="543"/>
      <c r="I144" s="543"/>
      <c r="J144" s="543"/>
      <c r="K144" s="543"/>
      <c r="L144" s="544" t="n">
        <f aca="false">SUM(C144:K144)</f>
        <v>0</v>
      </c>
      <c r="M144" s="545"/>
      <c r="N144" s="543"/>
      <c r="O144" s="546" t="n">
        <f aca="false">SUM(M144:N144)</f>
        <v>0</v>
      </c>
      <c r="P144" s="542"/>
      <c r="Q144" s="543"/>
      <c r="R144" s="543"/>
      <c r="S144" s="543"/>
      <c r="T144" s="543"/>
      <c r="U144" s="543"/>
      <c r="V144" s="540" t="n">
        <f aca="false">SUM(P144:U144)</f>
        <v>0</v>
      </c>
      <c r="W144" s="547"/>
      <c r="X144" s="548"/>
      <c r="Y144" s="548"/>
      <c r="Z144" s="549"/>
      <c r="AA144" s="550" t="n">
        <f aca="false">SUM(W144:Z144)</f>
        <v>0</v>
      </c>
    </row>
    <row r="145" customFormat="false" ht="18.75" hidden="false" customHeight="true" outlineLevel="0" collapsed="false">
      <c r="B145" s="551" t="s">
        <v>64</v>
      </c>
      <c r="C145" s="552" t="n">
        <f aca="false">SUM(C139:C144)</f>
        <v>0</v>
      </c>
      <c r="D145" s="553" t="n">
        <f aca="false">SUM(D139:D144)</f>
        <v>0</v>
      </c>
      <c r="E145" s="553" t="n">
        <f aca="false">SUM(E139:E144)</f>
        <v>0</v>
      </c>
      <c r="F145" s="553" t="n">
        <f aca="false">SUM(F139:F144)</f>
        <v>0</v>
      </c>
      <c r="G145" s="553" t="n">
        <f aca="false">SUM(G139:G144)</f>
        <v>0</v>
      </c>
      <c r="H145" s="553" t="n">
        <f aca="false">SUM(H139:H144)</f>
        <v>0</v>
      </c>
      <c r="I145" s="553" t="n">
        <f aca="false">SUM(I139:I144)</f>
        <v>0</v>
      </c>
      <c r="J145" s="553" t="n">
        <f aca="false">SUM(J139:J144)</f>
        <v>0</v>
      </c>
      <c r="K145" s="553" t="n">
        <f aca="false">SUM(K139:K144)</f>
        <v>0</v>
      </c>
      <c r="L145" s="554" t="n">
        <f aca="false">SUM(L139:L144)</f>
        <v>0</v>
      </c>
      <c r="M145" s="552" t="n">
        <f aca="false">SUM(M139:M144)</f>
        <v>0</v>
      </c>
      <c r="N145" s="553" t="n">
        <f aca="false">SUM(N139:N144)</f>
        <v>0</v>
      </c>
      <c r="O145" s="554" t="n">
        <f aca="false">SUM(O139:O144)</f>
        <v>0</v>
      </c>
      <c r="P145" s="552" t="n">
        <f aca="false">SUM(P139:P144)</f>
        <v>0</v>
      </c>
      <c r="Q145" s="553" t="n">
        <f aca="false">SUM(Q139:Q144)</f>
        <v>0</v>
      </c>
      <c r="R145" s="553" t="n">
        <f aca="false">SUM(R139:R144)</f>
        <v>0</v>
      </c>
      <c r="S145" s="553" t="n">
        <f aca="false">SUM(S139:S144)</f>
        <v>0</v>
      </c>
      <c r="T145" s="553" t="n">
        <f aca="false">SUM(T139:T144)</f>
        <v>0</v>
      </c>
      <c r="U145" s="553" t="n">
        <f aca="false">SUM(U139:U144)</f>
        <v>0</v>
      </c>
      <c r="V145" s="554" t="n">
        <f aca="false">SUM(V139:V144)</f>
        <v>0</v>
      </c>
      <c r="W145" s="554" t="n">
        <f aca="false">SUM(W139:W144)</f>
        <v>0</v>
      </c>
      <c r="X145" s="556" t="n">
        <f aca="false">SUM(X139:X144)</f>
        <v>0</v>
      </c>
      <c r="Y145" s="556" t="n">
        <f aca="false">SUM(Y139:Y144)</f>
        <v>0</v>
      </c>
      <c r="Z145" s="557" t="n">
        <f aca="false">SUM(Z139:Z144)</f>
        <v>0</v>
      </c>
      <c r="AA145" s="558" t="n">
        <f aca="false">SUM(W145:Z145)</f>
        <v>0</v>
      </c>
    </row>
    <row r="146" customFormat="false" ht="18" hidden="true" customHeight="true" outlineLevel="0" collapsed="false">
      <c r="B146" s="525" t="s">
        <v>499</v>
      </c>
      <c r="C146" s="526"/>
      <c r="D146" s="527"/>
      <c r="E146" s="527"/>
      <c r="F146" s="527"/>
      <c r="G146" s="527"/>
      <c r="H146" s="527"/>
      <c r="I146" s="527"/>
      <c r="J146" s="527"/>
      <c r="K146" s="527"/>
      <c r="L146" s="559"/>
      <c r="M146" s="529"/>
      <c r="N146" s="527"/>
      <c r="O146" s="560"/>
      <c r="P146" s="526"/>
      <c r="Q146" s="527"/>
      <c r="R146" s="527"/>
      <c r="S146" s="527"/>
      <c r="T146" s="527"/>
      <c r="U146" s="527"/>
      <c r="V146" s="528"/>
      <c r="W146" s="531"/>
      <c r="X146" s="532"/>
      <c r="Y146" s="532"/>
      <c r="Z146" s="533"/>
      <c r="AA146" s="534"/>
    </row>
    <row r="147" customFormat="false" ht="1.5" hidden="true" customHeight="true" outlineLevel="0" collapsed="false">
      <c r="B147" s="535" t="s">
        <v>500</v>
      </c>
      <c r="C147" s="535"/>
      <c r="D147" s="536"/>
      <c r="E147" s="536"/>
      <c r="F147" s="536"/>
      <c r="G147" s="536"/>
      <c r="H147" s="536"/>
      <c r="I147" s="536"/>
      <c r="J147" s="536"/>
      <c r="K147" s="536"/>
      <c r="L147" s="537" t="n">
        <f aca="false">SUM(C147:K147)</f>
        <v>0</v>
      </c>
      <c r="M147" s="538"/>
      <c r="N147" s="536"/>
      <c r="O147" s="539" t="n">
        <f aca="false">SUM(M147:N147)</f>
        <v>0</v>
      </c>
      <c r="P147" s="535"/>
      <c r="Q147" s="536"/>
      <c r="R147" s="536"/>
      <c r="S147" s="536"/>
      <c r="T147" s="536"/>
      <c r="U147" s="536"/>
      <c r="V147" s="537" t="n">
        <f aca="false">SUM(P147:U147)</f>
        <v>0</v>
      </c>
      <c r="W147" s="535"/>
      <c r="X147" s="536"/>
      <c r="Y147" s="536"/>
      <c r="Z147" s="537"/>
      <c r="AA147" s="541" t="n">
        <f aca="false">SUM(W147:Z147)</f>
        <v>0</v>
      </c>
    </row>
    <row r="148" customFormat="false" ht="9.75" hidden="true" customHeight="true" outlineLevel="0" collapsed="false">
      <c r="B148" s="535" t="s">
        <v>501</v>
      </c>
      <c r="C148" s="535"/>
      <c r="D148" s="536"/>
      <c r="E148" s="536"/>
      <c r="F148" s="536"/>
      <c r="G148" s="536"/>
      <c r="H148" s="536"/>
      <c r="I148" s="536"/>
      <c r="J148" s="536"/>
      <c r="K148" s="536"/>
      <c r="L148" s="537" t="n">
        <f aca="false">SUM(C148:K148)</f>
        <v>0</v>
      </c>
      <c r="M148" s="538"/>
      <c r="N148" s="536"/>
      <c r="O148" s="539" t="n">
        <f aca="false">SUM(M148:N148)</f>
        <v>0</v>
      </c>
      <c r="P148" s="535"/>
      <c r="Q148" s="536"/>
      <c r="R148" s="536"/>
      <c r="S148" s="536"/>
      <c r="T148" s="536"/>
      <c r="U148" s="536"/>
      <c r="V148" s="537" t="n">
        <f aca="false">SUM(P148:U148)</f>
        <v>0</v>
      </c>
      <c r="W148" s="535"/>
      <c r="X148" s="536"/>
      <c r="Y148" s="536"/>
      <c r="Z148" s="537"/>
      <c r="AA148" s="541" t="n">
        <f aca="false">SUM(W148:Z148)</f>
        <v>0</v>
      </c>
    </row>
    <row r="149" customFormat="false" ht="8.25" hidden="true" customHeight="true" outlineLevel="0" collapsed="false">
      <c r="B149" s="535" t="s">
        <v>502</v>
      </c>
      <c r="C149" s="535"/>
      <c r="D149" s="536"/>
      <c r="E149" s="536"/>
      <c r="F149" s="536"/>
      <c r="G149" s="536"/>
      <c r="H149" s="536"/>
      <c r="I149" s="536"/>
      <c r="J149" s="536"/>
      <c r="K149" s="536"/>
      <c r="L149" s="537" t="n">
        <f aca="false">SUM(C149:K149)</f>
        <v>0</v>
      </c>
      <c r="M149" s="538"/>
      <c r="N149" s="536"/>
      <c r="O149" s="539" t="n">
        <f aca="false">SUM(M149:N149)</f>
        <v>0</v>
      </c>
      <c r="P149" s="535"/>
      <c r="Q149" s="536"/>
      <c r="R149" s="536"/>
      <c r="S149" s="536"/>
      <c r="T149" s="536"/>
      <c r="U149" s="536"/>
      <c r="V149" s="537" t="n">
        <f aca="false">SUM(P149:U149)</f>
        <v>0</v>
      </c>
      <c r="W149" s="535"/>
      <c r="X149" s="536"/>
      <c r="Y149" s="536"/>
      <c r="Z149" s="537"/>
      <c r="AA149" s="541" t="n">
        <f aca="false">SUM(W149:Z149)</f>
        <v>0</v>
      </c>
    </row>
    <row r="150" customFormat="false" ht="11.25" hidden="true" customHeight="true" outlineLevel="0" collapsed="false">
      <c r="B150" s="535" t="s">
        <v>503</v>
      </c>
      <c r="C150" s="535"/>
      <c r="D150" s="536"/>
      <c r="E150" s="536"/>
      <c r="F150" s="536"/>
      <c r="G150" s="536"/>
      <c r="H150" s="536"/>
      <c r="I150" s="536"/>
      <c r="J150" s="536"/>
      <c r="K150" s="536"/>
      <c r="L150" s="537" t="n">
        <f aca="false">SUM(C150:K150)</f>
        <v>0</v>
      </c>
      <c r="M150" s="538"/>
      <c r="N150" s="536"/>
      <c r="O150" s="539" t="n">
        <f aca="false">SUM(M150:N150)</f>
        <v>0</v>
      </c>
      <c r="P150" s="535"/>
      <c r="Q150" s="536"/>
      <c r="R150" s="536"/>
      <c r="S150" s="536"/>
      <c r="T150" s="536"/>
      <c r="U150" s="536"/>
      <c r="V150" s="537" t="n">
        <f aca="false">SUM(P150:U150)</f>
        <v>0</v>
      </c>
      <c r="W150" s="535"/>
      <c r="X150" s="536"/>
      <c r="Y150" s="536"/>
      <c r="Z150" s="537"/>
      <c r="AA150" s="541" t="n">
        <f aca="false">SUM(W150:Z150)</f>
        <v>0</v>
      </c>
    </row>
    <row r="151" customFormat="false" ht="6.75" hidden="true" customHeight="true" outlineLevel="0" collapsed="false">
      <c r="B151" s="542" t="s">
        <v>498</v>
      </c>
      <c r="C151" s="542"/>
      <c r="D151" s="543"/>
      <c r="E151" s="543"/>
      <c r="F151" s="543"/>
      <c r="G151" s="543"/>
      <c r="H151" s="543"/>
      <c r="I151" s="543"/>
      <c r="J151" s="543"/>
      <c r="K151" s="543"/>
      <c r="L151" s="544" t="n">
        <f aca="false">SUM(C151:K151)</f>
        <v>0</v>
      </c>
      <c r="M151" s="545"/>
      <c r="N151" s="543"/>
      <c r="O151" s="546" t="n">
        <f aca="false">SUM(M151:N151)</f>
        <v>0</v>
      </c>
      <c r="P151" s="542"/>
      <c r="Q151" s="543"/>
      <c r="R151" s="543"/>
      <c r="S151" s="543"/>
      <c r="T151" s="543"/>
      <c r="U151" s="543"/>
      <c r="V151" s="544" t="n">
        <f aca="false">SUM(P151:U151)</f>
        <v>0</v>
      </c>
      <c r="W151" s="561"/>
      <c r="X151" s="543"/>
      <c r="Y151" s="543"/>
      <c r="Z151" s="544"/>
      <c r="AA151" s="562" t="n">
        <f aca="false">SUM(W151:Z151)</f>
        <v>0</v>
      </c>
    </row>
    <row r="152" customFormat="false" ht="16.5" hidden="true" customHeight="true" outlineLevel="0" collapsed="false">
      <c r="B152" s="551" t="s">
        <v>64</v>
      </c>
      <c r="C152" s="552" t="n">
        <f aca="false">SUM(C147:C151)</f>
        <v>0</v>
      </c>
      <c r="D152" s="553" t="n">
        <f aca="false">SUM(D147:D151)</f>
        <v>0</v>
      </c>
      <c r="E152" s="553" t="n">
        <f aca="false">SUM(E147:E151)</f>
        <v>0</v>
      </c>
      <c r="F152" s="553" t="n">
        <f aca="false">SUM(F147:F151)</f>
        <v>0</v>
      </c>
      <c r="G152" s="553" t="n">
        <f aca="false">SUM(G147:G151)</f>
        <v>0</v>
      </c>
      <c r="H152" s="553" t="n">
        <f aca="false">SUM(H147:H151)</f>
        <v>0</v>
      </c>
      <c r="I152" s="553" t="n">
        <f aca="false">SUM(I147:I151)</f>
        <v>0</v>
      </c>
      <c r="J152" s="553" t="n">
        <f aca="false">SUM(J147:J151)</f>
        <v>0</v>
      </c>
      <c r="K152" s="553" t="n">
        <f aca="false">SUM(K147:K151)</f>
        <v>0</v>
      </c>
      <c r="L152" s="554" t="n">
        <f aca="false">SUM(L147:L151)</f>
        <v>0</v>
      </c>
      <c r="M152" s="579" t="n">
        <f aca="false">SUM(M147:M151)</f>
        <v>0</v>
      </c>
      <c r="N152" s="553" t="n">
        <f aca="false">SUM(N147:N151)</f>
        <v>0</v>
      </c>
      <c r="O152" s="581" t="n">
        <f aca="false">SUM(O147:O151)</f>
        <v>0</v>
      </c>
      <c r="P152" s="552" t="n">
        <f aca="false">SUM(P147:P151)</f>
        <v>0</v>
      </c>
      <c r="Q152" s="553" t="n">
        <f aca="false">SUM(Q147:Q151)</f>
        <v>0</v>
      </c>
      <c r="R152" s="553" t="n">
        <f aca="false">SUM(R147:R151)</f>
        <v>0</v>
      </c>
      <c r="S152" s="553" t="n">
        <f aca="false">SUM(S147:S151)</f>
        <v>0</v>
      </c>
      <c r="T152" s="553" t="n">
        <f aca="false">SUM(T147:T151)</f>
        <v>0</v>
      </c>
      <c r="U152" s="553" t="n">
        <f aca="false">SUM(U147:U151)</f>
        <v>0</v>
      </c>
      <c r="V152" s="554" t="n">
        <f aca="false">SUM(V147:V151)</f>
        <v>0</v>
      </c>
      <c r="W152" s="552" t="n">
        <f aca="false">SUM(W147:W151)</f>
        <v>0</v>
      </c>
      <c r="X152" s="553" t="n">
        <f aca="false">SUM(X147:X151)</f>
        <v>0</v>
      </c>
      <c r="Y152" s="553" t="n">
        <f aca="false">SUM(Y147:Y151)</f>
        <v>0</v>
      </c>
      <c r="Z152" s="563" t="n">
        <f aca="false">SUM(Z147:Z151)</f>
        <v>0</v>
      </c>
      <c r="AA152" s="564" t="n">
        <f aca="false">SUM(AA147:AA151)</f>
        <v>0</v>
      </c>
    </row>
    <row r="153" customFormat="false" ht="17.25" hidden="true" customHeight="true" outlineLevel="0" collapsed="false">
      <c r="B153" s="525" t="s">
        <v>504</v>
      </c>
      <c r="C153" s="529"/>
      <c r="D153" s="527"/>
      <c r="E153" s="527"/>
      <c r="F153" s="527"/>
      <c r="G153" s="527"/>
      <c r="H153" s="527"/>
      <c r="I153" s="527"/>
      <c r="J153" s="527"/>
      <c r="K153" s="527"/>
      <c r="L153" s="530"/>
      <c r="M153" s="565"/>
      <c r="N153" s="527"/>
      <c r="O153" s="560"/>
      <c r="P153" s="529"/>
      <c r="Q153" s="527"/>
      <c r="R153" s="527"/>
      <c r="S153" s="527"/>
      <c r="T153" s="527"/>
      <c r="U153" s="527"/>
      <c r="V153" s="530"/>
      <c r="W153" s="529"/>
      <c r="X153" s="527"/>
      <c r="Y153" s="527"/>
      <c r="Z153" s="560"/>
      <c r="AA153" s="566"/>
    </row>
    <row r="154" customFormat="false" ht="0.75" hidden="true" customHeight="true" outlineLevel="0" collapsed="false">
      <c r="B154" s="535" t="s">
        <v>505</v>
      </c>
      <c r="C154" s="538"/>
      <c r="D154" s="536"/>
      <c r="E154" s="536"/>
      <c r="F154" s="536"/>
      <c r="G154" s="536"/>
      <c r="H154" s="536"/>
      <c r="I154" s="536"/>
      <c r="J154" s="536"/>
      <c r="K154" s="536"/>
      <c r="L154" s="539" t="n">
        <f aca="false">SUM(C154:K154)</f>
        <v>0</v>
      </c>
      <c r="M154" s="567"/>
      <c r="N154" s="536"/>
      <c r="O154" s="568" t="n">
        <f aca="false">SUM(M154:N154)</f>
        <v>0</v>
      </c>
      <c r="P154" s="538"/>
      <c r="Q154" s="536"/>
      <c r="R154" s="536"/>
      <c r="S154" s="536"/>
      <c r="T154" s="536"/>
      <c r="U154" s="536"/>
      <c r="V154" s="539" t="n">
        <f aca="false">SUM(P154:U154)</f>
        <v>0</v>
      </c>
      <c r="W154" s="538"/>
      <c r="X154" s="536"/>
      <c r="Y154" s="536"/>
      <c r="Z154" s="568"/>
      <c r="AA154" s="541" t="n">
        <f aca="false">SUM(W154:Z154)</f>
        <v>0</v>
      </c>
    </row>
    <row r="155" customFormat="false" ht="2.25" hidden="true" customHeight="true" outlineLevel="0" collapsed="false">
      <c r="B155" s="535" t="s">
        <v>506</v>
      </c>
      <c r="C155" s="538"/>
      <c r="D155" s="536"/>
      <c r="E155" s="536"/>
      <c r="F155" s="536"/>
      <c r="G155" s="536"/>
      <c r="H155" s="536"/>
      <c r="I155" s="536"/>
      <c r="J155" s="536"/>
      <c r="K155" s="536"/>
      <c r="L155" s="539" t="n">
        <f aca="false">SUM(C155:K155)</f>
        <v>0</v>
      </c>
      <c r="M155" s="567"/>
      <c r="N155" s="536"/>
      <c r="O155" s="568" t="n">
        <f aca="false">SUM(M155:N155)</f>
        <v>0</v>
      </c>
      <c r="P155" s="538"/>
      <c r="Q155" s="536"/>
      <c r="R155" s="536"/>
      <c r="S155" s="536"/>
      <c r="T155" s="536"/>
      <c r="U155" s="536"/>
      <c r="V155" s="539" t="n">
        <f aca="false">SUM(P155:U155)</f>
        <v>0</v>
      </c>
      <c r="W155" s="538"/>
      <c r="X155" s="536"/>
      <c r="Y155" s="536"/>
      <c r="Z155" s="568"/>
      <c r="AA155" s="541" t="n">
        <f aca="false">SUM(W155:Z155)</f>
        <v>0</v>
      </c>
    </row>
    <row r="156" customFormat="false" ht="12.75" hidden="true" customHeight="true" outlineLevel="0" collapsed="false">
      <c r="B156" s="569" t="s">
        <v>507</v>
      </c>
      <c r="C156" s="538"/>
      <c r="D156" s="536"/>
      <c r="E156" s="536"/>
      <c r="F156" s="536"/>
      <c r="G156" s="536"/>
      <c r="H156" s="536"/>
      <c r="I156" s="536"/>
      <c r="J156" s="536"/>
      <c r="K156" s="536"/>
      <c r="L156" s="539" t="n">
        <f aca="false">SUM(C156:K156)</f>
        <v>0</v>
      </c>
      <c r="M156" s="567"/>
      <c r="N156" s="536"/>
      <c r="O156" s="568" t="n">
        <f aca="false">SUM(M156:N156)</f>
        <v>0</v>
      </c>
      <c r="P156" s="538"/>
      <c r="Q156" s="536"/>
      <c r="R156" s="536"/>
      <c r="S156" s="536"/>
      <c r="T156" s="536"/>
      <c r="U156" s="536"/>
      <c r="V156" s="539" t="n">
        <f aca="false">SUM(P156:U156)</f>
        <v>0</v>
      </c>
      <c r="W156" s="538"/>
      <c r="X156" s="536"/>
      <c r="Y156" s="536"/>
      <c r="Z156" s="568"/>
      <c r="AA156" s="541" t="n">
        <f aca="false">SUM(W156:Z156)</f>
        <v>0</v>
      </c>
    </row>
    <row r="157" customFormat="false" ht="0.75" hidden="true" customHeight="true" outlineLevel="0" collapsed="false">
      <c r="B157" s="535" t="s">
        <v>508</v>
      </c>
      <c r="C157" s="538"/>
      <c r="D157" s="536"/>
      <c r="E157" s="536"/>
      <c r="F157" s="536"/>
      <c r="G157" s="536"/>
      <c r="H157" s="536"/>
      <c r="I157" s="536"/>
      <c r="J157" s="536"/>
      <c r="K157" s="536"/>
      <c r="L157" s="539" t="n">
        <f aca="false">SUM(C157:K157)</f>
        <v>0</v>
      </c>
      <c r="M157" s="567"/>
      <c r="N157" s="536"/>
      <c r="O157" s="568" t="n">
        <f aca="false">SUM(M157:N157)</f>
        <v>0</v>
      </c>
      <c r="P157" s="538"/>
      <c r="Q157" s="536"/>
      <c r="R157" s="536"/>
      <c r="S157" s="536"/>
      <c r="T157" s="536"/>
      <c r="U157" s="536"/>
      <c r="V157" s="539" t="n">
        <f aca="false">SUM(P157:U157)</f>
        <v>0</v>
      </c>
      <c r="W157" s="538"/>
      <c r="X157" s="536"/>
      <c r="Y157" s="536"/>
      <c r="Z157" s="568"/>
      <c r="AA157" s="541" t="n">
        <f aca="false">SUM(W157:Z157)</f>
        <v>0</v>
      </c>
    </row>
    <row r="158" customFormat="false" ht="2.25" hidden="true" customHeight="true" outlineLevel="0" collapsed="false">
      <c r="B158" s="535" t="s">
        <v>509</v>
      </c>
      <c r="C158" s="538"/>
      <c r="D158" s="536"/>
      <c r="E158" s="536"/>
      <c r="F158" s="536"/>
      <c r="G158" s="536"/>
      <c r="H158" s="536"/>
      <c r="I158" s="536"/>
      <c r="J158" s="536"/>
      <c r="K158" s="536"/>
      <c r="L158" s="539" t="n">
        <f aca="false">SUM(C158:K158)</f>
        <v>0</v>
      </c>
      <c r="M158" s="567"/>
      <c r="N158" s="536"/>
      <c r="O158" s="568" t="n">
        <f aca="false">SUM(M158:N158)</f>
        <v>0</v>
      </c>
      <c r="P158" s="538"/>
      <c r="Q158" s="536"/>
      <c r="R158" s="536"/>
      <c r="S158" s="536"/>
      <c r="T158" s="536"/>
      <c r="U158" s="536"/>
      <c r="V158" s="539" t="n">
        <f aca="false">SUM(P158:U158)</f>
        <v>0</v>
      </c>
      <c r="W158" s="538"/>
      <c r="X158" s="536"/>
      <c r="Y158" s="536"/>
      <c r="Z158" s="568"/>
      <c r="AA158" s="541" t="n">
        <f aca="false">SUM(W158:Z158)</f>
        <v>0</v>
      </c>
    </row>
    <row r="159" customFormat="false" ht="2.25" hidden="true" customHeight="true" outlineLevel="0" collapsed="false">
      <c r="B159" s="535" t="s">
        <v>510</v>
      </c>
      <c r="C159" s="538"/>
      <c r="D159" s="536"/>
      <c r="E159" s="536"/>
      <c r="F159" s="536"/>
      <c r="G159" s="536"/>
      <c r="H159" s="536"/>
      <c r="I159" s="536"/>
      <c r="J159" s="536"/>
      <c r="K159" s="536"/>
      <c r="L159" s="539" t="n">
        <f aca="false">SUM(C159:K159)</f>
        <v>0</v>
      </c>
      <c r="M159" s="567"/>
      <c r="N159" s="536"/>
      <c r="O159" s="568" t="n">
        <f aca="false">SUM(M159:N159)</f>
        <v>0</v>
      </c>
      <c r="P159" s="538"/>
      <c r="Q159" s="536"/>
      <c r="R159" s="536"/>
      <c r="S159" s="536"/>
      <c r="T159" s="536"/>
      <c r="U159" s="536"/>
      <c r="V159" s="539" t="n">
        <f aca="false">SUM(P159:U159)</f>
        <v>0</v>
      </c>
      <c r="W159" s="538"/>
      <c r="X159" s="536"/>
      <c r="Y159" s="536"/>
      <c r="Z159" s="568"/>
      <c r="AA159" s="541" t="n">
        <f aca="false">SUM(W159:Z159)</f>
        <v>0</v>
      </c>
    </row>
    <row r="160" customFormat="false" ht="1.5" hidden="true" customHeight="true" outlineLevel="0" collapsed="false">
      <c r="B160" s="535" t="s">
        <v>511</v>
      </c>
      <c r="C160" s="538"/>
      <c r="D160" s="536"/>
      <c r="E160" s="536"/>
      <c r="F160" s="536"/>
      <c r="G160" s="536"/>
      <c r="H160" s="536"/>
      <c r="I160" s="536"/>
      <c r="J160" s="536"/>
      <c r="K160" s="536"/>
      <c r="L160" s="539" t="n">
        <f aca="false">SUM(C160:K160)</f>
        <v>0</v>
      </c>
      <c r="M160" s="567"/>
      <c r="N160" s="536"/>
      <c r="O160" s="568" t="n">
        <f aca="false">SUM(M160:N160)</f>
        <v>0</v>
      </c>
      <c r="P160" s="538"/>
      <c r="Q160" s="536"/>
      <c r="R160" s="536"/>
      <c r="S160" s="536"/>
      <c r="T160" s="536"/>
      <c r="U160" s="536"/>
      <c r="V160" s="539" t="n">
        <f aca="false">SUM(P160:U160)</f>
        <v>0</v>
      </c>
      <c r="W160" s="538"/>
      <c r="X160" s="536"/>
      <c r="Y160" s="536"/>
      <c r="Z160" s="568"/>
      <c r="AA160" s="541" t="n">
        <f aca="false">SUM(W160:Z160)</f>
        <v>0</v>
      </c>
    </row>
    <row r="161" customFormat="false" ht="2.25" hidden="true" customHeight="true" outlineLevel="0" collapsed="false">
      <c r="B161" s="570" t="s">
        <v>512</v>
      </c>
      <c r="C161" s="538"/>
      <c r="D161" s="536"/>
      <c r="E161" s="536"/>
      <c r="F161" s="536"/>
      <c r="G161" s="536"/>
      <c r="H161" s="536"/>
      <c r="I161" s="536"/>
      <c r="J161" s="536"/>
      <c r="K161" s="536"/>
      <c r="L161" s="539" t="n">
        <f aca="false">SUM(C161:K161)</f>
        <v>0</v>
      </c>
      <c r="M161" s="567"/>
      <c r="N161" s="536"/>
      <c r="O161" s="568" t="n">
        <f aca="false">SUM(M161:N161)</f>
        <v>0</v>
      </c>
      <c r="P161" s="538"/>
      <c r="Q161" s="536"/>
      <c r="R161" s="536"/>
      <c r="S161" s="536"/>
      <c r="T161" s="536"/>
      <c r="U161" s="536"/>
      <c r="V161" s="539" t="n">
        <f aca="false">SUM(P161:U161)</f>
        <v>0</v>
      </c>
      <c r="W161" s="538"/>
      <c r="X161" s="536"/>
      <c r="Y161" s="536"/>
      <c r="Z161" s="568"/>
      <c r="AA161" s="541" t="n">
        <f aca="false">SUM(W161:Z161)</f>
        <v>0</v>
      </c>
    </row>
    <row r="162" customFormat="false" ht="9" hidden="true" customHeight="true" outlineLevel="0" collapsed="false">
      <c r="B162" s="570" t="s">
        <v>513</v>
      </c>
      <c r="C162" s="538"/>
      <c r="D162" s="536"/>
      <c r="E162" s="536"/>
      <c r="F162" s="536"/>
      <c r="G162" s="536"/>
      <c r="H162" s="536"/>
      <c r="I162" s="536"/>
      <c r="J162" s="536"/>
      <c r="K162" s="536"/>
      <c r="L162" s="539" t="n">
        <f aca="false">SUM(C162:K162)</f>
        <v>0</v>
      </c>
      <c r="M162" s="567"/>
      <c r="N162" s="536"/>
      <c r="O162" s="568" t="n">
        <f aca="false">SUM(M162:N162)</f>
        <v>0</v>
      </c>
      <c r="P162" s="538"/>
      <c r="Q162" s="536"/>
      <c r="R162" s="536"/>
      <c r="S162" s="536"/>
      <c r="T162" s="536"/>
      <c r="U162" s="536"/>
      <c r="V162" s="539" t="n">
        <f aca="false">SUM(P162:U162)</f>
        <v>0</v>
      </c>
      <c r="W162" s="538"/>
      <c r="X162" s="536"/>
      <c r="Y162" s="536"/>
      <c r="Z162" s="568"/>
      <c r="AA162" s="541" t="n">
        <f aca="false">SUM(W162:Z162)</f>
        <v>0</v>
      </c>
    </row>
    <row r="163" customFormat="false" ht="0.75" hidden="true" customHeight="true" outlineLevel="0" collapsed="false">
      <c r="B163" s="570" t="s">
        <v>514</v>
      </c>
      <c r="C163" s="538"/>
      <c r="D163" s="536"/>
      <c r="E163" s="536"/>
      <c r="F163" s="536"/>
      <c r="G163" s="536"/>
      <c r="H163" s="536"/>
      <c r="I163" s="536"/>
      <c r="J163" s="536"/>
      <c r="K163" s="536"/>
      <c r="L163" s="539" t="n">
        <f aca="false">SUM(C163:K163)</f>
        <v>0</v>
      </c>
      <c r="M163" s="567"/>
      <c r="N163" s="536"/>
      <c r="O163" s="568" t="n">
        <f aca="false">SUM(M163:N163)</f>
        <v>0</v>
      </c>
      <c r="P163" s="538"/>
      <c r="Q163" s="536"/>
      <c r="R163" s="536"/>
      <c r="S163" s="536"/>
      <c r="T163" s="536"/>
      <c r="U163" s="536"/>
      <c r="V163" s="539" t="n">
        <f aca="false">SUM(P163:U163)</f>
        <v>0</v>
      </c>
      <c r="W163" s="538"/>
      <c r="X163" s="536"/>
      <c r="Y163" s="536"/>
      <c r="Z163" s="568"/>
      <c r="AA163" s="541" t="n">
        <f aca="false">SUM(W163:Z163)</f>
        <v>0</v>
      </c>
    </row>
    <row r="164" customFormat="false" ht="9" hidden="true" customHeight="true" outlineLevel="0" collapsed="false">
      <c r="B164" s="570" t="s">
        <v>515</v>
      </c>
      <c r="C164" s="538"/>
      <c r="D164" s="536"/>
      <c r="E164" s="536"/>
      <c r="F164" s="536"/>
      <c r="G164" s="536"/>
      <c r="H164" s="536"/>
      <c r="I164" s="536"/>
      <c r="J164" s="536"/>
      <c r="K164" s="536"/>
      <c r="L164" s="539" t="n">
        <f aca="false">SUM(C164:K164)</f>
        <v>0</v>
      </c>
      <c r="M164" s="567"/>
      <c r="N164" s="536"/>
      <c r="O164" s="568" t="n">
        <f aca="false">SUM(M164:N164)</f>
        <v>0</v>
      </c>
      <c r="P164" s="538"/>
      <c r="Q164" s="536"/>
      <c r="R164" s="536"/>
      <c r="S164" s="536"/>
      <c r="T164" s="536"/>
      <c r="U164" s="536"/>
      <c r="V164" s="539" t="n">
        <f aca="false">SUM(P164:U164)</f>
        <v>0</v>
      </c>
      <c r="W164" s="538"/>
      <c r="X164" s="536"/>
      <c r="Y164" s="536"/>
      <c r="Z164" s="568"/>
      <c r="AA164" s="541" t="n">
        <f aca="false">SUM(W164:Z164)</f>
        <v>0</v>
      </c>
    </row>
    <row r="165" customFormat="false" ht="1.5" hidden="true" customHeight="true" outlineLevel="0" collapsed="false">
      <c r="B165" s="570" t="s">
        <v>516</v>
      </c>
      <c r="C165" s="538"/>
      <c r="D165" s="536"/>
      <c r="E165" s="536"/>
      <c r="F165" s="536"/>
      <c r="G165" s="536"/>
      <c r="H165" s="536"/>
      <c r="I165" s="536"/>
      <c r="J165" s="536"/>
      <c r="K165" s="536"/>
      <c r="L165" s="539" t="n">
        <f aca="false">SUM(C165:K165)</f>
        <v>0</v>
      </c>
      <c r="M165" s="567"/>
      <c r="N165" s="536"/>
      <c r="O165" s="568" t="n">
        <f aca="false">SUM(M165:N165)</f>
        <v>0</v>
      </c>
      <c r="P165" s="538"/>
      <c r="Q165" s="536"/>
      <c r="R165" s="536"/>
      <c r="S165" s="536"/>
      <c r="T165" s="536"/>
      <c r="U165" s="536"/>
      <c r="V165" s="539" t="n">
        <f aca="false">SUM(P165:U165)</f>
        <v>0</v>
      </c>
      <c r="W165" s="538"/>
      <c r="X165" s="536"/>
      <c r="Y165" s="536"/>
      <c r="Z165" s="568"/>
      <c r="AA165" s="541" t="n">
        <f aca="false">SUM(W165:Z165)</f>
        <v>0</v>
      </c>
    </row>
    <row r="166" customFormat="false" ht="2.25" hidden="true" customHeight="true" outlineLevel="0" collapsed="false">
      <c r="B166" s="571" t="s">
        <v>498</v>
      </c>
      <c r="C166" s="572"/>
      <c r="D166" s="573"/>
      <c r="E166" s="573"/>
      <c r="F166" s="573"/>
      <c r="G166" s="573"/>
      <c r="H166" s="573"/>
      <c r="I166" s="573"/>
      <c r="J166" s="573"/>
      <c r="K166" s="573"/>
      <c r="L166" s="574" t="n">
        <f aca="false">SUM(C166:K166)</f>
        <v>0</v>
      </c>
      <c r="M166" s="575"/>
      <c r="N166" s="573"/>
      <c r="O166" s="576" t="n">
        <f aca="false">SUM(M166:N166)</f>
        <v>0</v>
      </c>
      <c r="P166" s="572"/>
      <c r="Q166" s="573"/>
      <c r="R166" s="573"/>
      <c r="S166" s="573"/>
      <c r="T166" s="573"/>
      <c r="U166" s="573"/>
      <c r="V166" s="574" t="n">
        <f aca="false">SUM(P166:U166)</f>
        <v>0</v>
      </c>
      <c r="W166" s="572"/>
      <c r="X166" s="573"/>
      <c r="Y166" s="573"/>
      <c r="Z166" s="576"/>
      <c r="AA166" s="577" t="n">
        <f aca="false">SUM(W166:Z166)</f>
        <v>0</v>
      </c>
    </row>
    <row r="167" customFormat="false" ht="16.5" hidden="true" customHeight="true" outlineLevel="0" collapsed="false">
      <c r="B167" s="578" t="s">
        <v>64</v>
      </c>
      <c r="C167" s="579" t="n">
        <f aca="false">SUM(C161:C166)</f>
        <v>0</v>
      </c>
      <c r="D167" s="553" t="n">
        <f aca="false">SUM(D161:D166)</f>
        <v>0</v>
      </c>
      <c r="E167" s="553" t="n">
        <f aca="false">SUM(E161:E166)</f>
        <v>0</v>
      </c>
      <c r="F167" s="553" t="n">
        <f aca="false">SUM(F161:F166)</f>
        <v>0</v>
      </c>
      <c r="G167" s="553" t="n">
        <f aca="false">SUM(G161:G166)</f>
        <v>0</v>
      </c>
      <c r="H167" s="553" t="n">
        <f aca="false">SUM(H161:H166)</f>
        <v>0</v>
      </c>
      <c r="I167" s="553" t="n">
        <f aca="false">SUM(I161:I166)</f>
        <v>0</v>
      </c>
      <c r="J167" s="553" t="n">
        <f aca="false">SUM(J161:J166)</f>
        <v>0</v>
      </c>
      <c r="K167" s="553" t="n">
        <f aca="false">SUM(K161:K166)</f>
        <v>0</v>
      </c>
      <c r="L167" s="580" t="n">
        <f aca="false">SUM(L161:L166)</f>
        <v>0</v>
      </c>
      <c r="M167" s="554" t="n">
        <f aca="false">SUM(M161:M166)</f>
        <v>0</v>
      </c>
      <c r="N167" s="553" t="n">
        <f aca="false">SUM(N161:N166)</f>
        <v>0</v>
      </c>
      <c r="O167" s="581" t="n">
        <f aca="false">SUM(O161:O166)</f>
        <v>0</v>
      </c>
      <c r="P167" s="579" t="n">
        <f aca="false">SUM(P161:P166)</f>
        <v>0</v>
      </c>
      <c r="Q167" s="553" t="n">
        <f aca="false">SUM(Q161:Q166)</f>
        <v>0</v>
      </c>
      <c r="R167" s="553" t="n">
        <f aca="false">SUM(R161:R166)</f>
        <v>0</v>
      </c>
      <c r="S167" s="553" t="n">
        <f aca="false">SUM(S161:S166)</f>
        <v>0</v>
      </c>
      <c r="T167" s="553" t="n">
        <f aca="false">SUM(T161:T166)</f>
        <v>0</v>
      </c>
      <c r="U167" s="553" t="n">
        <f aca="false">SUM(U161:U166)</f>
        <v>0</v>
      </c>
      <c r="V167" s="580" t="n">
        <f aca="false">SUM(V161:V166)</f>
        <v>0</v>
      </c>
      <c r="W167" s="579" t="n">
        <f aca="false">SUM(W161:W166)</f>
        <v>0</v>
      </c>
      <c r="X167" s="553" t="n">
        <f aca="false">SUM(X161:X166)</f>
        <v>0</v>
      </c>
      <c r="Y167" s="553" t="n">
        <f aca="false">SUM(Y161:Y166)</f>
        <v>0</v>
      </c>
      <c r="Z167" s="581" t="n">
        <f aca="false">SUM(Z161:Z166)</f>
        <v>0</v>
      </c>
      <c r="AA167" s="564" t="n">
        <f aca="false">SUM(AA153:AA166)</f>
        <v>0</v>
      </c>
    </row>
    <row r="168" customFormat="false" ht="15.75" hidden="true" customHeight="true" outlineLevel="0" collapsed="false">
      <c r="B168" s="525" t="s">
        <v>517</v>
      </c>
      <c r="C168" s="529"/>
      <c r="D168" s="527"/>
      <c r="E168" s="527"/>
      <c r="F168" s="527"/>
      <c r="G168" s="527"/>
      <c r="H168" s="527"/>
      <c r="I168" s="527"/>
      <c r="J168" s="527"/>
      <c r="K168" s="527"/>
      <c r="L168" s="530"/>
      <c r="M168" s="565"/>
      <c r="N168" s="527"/>
      <c r="O168" s="560"/>
      <c r="P168" s="529"/>
      <c r="Q168" s="527"/>
      <c r="R168" s="527"/>
      <c r="S168" s="527"/>
      <c r="T168" s="527"/>
      <c r="U168" s="527"/>
      <c r="V168" s="530"/>
      <c r="W168" s="529"/>
      <c r="X168" s="527"/>
      <c r="Y168" s="527"/>
      <c r="Z168" s="560"/>
      <c r="AA168" s="566"/>
    </row>
    <row r="169" customFormat="false" ht="1.5" hidden="true" customHeight="true" outlineLevel="0" collapsed="false">
      <c r="B169" s="535" t="s">
        <v>518</v>
      </c>
      <c r="C169" s="538"/>
      <c r="D169" s="536"/>
      <c r="E169" s="536"/>
      <c r="F169" s="536"/>
      <c r="G169" s="536"/>
      <c r="H169" s="536"/>
      <c r="I169" s="536"/>
      <c r="J169" s="536"/>
      <c r="K169" s="536"/>
      <c r="L169" s="539" t="n">
        <f aca="false">SUM(C169:K169)</f>
        <v>0</v>
      </c>
      <c r="M169" s="567"/>
      <c r="N169" s="536"/>
      <c r="O169" s="568" t="n">
        <f aca="false">SUM(M169:N169)</f>
        <v>0</v>
      </c>
      <c r="P169" s="538"/>
      <c r="Q169" s="536"/>
      <c r="R169" s="536"/>
      <c r="S169" s="536"/>
      <c r="T169" s="536"/>
      <c r="U169" s="536"/>
      <c r="V169" s="539" t="n">
        <f aca="false">SUM(P169:U169)</f>
        <v>0</v>
      </c>
      <c r="W169" s="538"/>
      <c r="X169" s="536"/>
      <c r="Y169" s="536"/>
      <c r="Z169" s="568"/>
      <c r="AA169" s="541" t="n">
        <f aca="false">SUM(W169:Z169)</f>
        <v>0</v>
      </c>
    </row>
    <row r="170" customFormat="false" ht="9" hidden="true" customHeight="true" outlineLevel="0" collapsed="false">
      <c r="B170" s="535" t="s">
        <v>519</v>
      </c>
      <c r="C170" s="538"/>
      <c r="D170" s="536"/>
      <c r="E170" s="536"/>
      <c r="F170" s="536"/>
      <c r="G170" s="536"/>
      <c r="H170" s="536"/>
      <c r="I170" s="536"/>
      <c r="J170" s="536"/>
      <c r="K170" s="536"/>
      <c r="L170" s="539" t="n">
        <f aca="false">SUM(C170:K170)</f>
        <v>0</v>
      </c>
      <c r="M170" s="567"/>
      <c r="N170" s="536"/>
      <c r="O170" s="568" t="n">
        <f aca="false">SUM(M170:N170)</f>
        <v>0</v>
      </c>
      <c r="P170" s="538"/>
      <c r="Q170" s="536"/>
      <c r="R170" s="536"/>
      <c r="S170" s="536"/>
      <c r="T170" s="536"/>
      <c r="U170" s="536"/>
      <c r="V170" s="539" t="n">
        <f aca="false">SUM(P170:U170)</f>
        <v>0</v>
      </c>
      <c r="W170" s="538"/>
      <c r="X170" s="536"/>
      <c r="Y170" s="536"/>
      <c r="Z170" s="568"/>
      <c r="AA170" s="541" t="n">
        <f aca="false">SUM(W170:Z170)</f>
        <v>0</v>
      </c>
    </row>
    <row r="171" customFormat="false" ht="2.25" hidden="true" customHeight="true" outlineLevel="0" collapsed="false">
      <c r="B171" s="535" t="s">
        <v>520</v>
      </c>
      <c r="C171" s="538"/>
      <c r="D171" s="536"/>
      <c r="E171" s="536"/>
      <c r="F171" s="536"/>
      <c r="G171" s="536"/>
      <c r="H171" s="536"/>
      <c r="I171" s="536"/>
      <c r="J171" s="536"/>
      <c r="K171" s="536"/>
      <c r="L171" s="539" t="n">
        <f aca="false">SUM(C171:K171)</f>
        <v>0</v>
      </c>
      <c r="M171" s="567"/>
      <c r="N171" s="536"/>
      <c r="O171" s="568" t="n">
        <f aca="false">SUM(M171:N171)</f>
        <v>0</v>
      </c>
      <c r="P171" s="538"/>
      <c r="Q171" s="536"/>
      <c r="R171" s="536"/>
      <c r="S171" s="536"/>
      <c r="T171" s="536"/>
      <c r="U171" s="536"/>
      <c r="V171" s="539" t="n">
        <f aca="false">SUM(P171:U171)</f>
        <v>0</v>
      </c>
      <c r="W171" s="538"/>
      <c r="X171" s="536"/>
      <c r="Y171" s="536"/>
      <c r="Z171" s="568"/>
      <c r="AA171" s="541" t="n">
        <f aca="false">SUM(W171:Z171)</f>
        <v>0</v>
      </c>
    </row>
    <row r="172" customFormat="false" ht="9.75" hidden="true" customHeight="true" outlineLevel="0" collapsed="false">
      <c r="B172" s="535" t="s">
        <v>521</v>
      </c>
      <c r="C172" s="538"/>
      <c r="D172" s="536"/>
      <c r="E172" s="536"/>
      <c r="F172" s="536"/>
      <c r="G172" s="536"/>
      <c r="H172" s="536"/>
      <c r="I172" s="536"/>
      <c r="J172" s="536"/>
      <c r="K172" s="536"/>
      <c r="L172" s="539" t="n">
        <f aca="false">SUM(C172:K172)</f>
        <v>0</v>
      </c>
      <c r="M172" s="567"/>
      <c r="N172" s="536"/>
      <c r="O172" s="568" t="n">
        <f aca="false">SUM(M172:N172)</f>
        <v>0</v>
      </c>
      <c r="P172" s="538"/>
      <c r="Q172" s="536"/>
      <c r="R172" s="536"/>
      <c r="S172" s="536"/>
      <c r="T172" s="536"/>
      <c r="U172" s="536"/>
      <c r="V172" s="539" t="n">
        <f aca="false">SUM(P172:U172)</f>
        <v>0</v>
      </c>
      <c r="W172" s="538"/>
      <c r="X172" s="536"/>
      <c r="Y172" s="536"/>
      <c r="Z172" s="568"/>
      <c r="AA172" s="541" t="n">
        <f aca="false">SUM(W172:Z172)</f>
        <v>0</v>
      </c>
    </row>
    <row r="173" customFormat="false" ht="3" hidden="true" customHeight="true" outlineLevel="0" collapsed="false">
      <c r="B173" s="535" t="s">
        <v>522</v>
      </c>
      <c r="C173" s="538"/>
      <c r="D173" s="536"/>
      <c r="E173" s="536"/>
      <c r="F173" s="536"/>
      <c r="G173" s="536"/>
      <c r="H173" s="536"/>
      <c r="I173" s="536"/>
      <c r="J173" s="536"/>
      <c r="K173" s="536"/>
      <c r="L173" s="539" t="n">
        <f aca="false">SUM(C173:K173)</f>
        <v>0</v>
      </c>
      <c r="M173" s="567"/>
      <c r="N173" s="536"/>
      <c r="O173" s="568" t="n">
        <f aca="false">SUM(M173:N173)</f>
        <v>0</v>
      </c>
      <c r="P173" s="538"/>
      <c r="Q173" s="536"/>
      <c r="R173" s="536"/>
      <c r="S173" s="536"/>
      <c r="T173" s="536"/>
      <c r="U173" s="536"/>
      <c r="V173" s="539" t="n">
        <f aca="false">SUM(P173:U173)</f>
        <v>0</v>
      </c>
      <c r="W173" s="538"/>
      <c r="X173" s="536"/>
      <c r="Y173" s="536"/>
      <c r="Z173" s="568"/>
      <c r="AA173" s="541" t="n">
        <f aca="false">SUM(W173:Z173)</f>
        <v>0</v>
      </c>
    </row>
    <row r="174" customFormat="false" ht="0.75" hidden="true" customHeight="true" outlineLevel="0" collapsed="false">
      <c r="B174" s="535" t="s">
        <v>523</v>
      </c>
      <c r="C174" s="538"/>
      <c r="D174" s="536"/>
      <c r="E174" s="536"/>
      <c r="F174" s="536"/>
      <c r="G174" s="536"/>
      <c r="H174" s="536"/>
      <c r="I174" s="536"/>
      <c r="J174" s="536"/>
      <c r="K174" s="536"/>
      <c r="L174" s="539" t="n">
        <f aca="false">SUM(C174:K174)</f>
        <v>0</v>
      </c>
      <c r="M174" s="567"/>
      <c r="N174" s="536"/>
      <c r="O174" s="568" t="n">
        <f aca="false">SUM(M174:N174)</f>
        <v>0</v>
      </c>
      <c r="P174" s="538"/>
      <c r="Q174" s="536"/>
      <c r="R174" s="536"/>
      <c r="S174" s="536"/>
      <c r="T174" s="536"/>
      <c r="U174" s="536"/>
      <c r="V174" s="539" t="n">
        <f aca="false">SUM(P174:U174)</f>
        <v>0</v>
      </c>
      <c r="W174" s="538"/>
      <c r="X174" s="536"/>
      <c r="Y174" s="536"/>
      <c r="Z174" s="568"/>
      <c r="AA174" s="541" t="n">
        <f aca="false">SUM(W174:Z174)</f>
        <v>0</v>
      </c>
    </row>
    <row r="175" customFormat="false" ht="8.25" hidden="true" customHeight="true" outlineLevel="0" collapsed="false">
      <c r="B175" s="535" t="s">
        <v>524</v>
      </c>
      <c r="C175" s="538"/>
      <c r="D175" s="536"/>
      <c r="E175" s="536"/>
      <c r="F175" s="536"/>
      <c r="G175" s="536"/>
      <c r="H175" s="536"/>
      <c r="I175" s="536"/>
      <c r="J175" s="536"/>
      <c r="K175" s="536"/>
      <c r="L175" s="539" t="n">
        <f aca="false">SUM(C175:K175)</f>
        <v>0</v>
      </c>
      <c r="M175" s="567"/>
      <c r="N175" s="536"/>
      <c r="O175" s="568" t="n">
        <f aca="false">SUM(M175:N175)</f>
        <v>0</v>
      </c>
      <c r="P175" s="538"/>
      <c r="Q175" s="536"/>
      <c r="R175" s="536"/>
      <c r="S175" s="536"/>
      <c r="T175" s="536"/>
      <c r="U175" s="536"/>
      <c r="V175" s="539" t="n">
        <f aca="false">SUM(P175:U175)</f>
        <v>0</v>
      </c>
      <c r="W175" s="538"/>
      <c r="X175" s="536"/>
      <c r="Y175" s="536"/>
      <c r="Z175" s="568"/>
      <c r="AA175" s="541" t="n">
        <f aca="false">SUM(W175:Z175)</f>
        <v>0</v>
      </c>
    </row>
    <row r="176" customFormat="false" ht="12" hidden="true" customHeight="true" outlineLevel="0" collapsed="false">
      <c r="B176" s="535" t="s">
        <v>525</v>
      </c>
      <c r="C176" s="538"/>
      <c r="D176" s="536"/>
      <c r="E176" s="536"/>
      <c r="F176" s="536"/>
      <c r="G176" s="536"/>
      <c r="H176" s="536"/>
      <c r="I176" s="536"/>
      <c r="J176" s="536"/>
      <c r="K176" s="536"/>
      <c r="L176" s="539" t="n">
        <f aca="false">SUM(C176:K176)</f>
        <v>0</v>
      </c>
      <c r="M176" s="567"/>
      <c r="N176" s="536"/>
      <c r="O176" s="568" t="n">
        <f aca="false">SUM(M176:N176)</f>
        <v>0</v>
      </c>
      <c r="P176" s="538"/>
      <c r="Q176" s="536"/>
      <c r="R176" s="536"/>
      <c r="S176" s="536"/>
      <c r="T176" s="536"/>
      <c r="U176" s="536"/>
      <c r="V176" s="539" t="n">
        <f aca="false">SUM(P176:U176)</f>
        <v>0</v>
      </c>
      <c r="W176" s="538"/>
      <c r="X176" s="536"/>
      <c r="Y176" s="536"/>
      <c r="Z176" s="568"/>
      <c r="AA176" s="541" t="n">
        <f aca="false">SUM(W176:Z176)</f>
        <v>0</v>
      </c>
    </row>
    <row r="177" customFormat="false" ht="9.75" hidden="true" customHeight="true" outlineLevel="0" collapsed="false">
      <c r="B177" s="535" t="s">
        <v>526</v>
      </c>
      <c r="C177" s="538"/>
      <c r="D177" s="536"/>
      <c r="E177" s="536"/>
      <c r="F177" s="536"/>
      <c r="G177" s="536"/>
      <c r="H177" s="536"/>
      <c r="I177" s="536"/>
      <c r="J177" s="536"/>
      <c r="K177" s="536"/>
      <c r="L177" s="539" t="n">
        <f aca="false">SUM(C177:K177)</f>
        <v>0</v>
      </c>
      <c r="M177" s="567"/>
      <c r="N177" s="536"/>
      <c r="O177" s="568" t="n">
        <f aca="false">SUM(M177:N177)</f>
        <v>0</v>
      </c>
      <c r="P177" s="538"/>
      <c r="Q177" s="536"/>
      <c r="R177" s="536"/>
      <c r="S177" s="536"/>
      <c r="T177" s="536"/>
      <c r="U177" s="536"/>
      <c r="V177" s="539" t="n">
        <f aca="false">SUM(P177:U177)</f>
        <v>0</v>
      </c>
      <c r="W177" s="538"/>
      <c r="X177" s="536"/>
      <c r="Y177" s="536"/>
      <c r="Z177" s="568"/>
      <c r="AA177" s="541" t="n">
        <f aca="false">SUM(W177:Z177)</f>
        <v>0</v>
      </c>
    </row>
    <row r="178" customFormat="false" ht="0.75" hidden="true" customHeight="true" outlineLevel="0" collapsed="false">
      <c r="B178" s="535" t="s">
        <v>527</v>
      </c>
      <c r="C178" s="538"/>
      <c r="D178" s="536"/>
      <c r="E178" s="536"/>
      <c r="F178" s="536"/>
      <c r="G178" s="536"/>
      <c r="H178" s="536"/>
      <c r="I178" s="536"/>
      <c r="J178" s="536"/>
      <c r="K178" s="536"/>
      <c r="L178" s="539" t="n">
        <f aca="false">SUM(C178:K178)</f>
        <v>0</v>
      </c>
      <c r="M178" s="567"/>
      <c r="N178" s="536"/>
      <c r="O178" s="568" t="n">
        <f aca="false">SUM(M178:N178)</f>
        <v>0</v>
      </c>
      <c r="P178" s="538"/>
      <c r="Q178" s="536"/>
      <c r="R178" s="536"/>
      <c r="S178" s="536"/>
      <c r="T178" s="536"/>
      <c r="U178" s="536"/>
      <c r="V178" s="539" t="n">
        <f aca="false">SUM(P178:U178)</f>
        <v>0</v>
      </c>
      <c r="W178" s="538"/>
      <c r="X178" s="536"/>
      <c r="Y178" s="536"/>
      <c r="Z178" s="568"/>
      <c r="AA178" s="541" t="n">
        <f aca="false">SUM(W178:Z178)</f>
        <v>0</v>
      </c>
    </row>
    <row r="179" customFormat="false" ht="1.5" hidden="true" customHeight="true" outlineLevel="0" collapsed="false">
      <c r="B179" s="535" t="s">
        <v>528</v>
      </c>
      <c r="C179" s="538"/>
      <c r="D179" s="536"/>
      <c r="E179" s="536"/>
      <c r="F179" s="536"/>
      <c r="G179" s="536"/>
      <c r="H179" s="536"/>
      <c r="I179" s="536"/>
      <c r="J179" s="536"/>
      <c r="K179" s="536"/>
      <c r="L179" s="539" t="n">
        <f aca="false">SUM(C179:K179)</f>
        <v>0</v>
      </c>
      <c r="M179" s="567"/>
      <c r="N179" s="536"/>
      <c r="O179" s="568" t="n">
        <f aca="false">SUM(M179:N179)</f>
        <v>0</v>
      </c>
      <c r="P179" s="538"/>
      <c r="Q179" s="536"/>
      <c r="R179" s="536"/>
      <c r="S179" s="536"/>
      <c r="T179" s="536"/>
      <c r="U179" s="536"/>
      <c r="V179" s="539" t="n">
        <f aca="false">SUM(P179:U179)</f>
        <v>0</v>
      </c>
      <c r="W179" s="538"/>
      <c r="X179" s="536"/>
      <c r="Y179" s="536"/>
      <c r="Z179" s="568"/>
      <c r="AA179" s="541" t="n">
        <f aca="false">SUM(W179:Z179)</f>
        <v>0</v>
      </c>
    </row>
    <row r="180" customFormat="false" ht="0.75" hidden="true" customHeight="true" outlineLevel="0" collapsed="false">
      <c r="B180" s="535" t="s">
        <v>529</v>
      </c>
      <c r="C180" s="538"/>
      <c r="D180" s="536"/>
      <c r="E180" s="536"/>
      <c r="F180" s="536"/>
      <c r="G180" s="536"/>
      <c r="H180" s="536"/>
      <c r="I180" s="536"/>
      <c r="J180" s="536"/>
      <c r="K180" s="536"/>
      <c r="L180" s="539" t="n">
        <f aca="false">SUM(C180:K180)</f>
        <v>0</v>
      </c>
      <c r="M180" s="567"/>
      <c r="N180" s="536"/>
      <c r="O180" s="568" t="n">
        <f aca="false">SUM(M180:N180)</f>
        <v>0</v>
      </c>
      <c r="P180" s="538"/>
      <c r="Q180" s="536"/>
      <c r="R180" s="536"/>
      <c r="S180" s="536"/>
      <c r="T180" s="536"/>
      <c r="U180" s="536"/>
      <c r="V180" s="539" t="n">
        <f aca="false">SUM(P180:U180)</f>
        <v>0</v>
      </c>
      <c r="W180" s="538"/>
      <c r="X180" s="536"/>
      <c r="Y180" s="536"/>
      <c r="Z180" s="568"/>
      <c r="AA180" s="541" t="n">
        <f aca="false">SUM(W180:Z180)</f>
        <v>0</v>
      </c>
    </row>
    <row r="181" customFormat="false" ht="15.75" hidden="true" customHeight="true" outlineLevel="0" collapsed="false">
      <c r="B181" s="571" t="s">
        <v>498</v>
      </c>
      <c r="C181" s="572"/>
      <c r="D181" s="573"/>
      <c r="E181" s="573"/>
      <c r="F181" s="573"/>
      <c r="G181" s="573"/>
      <c r="H181" s="573"/>
      <c r="I181" s="573"/>
      <c r="J181" s="573"/>
      <c r="K181" s="573"/>
      <c r="L181" s="574" t="n">
        <f aca="false">SUM(C181:K181)</f>
        <v>0</v>
      </c>
      <c r="M181" s="575"/>
      <c r="N181" s="573"/>
      <c r="O181" s="576" t="n">
        <f aca="false">SUM(M181:N181)</f>
        <v>0</v>
      </c>
      <c r="P181" s="572"/>
      <c r="Q181" s="573"/>
      <c r="R181" s="573"/>
      <c r="S181" s="573"/>
      <c r="T181" s="573"/>
      <c r="U181" s="573"/>
      <c r="V181" s="574" t="n">
        <f aca="false">SUM(P181:U181)</f>
        <v>0</v>
      </c>
      <c r="W181" s="572"/>
      <c r="X181" s="573"/>
      <c r="Y181" s="573"/>
      <c r="Z181" s="576"/>
      <c r="AA181" s="577" t="n">
        <f aca="false">SUM(W181:Z181)</f>
        <v>0</v>
      </c>
    </row>
    <row r="182" customFormat="false" ht="17.25" hidden="true" customHeight="true" outlineLevel="0" collapsed="false">
      <c r="B182" s="578" t="s">
        <v>64</v>
      </c>
      <c r="C182" s="579" t="n">
        <f aca="false">SUM(C169:C181)</f>
        <v>0</v>
      </c>
      <c r="D182" s="553" t="n">
        <f aca="false">SUM(D169:D181)</f>
        <v>0</v>
      </c>
      <c r="E182" s="553" t="n">
        <f aca="false">SUM(E169:E181)</f>
        <v>0</v>
      </c>
      <c r="F182" s="553" t="n">
        <f aca="false">SUM(F169:F181)</f>
        <v>0</v>
      </c>
      <c r="G182" s="553" t="n">
        <f aca="false">SUM(G169:G181)</f>
        <v>0</v>
      </c>
      <c r="H182" s="553" t="n">
        <f aca="false">SUM(H169:H181)</f>
        <v>0</v>
      </c>
      <c r="I182" s="553" t="n">
        <f aca="false">SUM(I169:I181)</f>
        <v>0</v>
      </c>
      <c r="J182" s="553" t="n">
        <f aca="false">SUM(J169:J181)</f>
        <v>0</v>
      </c>
      <c r="K182" s="553" t="n">
        <f aca="false">SUM(K169:K181)</f>
        <v>0</v>
      </c>
      <c r="L182" s="580" t="n">
        <f aca="false">SUM(L169:L181)</f>
        <v>0</v>
      </c>
      <c r="M182" s="554" t="n">
        <f aca="false">SUM(M169:M181)</f>
        <v>0</v>
      </c>
      <c r="N182" s="553" t="n">
        <f aca="false">SUM(N169:N181)</f>
        <v>0</v>
      </c>
      <c r="O182" s="581" t="n">
        <f aca="false">SUM(O169:O181)</f>
        <v>0</v>
      </c>
      <c r="P182" s="579" t="n">
        <f aca="false">SUM(P169:P181)</f>
        <v>0</v>
      </c>
      <c r="Q182" s="553" t="n">
        <f aca="false">SUM(Q169:Q181)</f>
        <v>0</v>
      </c>
      <c r="R182" s="553" t="n">
        <f aca="false">SUM(R169:R181)</f>
        <v>0</v>
      </c>
      <c r="S182" s="553" t="n">
        <f aca="false">SUM(S169:S181)</f>
        <v>0</v>
      </c>
      <c r="T182" s="553" t="n">
        <f aca="false">SUM(T169:T181)</f>
        <v>0</v>
      </c>
      <c r="U182" s="553" t="n">
        <f aca="false">SUM(U169:U181)</f>
        <v>0</v>
      </c>
      <c r="V182" s="580" t="n">
        <f aca="false">SUM(V169:V181)</f>
        <v>0</v>
      </c>
      <c r="W182" s="579" t="n">
        <f aca="false">SUM(W169:W181)</f>
        <v>0</v>
      </c>
      <c r="X182" s="553" t="n">
        <f aca="false">SUM(X169:X181)</f>
        <v>0</v>
      </c>
      <c r="Y182" s="553" t="n">
        <f aca="false">SUM(Y169:Y181)</f>
        <v>0</v>
      </c>
      <c r="Z182" s="581" t="n">
        <f aca="false">SUM(Z169:Z181)</f>
        <v>0</v>
      </c>
      <c r="AA182" s="564" t="n">
        <f aca="false">SUM(AA169:AA181)</f>
        <v>0</v>
      </c>
    </row>
    <row r="183" customFormat="false" ht="15" hidden="false" customHeight="true" outlineLevel="0" collapsed="false">
      <c r="B183" s="525" t="s">
        <v>125</v>
      </c>
      <c r="C183" s="529"/>
      <c r="D183" s="527"/>
      <c r="E183" s="527"/>
      <c r="F183" s="527"/>
      <c r="G183" s="527"/>
      <c r="H183" s="527"/>
      <c r="I183" s="527"/>
      <c r="J183" s="527"/>
      <c r="K183" s="527"/>
      <c r="L183" s="530"/>
      <c r="M183" s="565"/>
      <c r="N183" s="527"/>
      <c r="O183" s="560"/>
      <c r="P183" s="529"/>
      <c r="Q183" s="527"/>
      <c r="R183" s="527"/>
      <c r="S183" s="527"/>
      <c r="T183" s="527"/>
      <c r="U183" s="527"/>
      <c r="V183" s="530"/>
      <c r="W183" s="529"/>
      <c r="X183" s="527"/>
      <c r="Y183" s="527"/>
      <c r="Z183" s="560"/>
      <c r="AA183" s="566"/>
    </row>
    <row r="184" customFormat="false" ht="16.5" hidden="false" customHeight="true" outlineLevel="0" collapsed="false">
      <c r="B184" s="535" t="s">
        <v>530</v>
      </c>
      <c r="C184" s="538" t="n">
        <v>1305</v>
      </c>
      <c r="D184" s="536"/>
      <c r="E184" s="536"/>
      <c r="F184" s="536" t="n">
        <v>15</v>
      </c>
      <c r="G184" s="536"/>
      <c r="H184" s="536" t="n">
        <v>432</v>
      </c>
      <c r="I184" s="536" t="n">
        <v>529</v>
      </c>
      <c r="J184" s="536"/>
      <c r="K184" s="536" t="n">
        <v>49</v>
      </c>
      <c r="L184" s="539" t="n">
        <f aca="false">SUM(C184:K184)</f>
        <v>2330</v>
      </c>
      <c r="M184" s="567" t="n">
        <v>931</v>
      </c>
      <c r="N184" s="536" t="n">
        <v>1399</v>
      </c>
      <c r="O184" s="568" t="n">
        <f aca="false">SUM(M184:N184)</f>
        <v>2330</v>
      </c>
      <c r="P184" s="538"/>
      <c r="Q184" s="536"/>
      <c r="R184" s="536" t="n">
        <v>29</v>
      </c>
      <c r="S184" s="536" t="n">
        <v>601</v>
      </c>
      <c r="T184" s="536" t="n">
        <v>1023</v>
      </c>
      <c r="U184" s="538" t="n">
        <v>677</v>
      </c>
      <c r="V184" s="539" t="n">
        <f aca="false">SUM(P184:U184)</f>
        <v>2330</v>
      </c>
      <c r="W184" s="538" t="n">
        <v>1801</v>
      </c>
      <c r="X184" s="536"/>
      <c r="Y184" s="536"/>
      <c r="Z184" s="568" t="n">
        <v>529</v>
      </c>
      <c r="AA184" s="541" t="n">
        <f aca="false">SUM(W184:Z184)</f>
        <v>2330</v>
      </c>
    </row>
    <row r="185" customFormat="false" ht="19.5" hidden="false" customHeight="true" outlineLevel="0" collapsed="false">
      <c r="B185" s="535" t="s">
        <v>531</v>
      </c>
      <c r="C185" s="538" t="n">
        <v>570</v>
      </c>
      <c r="D185" s="536"/>
      <c r="E185" s="536"/>
      <c r="F185" s="536" t="n">
        <v>5</v>
      </c>
      <c r="G185" s="536" t="n">
        <v>2</v>
      </c>
      <c r="H185" s="536" t="n">
        <v>168</v>
      </c>
      <c r="I185" s="536" t="n">
        <v>294</v>
      </c>
      <c r="J185" s="536"/>
      <c r="K185" s="536" t="n">
        <v>37</v>
      </c>
      <c r="L185" s="539" t="n">
        <f aca="false">SUM(C185:K185)</f>
        <v>1076</v>
      </c>
      <c r="M185" s="567" t="n">
        <v>468</v>
      </c>
      <c r="N185" s="536" t="n">
        <v>608</v>
      </c>
      <c r="O185" s="568" t="n">
        <f aca="false">SUM(M185:N185)</f>
        <v>1076</v>
      </c>
      <c r="P185" s="538"/>
      <c r="Q185" s="536"/>
      <c r="R185" s="536" t="n">
        <v>29</v>
      </c>
      <c r="S185" s="536" t="n">
        <v>294</v>
      </c>
      <c r="T185" s="536" t="n">
        <v>452</v>
      </c>
      <c r="U185" s="538" t="n">
        <v>301</v>
      </c>
      <c r="V185" s="539" t="n">
        <f aca="false">SUM(P185:U185)</f>
        <v>1076</v>
      </c>
      <c r="W185" s="538" t="n">
        <v>782</v>
      </c>
      <c r="X185" s="536"/>
      <c r="Y185" s="536"/>
      <c r="Z185" s="568" t="n">
        <v>294</v>
      </c>
      <c r="AA185" s="541" t="n">
        <f aca="false">SUM(W185:Z185)</f>
        <v>1076</v>
      </c>
    </row>
    <row r="186" customFormat="false" ht="16.5" hidden="false" customHeight="true" outlineLevel="0" collapsed="false">
      <c r="B186" s="535" t="s">
        <v>532</v>
      </c>
      <c r="C186" s="538" t="n">
        <v>1246</v>
      </c>
      <c r="D186" s="536"/>
      <c r="E186" s="536"/>
      <c r="F186" s="536" t="n">
        <v>7</v>
      </c>
      <c r="G186" s="536" t="n">
        <v>72</v>
      </c>
      <c r="H186" s="536" t="n">
        <v>373</v>
      </c>
      <c r="I186" s="536" t="n">
        <v>719</v>
      </c>
      <c r="J186" s="536"/>
      <c r="K186" s="536" t="n">
        <v>115</v>
      </c>
      <c r="L186" s="539" t="n">
        <f aca="false">SUM(C186:K186)</f>
        <v>2532</v>
      </c>
      <c r="M186" s="567" t="n">
        <v>1191</v>
      </c>
      <c r="N186" s="536" t="n">
        <v>1341</v>
      </c>
      <c r="O186" s="568" t="n">
        <f aca="false">SUM(M186:N186)</f>
        <v>2532</v>
      </c>
      <c r="P186" s="538"/>
      <c r="Q186" s="536"/>
      <c r="R186" s="536" t="n">
        <v>169</v>
      </c>
      <c r="S186" s="536" t="n">
        <v>711</v>
      </c>
      <c r="T186" s="536" t="n">
        <v>953</v>
      </c>
      <c r="U186" s="538" t="n">
        <v>699</v>
      </c>
      <c r="V186" s="539" t="n">
        <f aca="false">SUM(P186:U186)</f>
        <v>2532</v>
      </c>
      <c r="W186" s="538" t="n">
        <v>1813</v>
      </c>
      <c r="X186" s="536"/>
      <c r="Y186" s="536"/>
      <c r="Z186" s="568" t="n">
        <v>719</v>
      </c>
      <c r="AA186" s="541" t="n">
        <f aca="false">SUM(W186:Z186)</f>
        <v>2532</v>
      </c>
    </row>
    <row r="187" customFormat="false" ht="16.5" hidden="false" customHeight="true" outlineLevel="0" collapsed="false">
      <c r="B187" s="578" t="s">
        <v>64</v>
      </c>
      <c r="C187" s="579" t="n">
        <f aca="false">SUM(C184:C186)</f>
        <v>3121</v>
      </c>
      <c r="D187" s="553" t="n">
        <f aca="false">SUM(D184:D186)</f>
        <v>0</v>
      </c>
      <c r="E187" s="553" t="n">
        <f aca="false">SUM(E184:E186)</f>
        <v>0</v>
      </c>
      <c r="F187" s="553" t="n">
        <f aca="false">SUM(F184:F186)</f>
        <v>27</v>
      </c>
      <c r="G187" s="553" t="n">
        <f aca="false">SUM(G184:G186)</f>
        <v>74</v>
      </c>
      <c r="H187" s="553" t="n">
        <f aca="false">SUM(H184:H186)</f>
        <v>973</v>
      </c>
      <c r="I187" s="553" t="n">
        <f aca="false">SUM(I184:I186)</f>
        <v>1542</v>
      </c>
      <c r="J187" s="553"/>
      <c r="K187" s="553" t="n">
        <f aca="false">SUM(K184:K186)</f>
        <v>201</v>
      </c>
      <c r="L187" s="582" t="n">
        <f aca="false">SUM(L184:L186)</f>
        <v>5938</v>
      </c>
      <c r="M187" s="554" t="n">
        <f aca="false">SUM(M184:M186)</f>
        <v>2590</v>
      </c>
      <c r="N187" s="553" t="n">
        <f aca="false">SUM(N184:N186)</f>
        <v>3348</v>
      </c>
      <c r="O187" s="583" t="n">
        <f aca="false">SUM(O184:O186)</f>
        <v>5938</v>
      </c>
      <c r="P187" s="579" t="n">
        <f aca="false">SUM(P184:P186)</f>
        <v>0</v>
      </c>
      <c r="Q187" s="553" t="n">
        <f aca="false">SUM(Q184:Q186)</f>
        <v>0</v>
      </c>
      <c r="R187" s="553" t="n">
        <f aca="false">SUM(R184:R186)</f>
        <v>227</v>
      </c>
      <c r="S187" s="553" t="n">
        <f aca="false">SUM(S184:S186)</f>
        <v>1606</v>
      </c>
      <c r="T187" s="553" t="n">
        <f aca="false">SUM(T184:T186)</f>
        <v>2428</v>
      </c>
      <c r="U187" s="553" t="n">
        <f aca="false">SUM(U184:U186)</f>
        <v>1677</v>
      </c>
      <c r="V187" s="582" t="n">
        <f aca="false">SUM(V184:V186)</f>
        <v>5938</v>
      </c>
      <c r="W187" s="579" t="n">
        <f aca="false">SUM(W184:W186)</f>
        <v>4396</v>
      </c>
      <c r="X187" s="553" t="n">
        <f aca="false">SUM(X184:X186)</f>
        <v>0</v>
      </c>
      <c r="Y187" s="553" t="n">
        <f aca="false">SUM(Y184:Y186)</f>
        <v>0</v>
      </c>
      <c r="Z187" s="581" t="n">
        <f aca="false">SUM(Z184:Z186)</f>
        <v>1542</v>
      </c>
      <c r="AA187" s="584" t="n">
        <f aca="false">SUM(AA184:AA186)</f>
        <v>5938</v>
      </c>
    </row>
    <row r="190" customFormat="false" ht="15" hidden="false" customHeight="false" outlineLevel="0" collapsed="false">
      <c r="B190" s="513" t="s">
        <v>538</v>
      </c>
      <c r="I190" s="513" t="s">
        <v>539</v>
      </c>
    </row>
    <row r="199" customFormat="false" ht="20.25" hidden="false" customHeight="true" outlineLevel="0" collapsed="false">
      <c r="B199" s="513" t="s">
        <v>533</v>
      </c>
    </row>
    <row r="200" customFormat="false" ht="12.75" hidden="false" customHeight="true" outlineLevel="0" collapsed="false">
      <c r="B200" s="514" t="s">
        <v>21</v>
      </c>
      <c r="C200" s="515" t="str">
        <f aca="false">+C134</f>
        <v>UAA IESS SAN GABRIEL</v>
      </c>
      <c r="D200" s="515"/>
      <c r="E200" s="515"/>
      <c r="F200" s="515"/>
      <c r="G200" s="515"/>
      <c r="H200" s="515"/>
      <c r="I200" s="515"/>
      <c r="J200" s="515"/>
      <c r="K200" s="515"/>
      <c r="L200" s="515"/>
      <c r="M200" s="515"/>
      <c r="N200" s="515"/>
      <c r="O200" s="515"/>
    </row>
    <row r="201" customFormat="false" ht="31.5" hidden="false" customHeight="true" outlineLevel="0" collapsed="false">
      <c r="B201" s="517" t="s">
        <v>486</v>
      </c>
      <c r="C201" s="518" t="s">
        <v>20</v>
      </c>
      <c r="D201" s="518"/>
      <c r="E201" s="515" t="n">
        <f aca="false">+E4</f>
        <v>2015</v>
      </c>
      <c r="F201" s="515"/>
      <c r="G201" s="518"/>
      <c r="H201" s="518" t="s">
        <v>487</v>
      </c>
      <c r="I201" s="518"/>
      <c r="J201" s="515" t="s">
        <v>540</v>
      </c>
      <c r="K201" s="515"/>
      <c r="L201" s="515"/>
      <c r="M201" s="515"/>
      <c r="N201" s="515"/>
      <c r="O201" s="515"/>
    </row>
    <row r="202" customFormat="false" ht="18.75" hidden="false" customHeight="true" outlineLevel="0" collapsed="false">
      <c r="B202" s="519"/>
      <c r="C202" s="520" t="s">
        <v>489</v>
      </c>
      <c r="D202" s="520"/>
      <c r="E202" s="520"/>
      <c r="F202" s="520"/>
      <c r="G202" s="520"/>
      <c r="H202" s="520"/>
      <c r="I202" s="520"/>
      <c r="J202" s="520"/>
      <c r="K202" s="520"/>
      <c r="L202" s="520"/>
      <c r="M202" s="521" t="s">
        <v>30</v>
      </c>
      <c r="N202" s="521"/>
      <c r="O202" s="521"/>
      <c r="P202" s="521" t="s">
        <v>170</v>
      </c>
      <c r="Q202" s="521"/>
      <c r="R202" s="521"/>
      <c r="S202" s="521"/>
      <c r="T202" s="521"/>
      <c r="U202" s="521"/>
      <c r="V202" s="521"/>
      <c r="W202" s="521" t="s">
        <v>288</v>
      </c>
      <c r="X202" s="521"/>
      <c r="Y202" s="521"/>
      <c r="Z202" s="521"/>
      <c r="AA202" s="521"/>
    </row>
    <row r="203" customFormat="false" ht="81" hidden="false" customHeight="true" outlineLevel="0" collapsed="false">
      <c r="B203" s="522" t="s">
        <v>490</v>
      </c>
      <c r="C203" s="523" t="s">
        <v>55</v>
      </c>
      <c r="D203" s="523" t="s">
        <v>56</v>
      </c>
      <c r="E203" s="523" t="s">
        <v>57</v>
      </c>
      <c r="F203" s="523" t="s">
        <v>58</v>
      </c>
      <c r="G203" s="523" t="s">
        <v>59</v>
      </c>
      <c r="H203" s="523" t="s">
        <v>60</v>
      </c>
      <c r="I203" s="523" t="s">
        <v>61</v>
      </c>
      <c r="J203" s="523" t="s">
        <v>62</v>
      </c>
      <c r="K203" s="523" t="s">
        <v>59</v>
      </c>
      <c r="L203" s="523" t="s">
        <v>64</v>
      </c>
      <c r="M203" s="523" t="s">
        <v>273</v>
      </c>
      <c r="N203" s="523" t="s">
        <v>281</v>
      </c>
      <c r="O203" s="523" t="s">
        <v>64</v>
      </c>
      <c r="P203" s="523" t="s">
        <v>491</v>
      </c>
      <c r="Q203" s="523" t="s">
        <v>70</v>
      </c>
      <c r="R203" s="523" t="s">
        <v>71</v>
      </c>
      <c r="S203" s="523" t="s">
        <v>72</v>
      </c>
      <c r="T203" s="523" t="s">
        <v>73</v>
      </c>
      <c r="U203" s="523" t="s">
        <v>358</v>
      </c>
      <c r="V203" s="523" t="s">
        <v>64</v>
      </c>
      <c r="W203" s="523" t="s">
        <v>50</v>
      </c>
      <c r="X203" s="523" t="s">
        <v>492</v>
      </c>
      <c r="Y203" s="523" t="s">
        <v>39</v>
      </c>
      <c r="Z203" s="524" t="s">
        <v>380</v>
      </c>
      <c r="AA203" s="524" t="s">
        <v>64</v>
      </c>
    </row>
    <row r="204" customFormat="false" ht="15" hidden="false" customHeight="true" outlineLevel="0" collapsed="false">
      <c r="B204" s="525" t="s">
        <v>121</v>
      </c>
      <c r="C204" s="526"/>
      <c r="D204" s="527"/>
      <c r="E204" s="527"/>
      <c r="F204" s="527"/>
      <c r="G204" s="527"/>
      <c r="H204" s="527"/>
      <c r="I204" s="527"/>
      <c r="J204" s="527"/>
      <c r="K204" s="527"/>
      <c r="L204" s="528"/>
      <c r="M204" s="529"/>
      <c r="N204" s="527"/>
      <c r="O204" s="530"/>
      <c r="P204" s="526"/>
      <c r="Q204" s="527"/>
      <c r="R204" s="527"/>
      <c r="S204" s="527"/>
      <c r="T204" s="527"/>
      <c r="U204" s="527"/>
      <c r="V204" s="528"/>
      <c r="W204" s="531"/>
      <c r="X204" s="532"/>
      <c r="Y204" s="532"/>
      <c r="Z204" s="533"/>
      <c r="AA204" s="534"/>
    </row>
    <row r="205" customFormat="false" ht="21" hidden="true" customHeight="true" outlineLevel="0" collapsed="false">
      <c r="B205" s="535" t="s">
        <v>493</v>
      </c>
      <c r="C205" s="535"/>
      <c r="D205" s="536"/>
      <c r="E205" s="536"/>
      <c r="F205" s="536"/>
      <c r="G205" s="536"/>
      <c r="H205" s="536"/>
      <c r="I205" s="536"/>
      <c r="J205" s="536"/>
      <c r="K205" s="536"/>
      <c r="L205" s="537" t="n">
        <f aca="false">SUM(C205:K205)</f>
        <v>0</v>
      </c>
      <c r="M205" s="538"/>
      <c r="N205" s="536"/>
      <c r="O205" s="539" t="n">
        <f aca="false">SUM(M205:N205)</f>
        <v>0</v>
      </c>
      <c r="P205" s="535"/>
      <c r="Q205" s="536"/>
      <c r="R205" s="536"/>
      <c r="S205" s="536"/>
      <c r="T205" s="536"/>
      <c r="U205" s="536"/>
      <c r="V205" s="540" t="n">
        <f aca="false">SUM(P205:U205)</f>
        <v>0</v>
      </c>
      <c r="W205" s="535"/>
      <c r="X205" s="536"/>
      <c r="Y205" s="536"/>
      <c r="Z205" s="537"/>
      <c r="AA205" s="541" t="n">
        <f aca="false">SUM(W205:Z205)</f>
        <v>0</v>
      </c>
    </row>
    <row r="206" customFormat="false" ht="18.75" hidden="false" customHeight="true" outlineLevel="0" collapsed="false">
      <c r="B206" s="535" t="s">
        <v>494</v>
      </c>
      <c r="C206" s="535"/>
      <c r="D206" s="536"/>
      <c r="E206" s="536"/>
      <c r="F206" s="536"/>
      <c r="G206" s="536"/>
      <c r="H206" s="536"/>
      <c r="I206" s="536"/>
      <c r="J206" s="536"/>
      <c r="K206" s="536"/>
      <c r="L206" s="537" t="n">
        <f aca="false">SUM(C206:K206)</f>
        <v>0</v>
      </c>
      <c r="M206" s="538"/>
      <c r="N206" s="536"/>
      <c r="O206" s="539" t="n">
        <f aca="false">SUM(M206:N206)</f>
        <v>0</v>
      </c>
      <c r="P206" s="535"/>
      <c r="Q206" s="536"/>
      <c r="R206" s="536"/>
      <c r="S206" s="536"/>
      <c r="T206" s="536"/>
      <c r="U206" s="536"/>
      <c r="V206" s="540" t="n">
        <f aca="false">SUM(P206:U206)</f>
        <v>0</v>
      </c>
      <c r="W206" s="535"/>
      <c r="X206" s="536"/>
      <c r="Y206" s="536"/>
      <c r="Z206" s="537"/>
      <c r="AA206" s="541" t="n">
        <f aca="false">SUM(W206:Z206)</f>
        <v>0</v>
      </c>
    </row>
    <row r="207" customFormat="false" ht="3" hidden="true" customHeight="true" outlineLevel="0" collapsed="false">
      <c r="B207" s="535" t="s">
        <v>495</v>
      </c>
      <c r="C207" s="535"/>
      <c r="D207" s="536"/>
      <c r="E207" s="536"/>
      <c r="F207" s="536"/>
      <c r="G207" s="536"/>
      <c r="H207" s="536"/>
      <c r="I207" s="536"/>
      <c r="J207" s="536"/>
      <c r="K207" s="536"/>
      <c r="L207" s="537" t="n">
        <f aca="false">SUM(C207:K207)</f>
        <v>0</v>
      </c>
      <c r="M207" s="538"/>
      <c r="N207" s="536"/>
      <c r="O207" s="539"/>
      <c r="P207" s="535"/>
      <c r="Q207" s="536"/>
      <c r="R207" s="536"/>
      <c r="S207" s="536"/>
      <c r="T207" s="536"/>
      <c r="U207" s="536"/>
      <c r="V207" s="540" t="n">
        <f aca="false">SUM(P207:U207)</f>
        <v>0</v>
      </c>
      <c r="W207" s="535"/>
      <c r="X207" s="536"/>
      <c r="Y207" s="536"/>
      <c r="Z207" s="537"/>
      <c r="AA207" s="541" t="n">
        <f aca="false">SUM(W207:Z207)</f>
        <v>0</v>
      </c>
    </row>
    <row r="208" customFormat="false" ht="4.5" hidden="true" customHeight="true" outlineLevel="0" collapsed="false">
      <c r="B208" s="535" t="s">
        <v>496</v>
      </c>
      <c r="C208" s="535"/>
      <c r="D208" s="536"/>
      <c r="E208" s="536"/>
      <c r="F208" s="536"/>
      <c r="G208" s="536"/>
      <c r="H208" s="536"/>
      <c r="I208" s="536"/>
      <c r="J208" s="536"/>
      <c r="K208" s="536"/>
      <c r="L208" s="537" t="n">
        <f aca="false">SUM(C208:K208)</f>
        <v>0</v>
      </c>
      <c r="M208" s="538"/>
      <c r="N208" s="536"/>
      <c r="O208" s="539"/>
      <c r="P208" s="535"/>
      <c r="Q208" s="536"/>
      <c r="R208" s="536"/>
      <c r="S208" s="536"/>
      <c r="T208" s="536"/>
      <c r="U208" s="536"/>
      <c r="V208" s="540" t="n">
        <f aca="false">SUM(P208:U208)</f>
        <v>0</v>
      </c>
      <c r="W208" s="535"/>
      <c r="X208" s="536"/>
      <c r="Y208" s="536"/>
      <c r="Z208" s="537"/>
      <c r="AA208" s="541" t="n">
        <f aca="false">SUM(W208:Z208)</f>
        <v>0</v>
      </c>
    </row>
    <row r="209" customFormat="false" ht="3" hidden="true" customHeight="true" outlineLevel="0" collapsed="false">
      <c r="B209" s="535" t="s">
        <v>497</v>
      </c>
      <c r="C209" s="535"/>
      <c r="D209" s="536"/>
      <c r="E209" s="536"/>
      <c r="F209" s="536"/>
      <c r="G209" s="536"/>
      <c r="H209" s="536"/>
      <c r="I209" s="536"/>
      <c r="J209" s="536"/>
      <c r="K209" s="536"/>
      <c r="L209" s="537" t="n">
        <f aca="false">SUM(C209:K209)</f>
        <v>0</v>
      </c>
      <c r="M209" s="538"/>
      <c r="N209" s="536"/>
      <c r="O209" s="539"/>
      <c r="P209" s="535"/>
      <c r="Q209" s="536"/>
      <c r="R209" s="536"/>
      <c r="S209" s="536"/>
      <c r="T209" s="536"/>
      <c r="U209" s="536"/>
      <c r="V209" s="540" t="n">
        <f aca="false">SUM(P209:U209)</f>
        <v>0</v>
      </c>
      <c r="W209" s="535"/>
      <c r="X209" s="536"/>
      <c r="Y209" s="536"/>
      <c r="Z209" s="537"/>
      <c r="AA209" s="541" t="n">
        <f aca="false">SUM(W209:Z209)</f>
        <v>0</v>
      </c>
    </row>
    <row r="210" customFormat="false" ht="0.75" hidden="true" customHeight="true" outlineLevel="0" collapsed="false">
      <c r="B210" s="542" t="s">
        <v>498</v>
      </c>
      <c r="C210" s="542"/>
      <c r="D210" s="543"/>
      <c r="E210" s="543"/>
      <c r="F210" s="543"/>
      <c r="G210" s="543"/>
      <c r="H210" s="543"/>
      <c r="I210" s="543"/>
      <c r="J210" s="543"/>
      <c r="K210" s="543"/>
      <c r="L210" s="544" t="n">
        <f aca="false">SUM(C210:K210)</f>
        <v>0</v>
      </c>
      <c r="M210" s="545"/>
      <c r="N210" s="543"/>
      <c r="O210" s="546"/>
      <c r="P210" s="542"/>
      <c r="Q210" s="543"/>
      <c r="R210" s="543"/>
      <c r="S210" s="543"/>
      <c r="T210" s="543"/>
      <c r="U210" s="543"/>
      <c r="V210" s="540" t="n">
        <f aca="false">SUM(P210:U210)</f>
        <v>0</v>
      </c>
      <c r="W210" s="547"/>
      <c r="X210" s="548"/>
      <c r="Y210" s="548"/>
      <c r="Z210" s="549"/>
      <c r="AA210" s="550" t="n">
        <f aca="false">SUM(W210:Z210)</f>
        <v>0</v>
      </c>
    </row>
    <row r="211" customFormat="false" ht="0.75" hidden="true" customHeight="true" outlineLevel="0" collapsed="false">
      <c r="B211" s="551" t="s">
        <v>64</v>
      </c>
      <c r="C211" s="552"/>
      <c r="D211" s="553"/>
      <c r="E211" s="553"/>
      <c r="F211" s="553" t="n">
        <f aca="false">SUM(F205:F210)</f>
        <v>0</v>
      </c>
      <c r="G211" s="553" t="n">
        <f aca="false">SUM(G205:G210)</f>
        <v>0</v>
      </c>
      <c r="H211" s="553" t="n">
        <f aca="false">SUM(H205:H210)</f>
        <v>0</v>
      </c>
      <c r="I211" s="553" t="n">
        <f aca="false">SUM(I205:I210)</f>
        <v>0</v>
      </c>
      <c r="J211" s="553" t="n">
        <f aca="false">SUM(J205:J210)</f>
        <v>0</v>
      </c>
      <c r="K211" s="553" t="n">
        <f aca="false">SUM(K205:K210)</f>
        <v>0</v>
      </c>
      <c r="L211" s="554" t="n">
        <f aca="false">SUM(L205:L210)</f>
        <v>0</v>
      </c>
      <c r="M211" s="552" t="n">
        <f aca="false">SUM(M206:M210)</f>
        <v>0</v>
      </c>
      <c r="N211" s="553" t="n">
        <f aca="false">SUM(N206:N210)</f>
        <v>0</v>
      </c>
      <c r="O211" s="554" t="n">
        <f aca="false">SUM(M211:N211)</f>
        <v>0</v>
      </c>
      <c r="P211" s="552" t="n">
        <f aca="false">SUM(P205:P210)</f>
        <v>0</v>
      </c>
      <c r="Q211" s="553" t="n">
        <f aca="false">SUM(Q205:Q210)</f>
        <v>0</v>
      </c>
      <c r="R211" s="553" t="n">
        <f aca="false">SUM(R205:R210)</f>
        <v>0</v>
      </c>
      <c r="S211" s="553" t="n">
        <f aca="false">SUM(S205:S210)</f>
        <v>0</v>
      </c>
      <c r="T211" s="553"/>
      <c r="U211" s="553" t="n">
        <f aca="false">SUM(U205:U210)</f>
        <v>0</v>
      </c>
      <c r="V211" s="554" t="n">
        <f aca="false">SUM(V205:V210)</f>
        <v>0</v>
      </c>
      <c r="W211" s="555" t="n">
        <f aca="false">SUM(W206:W210)</f>
        <v>0</v>
      </c>
      <c r="X211" s="556" t="n">
        <f aca="false">SUM(X205:X210)</f>
        <v>0</v>
      </c>
      <c r="Y211" s="556" t="n">
        <f aca="false">SUM(Y205:Y210)</f>
        <v>0</v>
      </c>
      <c r="Z211" s="557" t="n">
        <f aca="false">SUM(Z205:Z210)</f>
        <v>0</v>
      </c>
      <c r="AA211" s="558" t="n">
        <f aca="false">SUM(W211:Z211)</f>
        <v>0</v>
      </c>
    </row>
    <row r="212" customFormat="false" ht="12" hidden="true" customHeight="true" outlineLevel="0" collapsed="false">
      <c r="B212" s="525" t="s">
        <v>499</v>
      </c>
      <c r="C212" s="526"/>
      <c r="D212" s="527"/>
      <c r="E212" s="527"/>
      <c r="F212" s="527"/>
      <c r="G212" s="527"/>
      <c r="H212" s="527"/>
      <c r="I212" s="527"/>
      <c r="J212" s="527"/>
      <c r="K212" s="527"/>
      <c r="L212" s="559"/>
      <c r="M212" s="529"/>
      <c r="N212" s="527"/>
      <c r="O212" s="560"/>
      <c r="P212" s="526"/>
      <c r="Q212" s="527"/>
      <c r="R212" s="527"/>
      <c r="S212" s="527"/>
      <c r="T212" s="527"/>
      <c r="U212" s="527"/>
      <c r="V212" s="528"/>
      <c r="W212" s="531"/>
      <c r="X212" s="532"/>
      <c r="Y212" s="532"/>
      <c r="Z212" s="533"/>
      <c r="AA212" s="534"/>
    </row>
    <row r="213" customFormat="false" ht="13.5" hidden="true" customHeight="true" outlineLevel="0" collapsed="false">
      <c r="B213" s="535" t="s">
        <v>500</v>
      </c>
      <c r="C213" s="535"/>
      <c r="D213" s="536"/>
      <c r="E213" s="536"/>
      <c r="F213" s="536"/>
      <c r="G213" s="536"/>
      <c r="H213" s="536"/>
      <c r="I213" s="536"/>
      <c r="J213" s="536"/>
      <c r="K213" s="536"/>
      <c r="L213" s="537" t="n">
        <f aca="false">SUM(C213:K213)</f>
        <v>0</v>
      </c>
      <c r="M213" s="538"/>
      <c r="N213" s="536"/>
      <c r="O213" s="539" t="n">
        <f aca="false">SUM(M213:N213)</f>
        <v>0</v>
      </c>
      <c r="P213" s="535"/>
      <c r="Q213" s="536"/>
      <c r="R213" s="536"/>
      <c r="S213" s="536"/>
      <c r="T213" s="536"/>
      <c r="U213" s="536"/>
      <c r="V213" s="537" t="n">
        <f aca="false">SUM(P213:U213)</f>
        <v>0</v>
      </c>
      <c r="W213" s="535"/>
      <c r="X213" s="536"/>
      <c r="Y213" s="536"/>
      <c r="Z213" s="537"/>
      <c r="AA213" s="541" t="n">
        <f aca="false">SUM(W213:Z213)</f>
        <v>0</v>
      </c>
    </row>
    <row r="214" customFormat="false" ht="11.25" hidden="true" customHeight="true" outlineLevel="0" collapsed="false">
      <c r="B214" s="535" t="s">
        <v>501</v>
      </c>
      <c r="C214" s="535"/>
      <c r="D214" s="536"/>
      <c r="E214" s="536"/>
      <c r="F214" s="536"/>
      <c r="G214" s="536"/>
      <c r="H214" s="536"/>
      <c r="I214" s="536"/>
      <c r="J214" s="536"/>
      <c r="K214" s="536"/>
      <c r="L214" s="537" t="n">
        <f aca="false">SUM(C214:K214)</f>
        <v>0</v>
      </c>
      <c r="M214" s="538"/>
      <c r="N214" s="536"/>
      <c r="O214" s="539" t="n">
        <f aca="false">SUM(M214:N214)</f>
        <v>0</v>
      </c>
      <c r="P214" s="535"/>
      <c r="Q214" s="536"/>
      <c r="R214" s="536"/>
      <c r="S214" s="536"/>
      <c r="T214" s="536"/>
      <c r="U214" s="536"/>
      <c r="V214" s="537" t="n">
        <f aca="false">SUM(P214:U214)</f>
        <v>0</v>
      </c>
      <c r="W214" s="535"/>
      <c r="X214" s="536"/>
      <c r="Y214" s="536"/>
      <c r="Z214" s="537"/>
      <c r="AA214" s="541" t="n">
        <f aca="false">SUM(W214:Z214)</f>
        <v>0</v>
      </c>
    </row>
    <row r="215" customFormat="false" ht="2.25" hidden="true" customHeight="true" outlineLevel="0" collapsed="false">
      <c r="B215" s="535" t="s">
        <v>502</v>
      </c>
      <c r="C215" s="535"/>
      <c r="D215" s="536"/>
      <c r="E215" s="536"/>
      <c r="F215" s="536"/>
      <c r="G215" s="536"/>
      <c r="H215" s="536"/>
      <c r="I215" s="536"/>
      <c r="J215" s="536"/>
      <c r="K215" s="536"/>
      <c r="L215" s="537" t="n">
        <f aca="false">SUM(C215:K215)</f>
        <v>0</v>
      </c>
      <c r="M215" s="538"/>
      <c r="N215" s="536"/>
      <c r="O215" s="539" t="n">
        <f aca="false">SUM(M215:N215)</f>
        <v>0</v>
      </c>
      <c r="P215" s="535"/>
      <c r="Q215" s="536"/>
      <c r="R215" s="536"/>
      <c r="S215" s="536"/>
      <c r="T215" s="536"/>
      <c r="U215" s="536"/>
      <c r="V215" s="537" t="n">
        <f aca="false">SUM(P215:U215)</f>
        <v>0</v>
      </c>
      <c r="W215" s="535"/>
      <c r="X215" s="536"/>
      <c r="Y215" s="536"/>
      <c r="Z215" s="537"/>
      <c r="AA215" s="541" t="n">
        <f aca="false">SUM(W215:Z215)</f>
        <v>0</v>
      </c>
    </row>
    <row r="216" customFormat="false" ht="1.5" hidden="true" customHeight="true" outlineLevel="0" collapsed="false">
      <c r="B216" s="535" t="s">
        <v>503</v>
      </c>
      <c r="C216" s="535"/>
      <c r="D216" s="536"/>
      <c r="E216" s="536"/>
      <c r="F216" s="536"/>
      <c r="G216" s="536"/>
      <c r="H216" s="536"/>
      <c r="I216" s="536"/>
      <c r="J216" s="536"/>
      <c r="K216" s="536"/>
      <c r="L216" s="537" t="n">
        <f aca="false">SUM(C216:K216)</f>
        <v>0</v>
      </c>
      <c r="M216" s="538"/>
      <c r="N216" s="536"/>
      <c r="O216" s="539" t="n">
        <f aca="false">SUM(M216:N216)</f>
        <v>0</v>
      </c>
      <c r="P216" s="535"/>
      <c r="Q216" s="536"/>
      <c r="R216" s="536"/>
      <c r="S216" s="536"/>
      <c r="T216" s="536"/>
      <c r="U216" s="536"/>
      <c r="V216" s="537" t="n">
        <f aca="false">SUM(P216:U216)</f>
        <v>0</v>
      </c>
      <c r="W216" s="535"/>
      <c r="X216" s="536"/>
      <c r="Y216" s="536"/>
      <c r="Z216" s="537"/>
      <c r="AA216" s="541" t="n">
        <f aca="false">SUM(W216:Z216)</f>
        <v>0</v>
      </c>
    </row>
    <row r="217" customFormat="false" ht="12" hidden="true" customHeight="true" outlineLevel="0" collapsed="false">
      <c r="B217" s="542" t="s">
        <v>498</v>
      </c>
      <c r="C217" s="542"/>
      <c r="D217" s="543"/>
      <c r="E217" s="543"/>
      <c r="F217" s="543"/>
      <c r="G217" s="543"/>
      <c r="H217" s="543"/>
      <c r="I217" s="543"/>
      <c r="J217" s="543"/>
      <c r="K217" s="543"/>
      <c r="L217" s="544" t="n">
        <f aca="false">SUM(C217:K217)</f>
        <v>0</v>
      </c>
      <c r="M217" s="545"/>
      <c r="N217" s="543"/>
      <c r="O217" s="546" t="n">
        <f aca="false">SUM(M217:N217)</f>
        <v>0</v>
      </c>
      <c r="P217" s="542"/>
      <c r="Q217" s="543"/>
      <c r="R217" s="543"/>
      <c r="S217" s="543"/>
      <c r="T217" s="543"/>
      <c r="U217" s="543"/>
      <c r="V217" s="544" t="n">
        <f aca="false">SUM(P217:U217)</f>
        <v>0</v>
      </c>
      <c r="W217" s="561"/>
      <c r="X217" s="543"/>
      <c r="Y217" s="543"/>
      <c r="Z217" s="544"/>
      <c r="AA217" s="562" t="n">
        <f aca="false">SUM(W217:Z217)</f>
        <v>0</v>
      </c>
    </row>
    <row r="218" customFormat="false" ht="4.5" hidden="true" customHeight="true" outlineLevel="0" collapsed="false">
      <c r="B218" s="551" t="s">
        <v>64</v>
      </c>
      <c r="C218" s="552" t="n">
        <f aca="false">SUM(C213:C217)</f>
        <v>0</v>
      </c>
      <c r="D218" s="553" t="n">
        <f aca="false">SUM(D213:D217)</f>
        <v>0</v>
      </c>
      <c r="E218" s="553" t="n">
        <f aca="false">SUM(E213:E217)</f>
        <v>0</v>
      </c>
      <c r="F218" s="553" t="n">
        <f aca="false">SUM(F213:F217)</f>
        <v>0</v>
      </c>
      <c r="G218" s="553" t="n">
        <f aca="false">SUM(G213:G217)</f>
        <v>0</v>
      </c>
      <c r="H218" s="553" t="n">
        <f aca="false">SUM(H213:H217)</f>
        <v>0</v>
      </c>
      <c r="I218" s="553" t="n">
        <f aca="false">SUM(I213:I217)</f>
        <v>0</v>
      </c>
      <c r="J218" s="553" t="n">
        <f aca="false">SUM(J213:J217)</f>
        <v>0</v>
      </c>
      <c r="K218" s="553" t="n">
        <f aca="false">SUM(K213:K217)</f>
        <v>0</v>
      </c>
      <c r="L218" s="554" t="n">
        <f aca="false">SUM(L213:L217)</f>
        <v>0</v>
      </c>
      <c r="M218" s="552" t="n">
        <f aca="false">SUM(M213:M217)</f>
        <v>0</v>
      </c>
      <c r="N218" s="553" t="n">
        <f aca="false">SUM(N213:N217)</f>
        <v>0</v>
      </c>
      <c r="O218" s="554" t="n">
        <f aca="false">SUM(O213:O217)</f>
        <v>0</v>
      </c>
      <c r="P218" s="552" t="n">
        <f aca="false">SUM(P213:P217)</f>
        <v>0</v>
      </c>
      <c r="Q218" s="553" t="n">
        <f aca="false">SUM(Q213:Q217)</f>
        <v>0</v>
      </c>
      <c r="R218" s="553" t="n">
        <f aca="false">SUM(R213:R217)</f>
        <v>0</v>
      </c>
      <c r="S218" s="553" t="n">
        <f aca="false">SUM(S213:S217)</f>
        <v>0</v>
      </c>
      <c r="T218" s="553" t="n">
        <f aca="false">SUM(T213:T217)</f>
        <v>0</v>
      </c>
      <c r="U218" s="553" t="n">
        <f aca="false">SUM(U213:U217)</f>
        <v>0</v>
      </c>
      <c r="V218" s="554" t="n">
        <f aca="false">SUM(V213:V217)</f>
        <v>0</v>
      </c>
      <c r="W218" s="552" t="n">
        <f aca="false">SUM(W213:W217)</f>
        <v>0</v>
      </c>
      <c r="X218" s="553" t="n">
        <f aca="false">SUM(X213:X217)</f>
        <v>0</v>
      </c>
      <c r="Y218" s="553" t="n">
        <f aca="false">SUM(Y213:Y217)</f>
        <v>0</v>
      </c>
      <c r="Z218" s="563" t="n">
        <f aca="false">SUM(Z213:Z217)</f>
        <v>0</v>
      </c>
      <c r="AA218" s="564" t="n">
        <f aca="false">SUM(AA213:AA217)</f>
        <v>0</v>
      </c>
    </row>
    <row r="219" customFormat="false" ht="2.25" hidden="true" customHeight="true" outlineLevel="0" collapsed="false">
      <c r="B219" s="525" t="s">
        <v>504</v>
      </c>
      <c r="C219" s="529"/>
      <c r="D219" s="527"/>
      <c r="E219" s="527"/>
      <c r="F219" s="527"/>
      <c r="G219" s="527"/>
      <c r="H219" s="527"/>
      <c r="I219" s="527"/>
      <c r="J219" s="527"/>
      <c r="K219" s="527"/>
      <c r="L219" s="530"/>
      <c r="M219" s="565"/>
      <c r="N219" s="527"/>
      <c r="O219" s="560"/>
      <c r="P219" s="529"/>
      <c r="Q219" s="527"/>
      <c r="R219" s="527"/>
      <c r="S219" s="527"/>
      <c r="T219" s="527"/>
      <c r="U219" s="527"/>
      <c r="V219" s="530"/>
      <c r="W219" s="529"/>
      <c r="X219" s="527"/>
      <c r="Y219" s="527"/>
      <c r="Z219" s="560"/>
      <c r="AA219" s="566"/>
    </row>
    <row r="220" customFormat="false" ht="6.75" hidden="true" customHeight="true" outlineLevel="0" collapsed="false">
      <c r="B220" s="535" t="s">
        <v>505</v>
      </c>
      <c r="C220" s="538"/>
      <c r="D220" s="536"/>
      <c r="E220" s="536"/>
      <c r="F220" s="536"/>
      <c r="G220" s="536"/>
      <c r="H220" s="536"/>
      <c r="I220" s="536"/>
      <c r="J220" s="536"/>
      <c r="K220" s="536"/>
      <c r="L220" s="539" t="n">
        <f aca="false">SUM(C220:K220)</f>
        <v>0</v>
      </c>
      <c r="M220" s="567"/>
      <c r="N220" s="536"/>
      <c r="O220" s="568" t="n">
        <f aca="false">SUM(M220:N220)</f>
        <v>0</v>
      </c>
      <c r="P220" s="538"/>
      <c r="Q220" s="536"/>
      <c r="R220" s="536"/>
      <c r="S220" s="536"/>
      <c r="T220" s="536"/>
      <c r="U220" s="536"/>
      <c r="V220" s="539" t="n">
        <f aca="false">SUM(P220:U220)</f>
        <v>0</v>
      </c>
      <c r="W220" s="538"/>
      <c r="X220" s="536"/>
      <c r="Y220" s="536"/>
      <c r="Z220" s="568"/>
      <c r="AA220" s="541" t="n">
        <f aca="false">SUM(W220:Z220)</f>
        <v>0</v>
      </c>
    </row>
    <row r="221" customFormat="false" ht="1.5" hidden="true" customHeight="true" outlineLevel="0" collapsed="false">
      <c r="B221" s="535" t="s">
        <v>506</v>
      </c>
      <c r="C221" s="538"/>
      <c r="D221" s="536"/>
      <c r="E221" s="536"/>
      <c r="F221" s="536"/>
      <c r="G221" s="536"/>
      <c r="H221" s="536"/>
      <c r="I221" s="536"/>
      <c r="J221" s="536"/>
      <c r="K221" s="536"/>
      <c r="L221" s="539" t="n">
        <f aca="false">SUM(C221:K221)</f>
        <v>0</v>
      </c>
      <c r="M221" s="567"/>
      <c r="N221" s="536"/>
      <c r="O221" s="568" t="n">
        <f aca="false">SUM(M221:N221)</f>
        <v>0</v>
      </c>
      <c r="P221" s="538"/>
      <c r="Q221" s="536"/>
      <c r="R221" s="536"/>
      <c r="S221" s="536"/>
      <c r="T221" s="536"/>
      <c r="U221" s="536"/>
      <c r="V221" s="539" t="n">
        <f aca="false">SUM(P221:U221)</f>
        <v>0</v>
      </c>
      <c r="W221" s="538"/>
      <c r="X221" s="536"/>
      <c r="Y221" s="536"/>
      <c r="Z221" s="568"/>
      <c r="AA221" s="541" t="n">
        <f aca="false">SUM(W221:Z221)</f>
        <v>0</v>
      </c>
    </row>
    <row r="222" customFormat="false" ht="0.75" hidden="true" customHeight="true" outlineLevel="0" collapsed="false">
      <c r="B222" s="569" t="s">
        <v>507</v>
      </c>
      <c r="C222" s="538"/>
      <c r="D222" s="536"/>
      <c r="E222" s="536"/>
      <c r="F222" s="536"/>
      <c r="G222" s="536"/>
      <c r="H222" s="536"/>
      <c r="I222" s="536"/>
      <c r="J222" s="536"/>
      <c r="K222" s="536"/>
      <c r="L222" s="539" t="n">
        <f aca="false">SUM(C222:K222)</f>
        <v>0</v>
      </c>
      <c r="M222" s="567"/>
      <c r="N222" s="536"/>
      <c r="O222" s="568" t="n">
        <f aca="false">SUM(M222:N222)</f>
        <v>0</v>
      </c>
      <c r="P222" s="538"/>
      <c r="Q222" s="536"/>
      <c r="R222" s="536"/>
      <c r="S222" s="536"/>
      <c r="T222" s="536"/>
      <c r="U222" s="536"/>
      <c r="V222" s="539" t="n">
        <f aca="false">SUM(P222:U222)</f>
        <v>0</v>
      </c>
      <c r="W222" s="538"/>
      <c r="X222" s="536"/>
      <c r="Y222" s="536"/>
      <c r="Z222" s="568"/>
      <c r="AA222" s="541" t="n">
        <f aca="false">SUM(W222:Z222)</f>
        <v>0</v>
      </c>
    </row>
    <row r="223" customFormat="false" ht="1.5" hidden="true" customHeight="true" outlineLevel="0" collapsed="false">
      <c r="B223" s="535" t="s">
        <v>508</v>
      </c>
      <c r="C223" s="538"/>
      <c r="D223" s="536"/>
      <c r="E223" s="536"/>
      <c r="F223" s="536"/>
      <c r="G223" s="536"/>
      <c r="H223" s="536"/>
      <c r="I223" s="536"/>
      <c r="J223" s="536"/>
      <c r="K223" s="536"/>
      <c r="L223" s="539" t="n">
        <f aca="false">SUM(C223:K223)</f>
        <v>0</v>
      </c>
      <c r="M223" s="567"/>
      <c r="N223" s="536"/>
      <c r="O223" s="568" t="n">
        <f aca="false">SUM(M223:N223)</f>
        <v>0</v>
      </c>
      <c r="P223" s="538"/>
      <c r="Q223" s="536"/>
      <c r="R223" s="536"/>
      <c r="S223" s="536"/>
      <c r="T223" s="536"/>
      <c r="U223" s="536"/>
      <c r="V223" s="539" t="n">
        <f aca="false">SUM(P223:U223)</f>
        <v>0</v>
      </c>
      <c r="W223" s="538"/>
      <c r="X223" s="536"/>
      <c r="Y223" s="536"/>
      <c r="Z223" s="568"/>
      <c r="AA223" s="541" t="n">
        <f aca="false">SUM(W223:Z223)</f>
        <v>0</v>
      </c>
    </row>
    <row r="224" customFormat="false" ht="9" hidden="true" customHeight="true" outlineLevel="0" collapsed="false">
      <c r="B224" s="535" t="s">
        <v>509</v>
      </c>
      <c r="C224" s="538"/>
      <c r="D224" s="536"/>
      <c r="E224" s="536"/>
      <c r="F224" s="536"/>
      <c r="G224" s="536"/>
      <c r="H224" s="536"/>
      <c r="I224" s="536"/>
      <c r="J224" s="536"/>
      <c r="K224" s="536"/>
      <c r="L224" s="539" t="n">
        <f aca="false">SUM(C224:K224)</f>
        <v>0</v>
      </c>
      <c r="M224" s="567"/>
      <c r="N224" s="536"/>
      <c r="O224" s="568" t="n">
        <f aca="false">SUM(M224:N224)</f>
        <v>0</v>
      </c>
      <c r="P224" s="538"/>
      <c r="Q224" s="536"/>
      <c r="R224" s="536"/>
      <c r="S224" s="536"/>
      <c r="T224" s="536"/>
      <c r="U224" s="536"/>
      <c r="V224" s="539" t="n">
        <f aca="false">SUM(P224:U224)</f>
        <v>0</v>
      </c>
      <c r="W224" s="538"/>
      <c r="X224" s="536"/>
      <c r="Y224" s="536"/>
      <c r="Z224" s="568"/>
      <c r="AA224" s="541" t="n">
        <f aca="false">SUM(W224:Z224)</f>
        <v>0</v>
      </c>
    </row>
    <row r="225" customFormat="false" ht="7.5" hidden="true" customHeight="true" outlineLevel="0" collapsed="false">
      <c r="B225" s="535" t="s">
        <v>510</v>
      </c>
      <c r="C225" s="538"/>
      <c r="D225" s="536"/>
      <c r="E225" s="536"/>
      <c r="F225" s="536"/>
      <c r="G225" s="536"/>
      <c r="H225" s="536"/>
      <c r="I225" s="536"/>
      <c r="J225" s="536"/>
      <c r="K225" s="536"/>
      <c r="L225" s="539" t="n">
        <f aca="false">SUM(C225:K225)</f>
        <v>0</v>
      </c>
      <c r="M225" s="567"/>
      <c r="N225" s="536"/>
      <c r="O225" s="568" t="n">
        <f aca="false">SUM(M225:N225)</f>
        <v>0</v>
      </c>
      <c r="P225" s="538"/>
      <c r="Q225" s="536"/>
      <c r="R225" s="536"/>
      <c r="S225" s="536"/>
      <c r="T225" s="536"/>
      <c r="U225" s="536"/>
      <c r="V225" s="539" t="n">
        <f aca="false">SUM(P225:U225)</f>
        <v>0</v>
      </c>
      <c r="W225" s="538"/>
      <c r="X225" s="536"/>
      <c r="Y225" s="536"/>
      <c r="Z225" s="568"/>
      <c r="AA225" s="541" t="n">
        <f aca="false">SUM(W225:Z225)</f>
        <v>0</v>
      </c>
    </row>
    <row r="226" customFormat="false" ht="9.75" hidden="true" customHeight="true" outlineLevel="0" collapsed="false">
      <c r="B226" s="535" t="s">
        <v>511</v>
      </c>
      <c r="C226" s="538"/>
      <c r="D226" s="536"/>
      <c r="E226" s="536"/>
      <c r="F226" s="536"/>
      <c r="G226" s="536"/>
      <c r="H226" s="536"/>
      <c r="I226" s="536"/>
      <c r="J226" s="536"/>
      <c r="K226" s="536"/>
      <c r="L226" s="539" t="n">
        <f aca="false">SUM(C226:K226)</f>
        <v>0</v>
      </c>
      <c r="M226" s="567"/>
      <c r="N226" s="536"/>
      <c r="O226" s="568" t="n">
        <f aca="false">SUM(M226:N226)</f>
        <v>0</v>
      </c>
      <c r="P226" s="538"/>
      <c r="Q226" s="536"/>
      <c r="R226" s="536"/>
      <c r="S226" s="536"/>
      <c r="T226" s="536"/>
      <c r="U226" s="536"/>
      <c r="V226" s="539" t="n">
        <f aca="false">SUM(P226:U226)</f>
        <v>0</v>
      </c>
      <c r="W226" s="538"/>
      <c r="X226" s="536"/>
      <c r="Y226" s="536"/>
      <c r="Z226" s="568"/>
      <c r="AA226" s="541" t="n">
        <f aca="false">SUM(W226:Z226)</f>
        <v>0</v>
      </c>
    </row>
    <row r="227" customFormat="false" ht="7.5" hidden="true" customHeight="true" outlineLevel="0" collapsed="false">
      <c r="B227" s="570" t="s">
        <v>512</v>
      </c>
      <c r="C227" s="538"/>
      <c r="D227" s="536"/>
      <c r="E227" s="536"/>
      <c r="F227" s="536"/>
      <c r="G227" s="536"/>
      <c r="H227" s="536"/>
      <c r="I227" s="536"/>
      <c r="J227" s="536"/>
      <c r="K227" s="536"/>
      <c r="L227" s="539" t="n">
        <f aca="false">SUM(C227:K227)</f>
        <v>0</v>
      </c>
      <c r="M227" s="567"/>
      <c r="N227" s="536"/>
      <c r="O227" s="568" t="n">
        <f aca="false">SUM(M227:N227)</f>
        <v>0</v>
      </c>
      <c r="P227" s="538"/>
      <c r="Q227" s="536"/>
      <c r="R227" s="536"/>
      <c r="S227" s="536"/>
      <c r="T227" s="536"/>
      <c r="U227" s="536"/>
      <c r="V227" s="539" t="n">
        <f aca="false">SUM(P227:U227)</f>
        <v>0</v>
      </c>
      <c r="W227" s="538"/>
      <c r="X227" s="536"/>
      <c r="Y227" s="536"/>
      <c r="Z227" s="568"/>
      <c r="AA227" s="541" t="n">
        <f aca="false">SUM(W227:Z227)</f>
        <v>0</v>
      </c>
    </row>
    <row r="228" customFormat="false" ht="3.75" hidden="true" customHeight="true" outlineLevel="0" collapsed="false">
      <c r="B228" s="570" t="s">
        <v>513</v>
      </c>
      <c r="C228" s="538"/>
      <c r="D228" s="536"/>
      <c r="E228" s="536"/>
      <c r="F228" s="536"/>
      <c r="G228" s="536"/>
      <c r="H228" s="536"/>
      <c r="I228" s="536"/>
      <c r="J228" s="536"/>
      <c r="K228" s="536"/>
      <c r="L228" s="539" t="n">
        <f aca="false">SUM(C228:K228)</f>
        <v>0</v>
      </c>
      <c r="M228" s="567"/>
      <c r="N228" s="536"/>
      <c r="O228" s="568" t="n">
        <f aca="false">SUM(M228:N228)</f>
        <v>0</v>
      </c>
      <c r="P228" s="538"/>
      <c r="Q228" s="536"/>
      <c r="R228" s="536"/>
      <c r="S228" s="536"/>
      <c r="T228" s="536"/>
      <c r="U228" s="536"/>
      <c r="V228" s="539" t="n">
        <f aca="false">SUM(P228:U228)</f>
        <v>0</v>
      </c>
      <c r="W228" s="538"/>
      <c r="X228" s="536"/>
      <c r="Y228" s="536"/>
      <c r="Z228" s="568"/>
      <c r="AA228" s="541" t="n">
        <f aca="false">SUM(W228:Z228)</f>
        <v>0</v>
      </c>
    </row>
    <row r="229" customFormat="false" ht="1.5" hidden="true" customHeight="true" outlineLevel="0" collapsed="false">
      <c r="B229" s="570" t="s">
        <v>514</v>
      </c>
      <c r="C229" s="538"/>
      <c r="D229" s="536"/>
      <c r="E229" s="536"/>
      <c r="F229" s="536"/>
      <c r="G229" s="536"/>
      <c r="H229" s="536"/>
      <c r="I229" s="536"/>
      <c r="J229" s="536"/>
      <c r="K229" s="536"/>
      <c r="L229" s="539" t="n">
        <f aca="false">SUM(C229:K229)</f>
        <v>0</v>
      </c>
      <c r="M229" s="567"/>
      <c r="N229" s="536"/>
      <c r="O229" s="568" t="n">
        <f aca="false">SUM(M229:N229)</f>
        <v>0</v>
      </c>
      <c r="P229" s="538"/>
      <c r="Q229" s="536"/>
      <c r="R229" s="536"/>
      <c r="S229" s="536"/>
      <c r="T229" s="536"/>
      <c r="U229" s="536"/>
      <c r="V229" s="539" t="n">
        <f aca="false">SUM(P229:U229)</f>
        <v>0</v>
      </c>
      <c r="W229" s="538"/>
      <c r="X229" s="536"/>
      <c r="Y229" s="536"/>
      <c r="Z229" s="568"/>
      <c r="AA229" s="541" t="n">
        <f aca="false">SUM(W229:Z229)</f>
        <v>0</v>
      </c>
    </row>
    <row r="230" customFormat="false" ht="9" hidden="true" customHeight="true" outlineLevel="0" collapsed="false">
      <c r="B230" s="570" t="s">
        <v>515</v>
      </c>
      <c r="C230" s="538"/>
      <c r="D230" s="536"/>
      <c r="E230" s="536"/>
      <c r="F230" s="536"/>
      <c r="G230" s="536"/>
      <c r="H230" s="536"/>
      <c r="I230" s="536"/>
      <c r="J230" s="536"/>
      <c r="K230" s="536"/>
      <c r="L230" s="539" t="n">
        <f aca="false">SUM(C230:K230)</f>
        <v>0</v>
      </c>
      <c r="M230" s="567"/>
      <c r="N230" s="536"/>
      <c r="O230" s="568" t="n">
        <f aca="false">SUM(M230:N230)</f>
        <v>0</v>
      </c>
      <c r="P230" s="538"/>
      <c r="Q230" s="536"/>
      <c r="R230" s="536"/>
      <c r="S230" s="536"/>
      <c r="T230" s="536"/>
      <c r="U230" s="536"/>
      <c r="V230" s="539" t="n">
        <f aca="false">SUM(P230:U230)</f>
        <v>0</v>
      </c>
      <c r="W230" s="538"/>
      <c r="X230" s="536"/>
      <c r="Y230" s="536"/>
      <c r="Z230" s="568"/>
      <c r="AA230" s="541" t="n">
        <f aca="false">SUM(W230:Z230)</f>
        <v>0</v>
      </c>
    </row>
    <row r="231" customFormat="false" ht="8.25" hidden="true" customHeight="true" outlineLevel="0" collapsed="false">
      <c r="B231" s="570" t="s">
        <v>516</v>
      </c>
      <c r="C231" s="538"/>
      <c r="D231" s="536"/>
      <c r="E231" s="536"/>
      <c r="F231" s="536"/>
      <c r="G231" s="536"/>
      <c r="H231" s="536"/>
      <c r="I231" s="536"/>
      <c r="J231" s="536"/>
      <c r="K231" s="536"/>
      <c r="L231" s="539" t="n">
        <f aca="false">SUM(C231:K231)</f>
        <v>0</v>
      </c>
      <c r="M231" s="567"/>
      <c r="N231" s="536"/>
      <c r="O231" s="568" t="n">
        <f aca="false">SUM(M231:N231)</f>
        <v>0</v>
      </c>
      <c r="P231" s="538"/>
      <c r="Q231" s="536"/>
      <c r="R231" s="536"/>
      <c r="S231" s="536"/>
      <c r="T231" s="536"/>
      <c r="U231" s="536"/>
      <c r="V231" s="539" t="n">
        <f aca="false">SUM(P231:U231)</f>
        <v>0</v>
      </c>
      <c r="W231" s="538"/>
      <c r="X231" s="536"/>
      <c r="Y231" s="536"/>
      <c r="Z231" s="568"/>
      <c r="AA231" s="541" t="n">
        <f aca="false">SUM(W231:Z231)</f>
        <v>0</v>
      </c>
    </row>
    <row r="232" customFormat="false" ht="1.5" hidden="true" customHeight="true" outlineLevel="0" collapsed="false">
      <c r="B232" s="571" t="s">
        <v>498</v>
      </c>
      <c r="C232" s="572"/>
      <c r="D232" s="573"/>
      <c r="E232" s="573"/>
      <c r="F232" s="573"/>
      <c r="G232" s="573"/>
      <c r="H232" s="573"/>
      <c r="I232" s="573"/>
      <c r="J232" s="573"/>
      <c r="K232" s="573"/>
      <c r="L232" s="574" t="n">
        <f aca="false">SUM(C232:K232)</f>
        <v>0</v>
      </c>
      <c r="M232" s="575"/>
      <c r="N232" s="573"/>
      <c r="O232" s="576" t="n">
        <f aca="false">SUM(M232:N232)</f>
        <v>0</v>
      </c>
      <c r="P232" s="572"/>
      <c r="Q232" s="573"/>
      <c r="R232" s="573"/>
      <c r="S232" s="573"/>
      <c r="T232" s="573"/>
      <c r="U232" s="573"/>
      <c r="V232" s="574" t="n">
        <f aca="false">SUM(P232:U232)</f>
        <v>0</v>
      </c>
      <c r="W232" s="572"/>
      <c r="X232" s="573"/>
      <c r="Y232" s="573"/>
      <c r="Z232" s="576"/>
      <c r="AA232" s="577" t="n">
        <f aca="false">SUM(W232:Z232)</f>
        <v>0</v>
      </c>
    </row>
    <row r="233" customFormat="false" ht="3.75" hidden="true" customHeight="true" outlineLevel="0" collapsed="false">
      <c r="B233" s="578" t="s">
        <v>64</v>
      </c>
      <c r="C233" s="579" t="n">
        <f aca="false">SUM(C227:C232)</f>
        <v>0</v>
      </c>
      <c r="D233" s="553" t="n">
        <f aca="false">SUM(D227:D232)</f>
        <v>0</v>
      </c>
      <c r="E233" s="553" t="n">
        <f aca="false">SUM(E227:E232)</f>
        <v>0</v>
      </c>
      <c r="F233" s="553" t="n">
        <f aca="false">SUM(F227:F232)</f>
        <v>0</v>
      </c>
      <c r="G233" s="553" t="n">
        <f aca="false">SUM(G227:G232)</f>
        <v>0</v>
      </c>
      <c r="H233" s="553" t="n">
        <f aca="false">SUM(H227:H232)</f>
        <v>0</v>
      </c>
      <c r="I233" s="553" t="n">
        <f aca="false">SUM(I227:I232)</f>
        <v>0</v>
      </c>
      <c r="J233" s="553" t="n">
        <f aca="false">SUM(J227:J232)</f>
        <v>0</v>
      </c>
      <c r="K233" s="553" t="n">
        <f aca="false">SUM(K227:K232)</f>
        <v>0</v>
      </c>
      <c r="L233" s="580" t="n">
        <f aca="false">SUM(L227:L232)</f>
        <v>0</v>
      </c>
      <c r="M233" s="554" t="n">
        <f aca="false">SUM(M227:M232)</f>
        <v>0</v>
      </c>
      <c r="N233" s="553" t="n">
        <f aca="false">SUM(N227:N232)</f>
        <v>0</v>
      </c>
      <c r="O233" s="581" t="n">
        <f aca="false">SUM(O227:O232)</f>
        <v>0</v>
      </c>
      <c r="P233" s="579" t="n">
        <f aca="false">SUM(P227:P232)</f>
        <v>0</v>
      </c>
      <c r="Q233" s="553" t="n">
        <f aca="false">SUM(Q227:Q232)</f>
        <v>0</v>
      </c>
      <c r="R233" s="553" t="n">
        <f aca="false">SUM(R227:R232)</f>
        <v>0</v>
      </c>
      <c r="S233" s="553" t="n">
        <f aca="false">SUM(S227:S232)</f>
        <v>0</v>
      </c>
      <c r="T233" s="553" t="n">
        <f aca="false">SUM(T227:T232)</f>
        <v>0</v>
      </c>
      <c r="U233" s="553" t="n">
        <f aca="false">SUM(U227:U232)</f>
        <v>0</v>
      </c>
      <c r="V233" s="580" t="n">
        <f aca="false">SUM(V227:V232)</f>
        <v>0</v>
      </c>
      <c r="W233" s="579" t="n">
        <f aca="false">SUM(W227:W232)</f>
        <v>0</v>
      </c>
      <c r="X233" s="553" t="n">
        <f aca="false">SUM(X227:X232)</f>
        <v>0</v>
      </c>
      <c r="Y233" s="553" t="n">
        <f aca="false">SUM(Y227:Y232)</f>
        <v>0</v>
      </c>
      <c r="Z233" s="581" t="n">
        <f aca="false">SUM(Z227:Z232)</f>
        <v>0</v>
      </c>
      <c r="AA233" s="564" t="n">
        <f aca="false">SUM(AA219:AA232)</f>
        <v>0</v>
      </c>
    </row>
    <row r="234" customFormat="false" ht="11.25" hidden="true" customHeight="true" outlineLevel="0" collapsed="false">
      <c r="B234" s="525" t="s">
        <v>517</v>
      </c>
      <c r="C234" s="529"/>
      <c r="D234" s="527"/>
      <c r="E234" s="527"/>
      <c r="F234" s="527"/>
      <c r="G234" s="527"/>
      <c r="H234" s="527"/>
      <c r="I234" s="527"/>
      <c r="J234" s="527"/>
      <c r="K234" s="527"/>
      <c r="L234" s="530"/>
      <c r="M234" s="565"/>
      <c r="N234" s="527"/>
      <c r="O234" s="560"/>
      <c r="P234" s="529"/>
      <c r="Q234" s="527"/>
      <c r="R234" s="527"/>
      <c r="S234" s="527"/>
      <c r="T234" s="527"/>
      <c r="U234" s="527"/>
      <c r="V234" s="530"/>
      <c r="W234" s="529"/>
      <c r="X234" s="527"/>
      <c r="Y234" s="527"/>
      <c r="Z234" s="560"/>
      <c r="AA234" s="566"/>
    </row>
    <row r="235" customFormat="false" ht="10.5" hidden="true" customHeight="true" outlineLevel="0" collapsed="false">
      <c r="B235" s="535" t="s">
        <v>518</v>
      </c>
      <c r="C235" s="538"/>
      <c r="D235" s="536"/>
      <c r="E235" s="536"/>
      <c r="F235" s="536"/>
      <c r="G235" s="536"/>
      <c r="H235" s="536"/>
      <c r="I235" s="536"/>
      <c r="J235" s="536"/>
      <c r="K235" s="536"/>
      <c r="L235" s="539" t="n">
        <f aca="false">SUM(C235:K235)</f>
        <v>0</v>
      </c>
      <c r="M235" s="567"/>
      <c r="N235" s="536"/>
      <c r="O235" s="568" t="n">
        <f aca="false">SUM(M235:N235)</f>
        <v>0</v>
      </c>
      <c r="P235" s="538"/>
      <c r="Q235" s="536"/>
      <c r="R235" s="536"/>
      <c r="S235" s="536"/>
      <c r="T235" s="536"/>
      <c r="U235" s="536"/>
      <c r="V235" s="539" t="n">
        <f aca="false">SUM(P235:U235)</f>
        <v>0</v>
      </c>
      <c r="W235" s="538"/>
      <c r="X235" s="536"/>
      <c r="Y235" s="536"/>
      <c r="Z235" s="568"/>
      <c r="AA235" s="541" t="n">
        <f aca="false">SUM(W235:Z235)</f>
        <v>0</v>
      </c>
    </row>
    <row r="236" customFormat="false" ht="12" hidden="true" customHeight="true" outlineLevel="0" collapsed="false">
      <c r="B236" s="535" t="s">
        <v>519</v>
      </c>
      <c r="C236" s="538"/>
      <c r="D236" s="536"/>
      <c r="E236" s="536"/>
      <c r="F236" s="536"/>
      <c r="G236" s="536"/>
      <c r="H236" s="536"/>
      <c r="I236" s="536"/>
      <c r="J236" s="536"/>
      <c r="K236" s="536"/>
      <c r="L236" s="539" t="n">
        <f aca="false">SUM(C236:K236)</f>
        <v>0</v>
      </c>
      <c r="M236" s="567"/>
      <c r="N236" s="536"/>
      <c r="O236" s="568" t="n">
        <f aca="false">SUM(M236:N236)</f>
        <v>0</v>
      </c>
      <c r="P236" s="538"/>
      <c r="Q236" s="536"/>
      <c r="R236" s="536"/>
      <c r="S236" s="536"/>
      <c r="T236" s="536"/>
      <c r="U236" s="536"/>
      <c r="V236" s="539" t="n">
        <f aca="false">SUM(P236:U236)</f>
        <v>0</v>
      </c>
      <c r="W236" s="538"/>
      <c r="X236" s="536"/>
      <c r="Y236" s="536"/>
      <c r="Z236" s="568"/>
      <c r="AA236" s="541" t="n">
        <f aca="false">SUM(W236:Z236)</f>
        <v>0</v>
      </c>
    </row>
    <row r="237" customFormat="false" ht="0.75" hidden="true" customHeight="true" outlineLevel="0" collapsed="false">
      <c r="B237" s="535" t="s">
        <v>520</v>
      </c>
      <c r="C237" s="538"/>
      <c r="D237" s="536"/>
      <c r="E237" s="536"/>
      <c r="F237" s="536"/>
      <c r="G237" s="536"/>
      <c r="H237" s="536"/>
      <c r="I237" s="536"/>
      <c r="J237" s="536"/>
      <c r="K237" s="536"/>
      <c r="L237" s="539" t="n">
        <f aca="false">SUM(C237:K237)</f>
        <v>0</v>
      </c>
      <c r="M237" s="567"/>
      <c r="N237" s="536"/>
      <c r="O237" s="568" t="n">
        <f aca="false">SUM(M237:N237)</f>
        <v>0</v>
      </c>
      <c r="P237" s="538"/>
      <c r="Q237" s="536"/>
      <c r="R237" s="536"/>
      <c r="S237" s="536"/>
      <c r="T237" s="536"/>
      <c r="U237" s="536"/>
      <c r="V237" s="539" t="n">
        <f aca="false">SUM(P237:U237)</f>
        <v>0</v>
      </c>
      <c r="W237" s="538"/>
      <c r="X237" s="536"/>
      <c r="Y237" s="536"/>
      <c r="Z237" s="568"/>
      <c r="AA237" s="541" t="n">
        <f aca="false">SUM(W237:Z237)</f>
        <v>0</v>
      </c>
    </row>
    <row r="238" customFormat="false" ht="10.5" hidden="true" customHeight="true" outlineLevel="0" collapsed="false">
      <c r="B238" s="535" t="s">
        <v>521</v>
      </c>
      <c r="C238" s="538"/>
      <c r="D238" s="536"/>
      <c r="E238" s="536"/>
      <c r="F238" s="536"/>
      <c r="G238" s="536"/>
      <c r="H238" s="536"/>
      <c r="I238" s="536"/>
      <c r="J238" s="536"/>
      <c r="K238" s="536"/>
      <c r="L238" s="539" t="n">
        <f aca="false">SUM(C238:K238)</f>
        <v>0</v>
      </c>
      <c r="M238" s="567"/>
      <c r="N238" s="536"/>
      <c r="O238" s="568" t="n">
        <f aca="false">SUM(M238:N238)</f>
        <v>0</v>
      </c>
      <c r="P238" s="538"/>
      <c r="Q238" s="536"/>
      <c r="R238" s="536"/>
      <c r="S238" s="536"/>
      <c r="T238" s="536"/>
      <c r="U238" s="536"/>
      <c r="V238" s="539" t="n">
        <f aca="false">SUM(P238:U238)</f>
        <v>0</v>
      </c>
      <c r="W238" s="538"/>
      <c r="X238" s="536"/>
      <c r="Y238" s="536"/>
      <c r="Z238" s="568"/>
      <c r="AA238" s="541" t="n">
        <f aca="false">SUM(W238:Z238)</f>
        <v>0</v>
      </c>
    </row>
    <row r="239" customFormat="false" ht="8.25" hidden="true" customHeight="true" outlineLevel="0" collapsed="false">
      <c r="B239" s="535" t="s">
        <v>522</v>
      </c>
      <c r="C239" s="538"/>
      <c r="D239" s="536"/>
      <c r="E239" s="536"/>
      <c r="F239" s="536"/>
      <c r="G239" s="536"/>
      <c r="H239" s="536"/>
      <c r="I239" s="536"/>
      <c r="J239" s="536"/>
      <c r="K239" s="536"/>
      <c r="L239" s="539" t="n">
        <f aca="false">SUM(C239:K239)</f>
        <v>0</v>
      </c>
      <c r="M239" s="567"/>
      <c r="N239" s="536"/>
      <c r="O239" s="568" t="n">
        <f aca="false">SUM(M239:N239)</f>
        <v>0</v>
      </c>
      <c r="P239" s="538"/>
      <c r="Q239" s="536"/>
      <c r="R239" s="536"/>
      <c r="S239" s="536"/>
      <c r="T239" s="536"/>
      <c r="U239" s="536"/>
      <c r="V239" s="539" t="n">
        <f aca="false">SUM(P239:U239)</f>
        <v>0</v>
      </c>
      <c r="W239" s="538"/>
      <c r="X239" s="536"/>
      <c r="Y239" s="536"/>
      <c r="Z239" s="568"/>
      <c r="AA239" s="541" t="n">
        <f aca="false">SUM(W239:Z239)</f>
        <v>0</v>
      </c>
    </row>
    <row r="240" customFormat="false" ht="1.5" hidden="true" customHeight="true" outlineLevel="0" collapsed="false">
      <c r="B240" s="535" t="s">
        <v>523</v>
      </c>
      <c r="C240" s="538"/>
      <c r="D240" s="536"/>
      <c r="E240" s="536"/>
      <c r="F240" s="536"/>
      <c r="G240" s="536"/>
      <c r="H240" s="536"/>
      <c r="I240" s="536"/>
      <c r="J240" s="536"/>
      <c r="K240" s="536"/>
      <c r="L240" s="539" t="n">
        <f aca="false">SUM(C240:K240)</f>
        <v>0</v>
      </c>
      <c r="M240" s="567"/>
      <c r="N240" s="536"/>
      <c r="O240" s="568" t="n">
        <f aca="false">SUM(M240:N240)</f>
        <v>0</v>
      </c>
      <c r="P240" s="538"/>
      <c r="Q240" s="536"/>
      <c r="R240" s="536"/>
      <c r="S240" s="536"/>
      <c r="T240" s="536"/>
      <c r="U240" s="536"/>
      <c r="V240" s="539" t="n">
        <f aca="false">SUM(P240:U240)</f>
        <v>0</v>
      </c>
      <c r="W240" s="538"/>
      <c r="X240" s="536"/>
      <c r="Y240" s="536"/>
      <c r="Z240" s="568"/>
      <c r="AA240" s="541" t="n">
        <f aca="false">SUM(W240:Z240)</f>
        <v>0</v>
      </c>
    </row>
    <row r="241" customFormat="false" ht="9" hidden="true" customHeight="true" outlineLevel="0" collapsed="false">
      <c r="B241" s="535" t="s">
        <v>524</v>
      </c>
      <c r="C241" s="538"/>
      <c r="D241" s="536"/>
      <c r="E241" s="536"/>
      <c r="F241" s="536"/>
      <c r="G241" s="536"/>
      <c r="H241" s="536"/>
      <c r="I241" s="536"/>
      <c r="J241" s="536"/>
      <c r="K241" s="536"/>
      <c r="L241" s="539" t="n">
        <f aca="false">SUM(C241:K241)</f>
        <v>0</v>
      </c>
      <c r="M241" s="567"/>
      <c r="N241" s="536"/>
      <c r="O241" s="568" t="n">
        <f aca="false">SUM(M241:N241)</f>
        <v>0</v>
      </c>
      <c r="P241" s="538"/>
      <c r="Q241" s="536"/>
      <c r="R241" s="536"/>
      <c r="S241" s="536"/>
      <c r="T241" s="536"/>
      <c r="U241" s="536"/>
      <c r="V241" s="539" t="n">
        <f aca="false">SUM(P241:U241)</f>
        <v>0</v>
      </c>
      <c r="W241" s="538"/>
      <c r="X241" s="536"/>
      <c r="Y241" s="536"/>
      <c r="Z241" s="568"/>
      <c r="AA241" s="541" t="n">
        <f aca="false">SUM(W241:Z241)</f>
        <v>0</v>
      </c>
    </row>
    <row r="242" customFormat="false" ht="11.25" hidden="true" customHeight="true" outlineLevel="0" collapsed="false">
      <c r="B242" s="535" t="s">
        <v>525</v>
      </c>
      <c r="C242" s="538"/>
      <c r="D242" s="536"/>
      <c r="E242" s="536"/>
      <c r="F242" s="536"/>
      <c r="G242" s="536"/>
      <c r="H242" s="536"/>
      <c r="I242" s="536"/>
      <c r="J242" s="536"/>
      <c r="K242" s="536"/>
      <c r="L242" s="539" t="n">
        <f aca="false">SUM(C242:K242)</f>
        <v>0</v>
      </c>
      <c r="M242" s="567"/>
      <c r="N242" s="536"/>
      <c r="O242" s="568" t="n">
        <f aca="false">SUM(M242:N242)</f>
        <v>0</v>
      </c>
      <c r="P242" s="538"/>
      <c r="Q242" s="536"/>
      <c r="R242" s="536"/>
      <c r="S242" s="536"/>
      <c r="T242" s="536"/>
      <c r="U242" s="536"/>
      <c r="V242" s="539" t="n">
        <f aca="false">SUM(P242:U242)</f>
        <v>0</v>
      </c>
      <c r="W242" s="538"/>
      <c r="X242" s="536"/>
      <c r="Y242" s="536"/>
      <c r="Z242" s="568"/>
      <c r="AA242" s="541" t="n">
        <f aca="false">SUM(W242:Z242)</f>
        <v>0</v>
      </c>
    </row>
    <row r="243" customFormat="false" ht="2.25" hidden="true" customHeight="true" outlineLevel="0" collapsed="false">
      <c r="B243" s="535" t="s">
        <v>526</v>
      </c>
      <c r="C243" s="538"/>
      <c r="D243" s="536"/>
      <c r="E243" s="536"/>
      <c r="F243" s="536"/>
      <c r="G243" s="536"/>
      <c r="H243" s="536"/>
      <c r="I243" s="536"/>
      <c r="J243" s="536"/>
      <c r="K243" s="536"/>
      <c r="L243" s="539" t="n">
        <f aca="false">SUM(C243:K243)</f>
        <v>0</v>
      </c>
      <c r="M243" s="567"/>
      <c r="N243" s="536"/>
      <c r="O243" s="568" t="n">
        <f aca="false">SUM(M243:N243)</f>
        <v>0</v>
      </c>
      <c r="P243" s="538"/>
      <c r="Q243" s="536"/>
      <c r="R243" s="536"/>
      <c r="S243" s="536"/>
      <c r="T243" s="536"/>
      <c r="U243" s="536"/>
      <c r="V243" s="539" t="n">
        <f aca="false">SUM(P243:U243)</f>
        <v>0</v>
      </c>
      <c r="W243" s="538"/>
      <c r="X243" s="536"/>
      <c r="Y243" s="536"/>
      <c r="Z243" s="568"/>
      <c r="AA243" s="541" t="n">
        <f aca="false">SUM(W243:Z243)</f>
        <v>0</v>
      </c>
    </row>
    <row r="244" customFormat="false" ht="8.25" hidden="true" customHeight="true" outlineLevel="0" collapsed="false">
      <c r="B244" s="535" t="s">
        <v>527</v>
      </c>
      <c r="C244" s="538"/>
      <c r="D244" s="536"/>
      <c r="E244" s="536"/>
      <c r="F244" s="536"/>
      <c r="G244" s="536"/>
      <c r="H244" s="536"/>
      <c r="I244" s="536"/>
      <c r="J244" s="536"/>
      <c r="K244" s="536"/>
      <c r="L244" s="539" t="n">
        <f aca="false">SUM(C244:K244)</f>
        <v>0</v>
      </c>
      <c r="M244" s="567"/>
      <c r="N244" s="536"/>
      <c r="O244" s="568" t="n">
        <f aca="false">SUM(M244:N244)</f>
        <v>0</v>
      </c>
      <c r="P244" s="538"/>
      <c r="Q244" s="536"/>
      <c r="R244" s="536"/>
      <c r="S244" s="536"/>
      <c r="T244" s="536"/>
      <c r="U244" s="536"/>
      <c r="V244" s="539" t="n">
        <f aca="false">SUM(P244:U244)</f>
        <v>0</v>
      </c>
      <c r="W244" s="538"/>
      <c r="X244" s="536"/>
      <c r="Y244" s="536"/>
      <c r="Z244" s="568"/>
      <c r="AA244" s="541" t="n">
        <f aca="false">SUM(W244:Z244)</f>
        <v>0</v>
      </c>
    </row>
    <row r="245" customFormat="false" ht="11.25" hidden="true" customHeight="true" outlineLevel="0" collapsed="false">
      <c r="B245" s="535" t="s">
        <v>528</v>
      </c>
      <c r="C245" s="538"/>
      <c r="D245" s="536"/>
      <c r="E245" s="536"/>
      <c r="F245" s="536"/>
      <c r="G245" s="536"/>
      <c r="H245" s="536"/>
      <c r="I245" s="536"/>
      <c r="J245" s="536"/>
      <c r="K245" s="536"/>
      <c r="L245" s="539" t="n">
        <f aca="false">SUM(C245:K245)</f>
        <v>0</v>
      </c>
      <c r="M245" s="567"/>
      <c r="N245" s="536"/>
      <c r="O245" s="568" t="n">
        <f aca="false">SUM(M245:N245)</f>
        <v>0</v>
      </c>
      <c r="P245" s="538"/>
      <c r="Q245" s="536"/>
      <c r="R245" s="536"/>
      <c r="S245" s="536"/>
      <c r="T245" s="536"/>
      <c r="U245" s="536"/>
      <c r="V245" s="539" t="n">
        <f aca="false">SUM(P245:U245)</f>
        <v>0</v>
      </c>
      <c r="W245" s="538"/>
      <c r="X245" s="536"/>
      <c r="Y245" s="536"/>
      <c r="Z245" s="568"/>
      <c r="AA245" s="541" t="n">
        <f aca="false">SUM(W245:Z245)</f>
        <v>0</v>
      </c>
    </row>
    <row r="246" customFormat="false" ht="9.75" hidden="true" customHeight="true" outlineLevel="0" collapsed="false">
      <c r="B246" s="535" t="s">
        <v>529</v>
      </c>
      <c r="C246" s="538"/>
      <c r="D246" s="536"/>
      <c r="E246" s="536"/>
      <c r="F246" s="536"/>
      <c r="G246" s="536"/>
      <c r="H246" s="536"/>
      <c r="I246" s="536"/>
      <c r="J246" s="536"/>
      <c r="K246" s="536"/>
      <c r="L246" s="539" t="n">
        <f aca="false">SUM(C246:K246)</f>
        <v>0</v>
      </c>
      <c r="M246" s="567"/>
      <c r="N246" s="536"/>
      <c r="O246" s="568" t="n">
        <f aca="false">SUM(M246:N246)</f>
        <v>0</v>
      </c>
      <c r="P246" s="538"/>
      <c r="Q246" s="536"/>
      <c r="R246" s="536"/>
      <c r="S246" s="536"/>
      <c r="T246" s="536"/>
      <c r="U246" s="536"/>
      <c r="V246" s="539" t="n">
        <f aca="false">SUM(P246:U246)</f>
        <v>0</v>
      </c>
      <c r="W246" s="538"/>
      <c r="X246" s="536"/>
      <c r="Y246" s="536"/>
      <c r="Z246" s="568"/>
      <c r="AA246" s="541" t="n">
        <f aca="false">SUM(W246:Z246)</f>
        <v>0</v>
      </c>
    </row>
    <row r="247" customFormat="false" ht="14.25" hidden="true" customHeight="true" outlineLevel="0" collapsed="false">
      <c r="B247" s="571" t="s">
        <v>498</v>
      </c>
      <c r="C247" s="572"/>
      <c r="D247" s="573"/>
      <c r="E247" s="573"/>
      <c r="F247" s="573"/>
      <c r="G247" s="573"/>
      <c r="H247" s="573"/>
      <c r="I247" s="573"/>
      <c r="J247" s="573"/>
      <c r="K247" s="573"/>
      <c r="L247" s="574" t="n">
        <f aca="false">SUM(C247:K247)</f>
        <v>0</v>
      </c>
      <c r="M247" s="575"/>
      <c r="N247" s="573"/>
      <c r="O247" s="576" t="n">
        <f aca="false">SUM(M247:N247)</f>
        <v>0</v>
      </c>
      <c r="P247" s="572"/>
      <c r="Q247" s="573"/>
      <c r="R247" s="573"/>
      <c r="S247" s="573"/>
      <c r="T247" s="573"/>
      <c r="U247" s="573"/>
      <c r="V247" s="574" t="n">
        <f aca="false">SUM(P247:U247)</f>
        <v>0</v>
      </c>
      <c r="W247" s="572"/>
      <c r="X247" s="573"/>
      <c r="Y247" s="573"/>
      <c r="Z247" s="576"/>
      <c r="AA247" s="577" t="n">
        <f aca="false">SUM(W247:Z247)</f>
        <v>0</v>
      </c>
    </row>
    <row r="248" customFormat="false" ht="20.25" hidden="false" customHeight="true" outlineLevel="0" collapsed="false">
      <c r="B248" s="578" t="s">
        <v>64</v>
      </c>
      <c r="C248" s="579" t="n">
        <f aca="false">SUM(C235:C247)</f>
        <v>0</v>
      </c>
      <c r="D248" s="553" t="n">
        <f aca="false">SUM(D235:D247)</f>
        <v>0</v>
      </c>
      <c r="E248" s="553" t="n">
        <f aca="false">SUM(E235:E247)</f>
        <v>0</v>
      </c>
      <c r="F248" s="553" t="n">
        <f aca="false">SUM(F235:F247)</f>
        <v>0</v>
      </c>
      <c r="G248" s="553" t="n">
        <f aca="false">SUM(G235:G247)</f>
        <v>0</v>
      </c>
      <c r="H248" s="553" t="n">
        <f aca="false">SUM(H235:H247)</f>
        <v>0</v>
      </c>
      <c r="I248" s="553" t="n">
        <f aca="false">SUM(I235:I247)</f>
        <v>0</v>
      </c>
      <c r="J248" s="553" t="n">
        <f aca="false">SUM(J235:J247)</f>
        <v>0</v>
      </c>
      <c r="K248" s="553" t="n">
        <f aca="false">SUM(K235:K247)</f>
        <v>0</v>
      </c>
      <c r="L248" s="580" t="n">
        <f aca="false">SUM(L235:L247)</f>
        <v>0</v>
      </c>
      <c r="M248" s="554" t="n">
        <f aca="false">SUM(M235:M247)</f>
        <v>0</v>
      </c>
      <c r="N248" s="553" t="n">
        <f aca="false">SUM(N235:N247)</f>
        <v>0</v>
      </c>
      <c r="O248" s="581" t="n">
        <f aca="false">SUM(O235:O247)</f>
        <v>0</v>
      </c>
      <c r="P248" s="579" t="n">
        <f aca="false">SUM(P235:P247)</f>
        <v>0</v>
      </c>
      <c r="Q248" s="553" t="n">
        <f aca="false">SUM(Q235:Q247)</f>
        <v>0</v>
      </c>
      <c r="R248" s="553" t="n">
        <f aca="false">SUM(R235:R247)</f>
        <v>0</v>
      </c>
      <c r="S248" s="553" t="n">
        <f aca="false">SUM(S235:S247)</f>
        <v>0</v>
      </c>
      <c r="T248" s="553" t="n">
        <f aca="false">SUM(T235:T247)</f>
        <v>0</v>
      </c>
      <c r="U248" s="553" t="n">
        <f aca="false">SUM(U235:U247)</f>
        <v>0</v>
      </c>
      <c r="V248" s="580" t="n">
        <f aca="false">SUM(V235:V247)</f>
        <v>0</v>
      </c>
      <c r="W248" s="579" t="n">
        <f aca="false">SUM(W235:W247)</f>
        <v>0</v>
      </c>
      <c r="X248" s="553" t="n">
        <f aca="false">SUM(X235:X247)</f>
        <v>0</v>
      </c>
      <c r="Y248" s="553" t="n">
        <f aca="false">SUM(Y235:Y247)</f>
        <v>0</v>
      </c>
      <c r="Z248" s="581" t="n">
        <f aca="false">SUM(Z235:Z247)</f>
        <v>0</v>
      </c>
      <c r="AA248" s="564" t="n">
        <f aca="false">SUM(AA235:AA247)</f>
        <v>0</v>
      </c>
    </row>
    <row r="249" customFormat="false" ht="12.75" hidden="false" customHeight="true" outlineLevel="0" collapsed="false">
      <c r="B249" s="525" t="s">
        <v>125</v>
      </c>
      <c r="C249" s="529"/>
      <c r="D249" s="527"/>
      <c r="E249" s="527"/>
      <c r="F249" s="527"/>
      <c r="G249" s="527"/>
      <c r="H249" s="527"/>
      <c r="I249" s="527"/>
      <c r="J249" s="527"/>
      <c r="K249" s="527"/>
      <c r="L249" s="530"/>
      <c r="M249" s="565"/>
      <c r="N249" s="527"/>
      <c r="O249" s="560"/>
      <c r="P249" s="529"/>
      <c r="Q249" s="527"/>
      <c r="R249" s="527"/>
      <c r="S249" s="527"/>
      <c r="T249" s="527"/>
      <c r="U249" s="527"/>
      <c r="V249" s="530"/>
      <c r="W249" s="529"/>
      <c r="X249" s="527"/>
      <c r="Y249" s="527"/>
      <c r="Z249" s="560"/>
      <c r="AA249" s="566"/>
    </row>
    <row r="250" customFormat="false" ht="16.5" hidden="false" customHeight="true" outlineLevel="0" collapsed="false">
      <c r="B250" s="535" t="s">
        <v>530</v>
      </c>
      <c r="C250" s="538" t="n">
        <v>1058</v>
      </c>
      <c r="D250" s="536"/>
      <c r="E250" s="536"/>
      <c r="F250" s="536" t="n">
        <v>52</v>
      </c>
      <c r="G250" s="536"/>
      <c r="H250" s="536" t="n">
        <v>189</v>
      </c>
      <c r="I250" s="536" t="n">
        <v>379</v>
      </c>
      <c r="J250" s="536"/>
      <c r="K250" s="536" t="n">
        <v>78</v>
      </c>
      <c r="L250" s="539" t="n">
        <f aca="false">SUM(C250:K250)</f>
        <v>1756</v>
      </c>
      <c r="M250" s="567" t="n">
        <v>842</v>
      </c>
      <c r="N250" s="536" t="n">
        <v>914</v>
      </c>
      <c r="O250" s="568" t="n">
        <f aca="false">SUM(M250:N250)</f>
        <v>1756</v>
      </c>
      <c r="P250" s="538"/>
      <c r="Q250" s="536"/>
      <c r="R250" s="536" t="n">
        <v>20</v>
      </c>
      <c r="S250" s="536" t="n">
        <v>361</v>
      </c>
      <c r="T250" s="536" t="n">
        <v>808</v>
      </c>
      <c r="U250" s="536" t="n">
        <v>567</v>
      </c>
      <c r="V250" s="539" t="n">
        <f aca="false">SUM(Q250:U250)</f>
        <v>1756</v>
      </c>
      <c r="W250" s="538" t="n">
        <v>1377</v>
      </c>
      <c r="X250" s="536"/>
      <c r="Y250" s="536"/>
      <c r="Z250" s="568" t="n">
        <v>379</v>
      </c>
      <c r="AA250" s="541" t="n">
        <f aca="false">SUM(W250:Z250)</f>
        <v>1756</v>
      </c>
    </row>
    <row r="251" customFormat="false" ht="15" hidden="false" customHeight="true" outlineLevel="0" collapsed="false">
      <c r="B251" s="535" t="s">
        <v>531</v>
      </c>
      <c r="C251" s="538" t="n">
        <v>463</v>
      </c>
      <c r="D251" s="536"/>
      <c r="E251" s="536"/>
      <c r="F251" s="536" t="n">
        <v>19</v>
      </c>
      <c r="G251" s="536" t="n">
        <v>21</v>
      </c>
      <c r="H251" s="536" t="n">
        <v>105</v>
      </c>
      <c r="I251" s="536" t="n">
        <v>250</v>
      </c>
      <c r="J251" s="536"/>
      <c r="K251" s="536" t="n">
        <v>33</v>
      </c>
      <c r="L251" s="539" t="n">
        <f aca="false">SUM(C251:K251)</f>
        <v>891</v>
      </c>
      <c r="M251" s="567" t="n">
        <v>487</v>
      </c>
      <c r="N251" s="536" t="n">
        <v>404</v>
      </c>
      <c r="O251" s="568" t="n">
        <f aca="false">SUM(M251:N251)</f>
        <v>891</v>
      </c>
      <c r="P251" s="538"/>
      <c r="Q251" s="536"/>
      <c r="R251" s="536" t="n">
        <v>37</v>
      </c>
      <c r="S251" s="536" t="n">
        <v>198</v>
      </c>
      <c r="T251" s="536" t="n">
        <v>348</v>
      </c>
      <c r="U251" s="536" t="n">
        <v>308</v>
      </c>
      <c r="V251" s="539" t="n">
        <f aca="false">SUM(R251:U251)</f>
        <v>891</v>
      </c>
      <c r="W251" s="538" t="n">
        <v>641</v>
      </c>
      <c r="X251" s="536"/>
      <c r="Y251" s="536"/>
      <c r="Z251" s="568" t="n">
        <v>250</v>
      </c>
      <c r="AA251" s="541" t="n">
        <f aca="false">SUM(W251:Z251)</f>
        <v>891</v>
      </c>
    </row>
    <row r="252" customFormat="false" ht="18.75" hidden="false" customHeight="true" outlineLevel="0" collapsed="false">
      <c r="B252" s="535" t="s">
        <v>532</v>
      </c>
      <c r="C252" s="538" t="n">
        <v>1033</v>
      </c>
      <c r="D252" s="536"/>
      <c r="E252" s="536"/>
      <c r="F252" s="536" t="n">
        <v>26</v>
      </c>
      <c r="G252" s="536" t="n">
        <v>183</v>
      </c>
      <c r="H252" s="536" t="n">
        <v>246</v>
      </c>
      <c r="I252" s="536" t="n">
        <v>590</v>
      </c>
      <c r="J252" s="536"/>
      <c r="K252" s="536" t="n">
        <v>66</v>
      </c>
      <c r="L252" s="539" t="n">
        <f aca="false">SUM(C252:K252)</f>
        <v>2144</v>
      </c>
      <c r="M252" s="567" t="n">
        <v>1125</v>
      </c>
      <c r="N252" s="536" t="n">
        <v>1019</v>
      </c>
      <c r="O252" s="568" t="n">
        <f aca="false">SUM(M252:N252)</f>
        <v>2144</v>
      </c>
      <c r="P252" s="538"/>
      <c r="Q252" s="536"/>
      <c r="R252" s="536" t="n">
        <v>225</v>
      </c>
      <c r="S252" s="536" t="n">
        <v>409</v>
      </c>
      <c r="T252" s="536" t="n">
        <v>823</v>
      </c>
      <c r="U252" s="536" t="n">
        <v>687</v>
      </c>
      <c r="V252" s="539" t="n">
        <f aca="false">SUM(R252:U252)</f>
        <v>2144</v>
      </c>
      <c r="W252" s="538" t="n">
        <v>1554</v>
      </c>
      <c r="X252" s="536"/>
      <c r="Y252" s="536"/>
      <c r="Z252" s="568" t="n">
        <v>590</v>
      </c>
      <c r="AA252" s="541" t="n">
        <f aca="false">SUM(W252:Z252)</f>
        <v>2144</v>
      </c>
    </row>
    <row r="253" customFormat="false" ht="19.5" hidden="false" customHeight="true" outlineLevel="0" collapsed="false">
      <c r="B253" s="578" t="s">
        <v>64</v>
      </c>
      <c r="C253" s="587" t="n">
        <f aca="false">SUM(C250:C252)</f>
        <v>2554</v>
      </c>
      <c r="D253" s="588"/>
      <c r="E253" s="588" t="n">
        <f aca="false">SUM(E250:E252)</f>
        <v>0</v>
      </c>
      <c r="F253" s="588" t="n">
        <f aca="false">SUM(F250:F252)</f>
        <v>97</v>
      </c>
      <c r="G253" s="588" t="n">
        <f aca="false">SUM(G251:G252)</f>
        <v>204</v>
      </c>
      <c r="H253" s="588" t="n">
        <f aca="false">SUM(H250:H252)</f>
        <v>540</v>
      </c>
      <c r="I253" s="588" t="n">
        <f aca="false">SUM(I250:I252)</f>
        <v>1219</v>
      </c>
      <c r="J253" s="588" t="n">
        <f aca="false">SUM(J250:J252)</f>
        <v>0</v>
      </c>
      <c r="K253" s="588" t="n">
        <f aca="false">SUM(K250:K252)</f>
        <v>177</v>
      </c>
      <c r="L253" s="582" t="n">
        <f aca="false">SUM(L250:L252)</f>
        <v>4791</v>
      </c>
      <c r="M253" s="589" t="n">
        <f aca="false">SUM(M250:M252)</f>
        <v>2454</v>
      </c>
      <c r="N253" s="588" t="n">
        <f aca="false">SUM(N250:N252)</f>
        <v>2337</v>
      </c>
      <c r="O253" s="583" t="n">
        <f aca="false">SUM(M253:N253)</f>
        <v>4791</v>
      </c>
      <c r="P253" s="579"/>
      <c r="Q253" s="553" t="n">
        <f aca="false">SUM(Q250:Q252)</f>
        <v>0</v>
      </c>
      <c r="R253" s="553" t="n">
        <f aca="false">SUM(R250:R252)</f>
        <v>282</v>
      </c>
      <c r="S253" s="553" t="n">
        <f aca="false">SUM(S250:S252)</f>
        <v>968</v>
      </c>
      <c r="T253" s="588" t="n">
        <f aca="false">SUM(T250:T252)</f>
        <v>1979</v>
      </c>
      <c r="U253" s="588" t="n">
        <f aca="false">SUM(U250:U252)</f>
        <v>1562</v>
      </c>
      <c r="V253" s="582" t="n">
        <f aca="false">SUM(Q253:U253)</f>
        <v>4791</v>
      </c>
      <c r="W253" s="587" t="n">
        <f aca="false">SUM(W250:W252)</f>
        <v>3572</v>
      </c>
      <c r="X253" s="588"/>
      <c r="Y253" s="588"/>
      <c r="Z253" s="583" t="n">
        <f aca="false">SUM(Z250:Z252)</f>
        <v>1219</v>
      </c>
      <c r="AA253" s="584" t="n">
        <f aca="false">SUM(AA250:AA252)</f>
        <v>4791</v>
      </c>
    </row>
    <row r="254" customFormat="false" ht="14.25" hidden="false" customHeight="true" outlineLevel="0" collapsed="false"/>
    <row r="255" customFormat="false" ht="12.75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4.25" hidden="false" customHeight="true" outlineLevel="0" collapsed="false"/>
    <row r="260" customFormat="false" ht="12.75" hidden="false" customHeight="true" outlineLevel="0" collapsed="false"/>
    <row r="261" customFormat="false" ht="12" hidden="false" customHeight="true" outlineLevel="0" collapsed="false">
      <c r="B261" s="513" t="s">
        <v>538</v>
      </c>
      <c r="I261" s="513" t="s">
        <v>539</v>
      </c>
    </row>
    <row r="262" customFormat="false" ht="14.25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5.25" hidden="false" customHeight="true" outlineLevel="0" collapsed="false"/>
    <row r="268" customFormat="false" ht="21" hidden="false" customHeight="true" outlineLevel="0" collapsed="false">
      <c r="B268" s="517" t="s">
        <v>486</v>
      </c>
      <c r="C268" s="518" t="s">
        <v>20</v>
      </c>
      <c r="D268" s="518"/>
      <c r="E268" s="515" t="n">
        <f aca="false">+E4</f>
        <v>2015</v>
      </c>
      <c r="F268" s="515"/>
      <c r="G268" s="518"/>
      <c r="H268" s="518" t="s">
        <v>487</v>
      </c>
      <c r="I268" s="518"/>
      <c r="J268" s="515" t="s">
        <v>541</v>
      </c>
      <c r="K268" s="515"/>
      <c r="L268" s="515"/>
      <c r="M268" s="515"/>
      <c r="N268" s="515"/>
      <c r="O268" s="515"/>
    </row>
    <row r="269" customFormat="false" ht="12" hidden="false" customHeight="true" outlineLevel="0" collapsed="false">
      <c r="B269" s="519"/>
      <c r="C269" s="520" t="s">
        <v>489</v>
      </c>
      <c r="D269" s="520"/>
      <c r="E269" s="520"/>
      <c r="F269" s="520"/>
      <c r="G269" s="520"/>
      <c r="H269" s="520"/>
      <c r="I269" s="520"/>
      <c r="J269" s="520"/>
      <c r="K269" s="520"/>
      <c r="L269" s="520"/>
      <c r="M269" s="521" t="s">
        <v>30</v>
      </c>
      <c r="N269" s="521"/>
      <c r="O269" s="521"/>
      <c r="P269" s="521" t="s">
        <v>170</v>
      </c>
      <c r="Q269" s="521"/>
      <c r="R269" s="521"/>
      <c r="S269" s="521"/>
      <c r="T269" s="521"/>
      <c r="U269" s="521"/>
      <c r="V269" s="521"/>
      <c r="W269" s="521" t="s">
        <v>288</v>
      </c>
      <c r="X269" s="521"/>
      <c r="Y269" s="521"/>
      <c r="Z269" s="521"/>
      <c r="AA269" s="521"/>
    </row>
    <row r="270" customFormat="false" ht="92.25" hidden="false" customHeight="true" outlineLevel="0" collapsed="false">
      <c r="B270" s="522" t="s">
        <v>490</v>
      </c>
      <c r="C270" s="523" t="s">
        <v>55</v>
      </c>
      <c r="D270" s="523" t="s">
        <v>56</v>
      </c>
      <c r="E270" s="523" t="s">
        <v>57</v>
      </c>
      <c r="F270" s="523" t="s">
        <v>58</v>
      </c>
      <c r="G270" s="590" t="s">
        <v>542</v>
      </c>
      <c r="H270" s="523" t="s">
        <v>60</v>
      </c>
      <c r="I270" s="523" t="s">
        <v>61</v>
      </c>
      <c r="J270" s="523" t="s">
        <v>62</v>
      </c>
      <c r="K270" s="523" t="s">
        <v>458</v>
      </c>
      <c r="L270" s="523" t="s">
        <v>64</v>
      </c>
      <c r="M270" s="523" t="s">
        <v>273</v>
      </c>
      <c r="N270" s="523" t="s">
        <v>281</v>
      </c>
      <c r="O270" s="523" t="s">
        <v>64</v>
      </c>
      <c r="P270" s="523" t="s">
        <v>491</v>
      </c>
      <c r="Q270" s="523" t="s">
        <v>70</v>
      </c>
      <c r="R270" s="523" t="s">
        <v>71</v>
      </c>
      <c r="S270" s="523" t="s">
        <v>72</v>
      </c>
      <c r="T270" s="523" t="s">
        <v>73</v>
      </c>
      <c r="U270" s="523" t="s">
        <v>358</v>
      </c>
      <c r="V270" s="523" t="s">
        <v>64</v>
      </c>
      <c r="W270" s="523" t="s">
        <v>50</v>
      </c>
      <c r="X270" s="523" t="s">
        <v>492</v>
      </c>
      <c r="Y270" s="523" t="s">
        <v>39</v>
      </c>
      <c r="Z270" s="524" t="s">
        <v>380</v>
      </c>
      <c r="AA270" s="524" t="s">
        <v>64</v>
      </c>
    </row>
    <row r="271" customFormat="false" ht="16.5" hidden="false" customHeight="true" outlineLevel="0" collapsed="false">
      <c r="B271" s="525" t="s">
        <v>121</v>
      </c>
      <c r="C271" s="526"/>
      <c r="D271" s="527"/>
      <c r="E271" s="527"/>
      <c r="F271" s="527"/>
      <c r="G271" s="527"/>
      <c r="H271" s="527"/>
      <c r="I271" s="527"/>
      <c r="J271" s="527"/>
      <c r="K271" s="527"/>
      <c r="L271" s="528"/>
      <c r="M271" s="529"/>
      <c r="N271" s="527"/>
      <c r="O271" s="530"/>
      <c r="P271" s="526"/>
      <c r="Q271" s="527"/>
      <c r="R271" s="527"/>
      <c r="S271" s="527"/>
      <c r="T271" s="527"/>
      <c r="U271" s="527"/>
      <c r="V271" s="528"/>
      <c r="W271" s="531"/>
      <c r="X271" s="532"/>
      <c r="Y271" s="532"/>
      <c r="Z271" s="533"/>
      <c r="AA271" s="534"/>
    </row>
    <row r="272" customFormat="false" ht="18" hidden="true" customHeight="true" outlineLevel="0" collapsed="false">
      <c r="B272" s="535" t="s">
        <v>493</v>
      </c>
      <c r="C272" s="535"/>
      <c r="D272" s="536"/>
      <c r="E272" s="536"/>
      <c r="F272" s="536"/>
      <c r="G272" s="536"/>
      <c r="H272" s="536"/>
      <c r="I272" s="536"/>
      <c r="J272" s="536"/>
      <c r="K272" s="536"/>
      <c r="L272" s="537"/>
      <c r="M272" s="538"/>
      <c r="N272" s="536"/>
      <c r="O272" s="539"/>
      <c r="P272" s="535"/>
      <c r="Q272" s="536"/>
      <c r="R272" s="536"/>
      <c r="S272" s="536"/>
      <c r="T272" s="536"/>
      <c r="U272" s="536"/>
      <c r="V272" s="540"/>
      <c r="W272" s="535"/>
      <c r="X272" s="536"/>
      <c r="Y272" s="536"/>
      <c r="Z272" s="537"/>
      <c r="AA272" s="541"/>
    </row>
    <row r="273" customFormat="false" ht="16.5" hidden="false" customHeight="true" outlineLevel="0" collapsed="false">
      <c r="B273" s="535" t="s">
        <v>494</v>
      </c>
      <c r="C273" s="535" t="n">
        <v>7</v>
      </c>
      <c r="D273" s="536"/>
      <c r="E273" s="536"/>
      <c r="F273" s="536"/>
      <c r="G273" s="536"/>
      <c r="H273" s="536" t="n">
        <v>1</v>
      </c>
      <c r="I273" s="536"/>
      <c r="J273" s="536"/>
      <c r="K273" s="536"/>
      <c r="L273" s="537" t="n">
        <f aca="false">SUM(C273:K273)</f>
        <v>8</v>
      </c>
      <c r="M273" s="538" t="n">
        <v>3</v>
      </c>
      <c r="N273" s="536" t="n">
        <v>5</v>
      </c>
      <c r="O273" s="539" t="n">
        <f aca="false">SUM(M273:N273)</f>
        <v>8</v>
      </c>
      <c r="P273" s="535"/>
      <c r="Q273" s="536"/>
      <c r="R273" s="536" t="n">
        <v>1</v>
      </c>
      <c r="S273" s="536" t="n">
        <v>3</v>
      </c>
      <c r="T273" s="536" t="n">
        <v>1</v>
      </c>
      <c r="U273" s="536" t="n">
        <v>3</v>
      </c>
      <c r="V273" s="540" t="n">
        <f aca="false">SUM(P273:U273)</f>
        <v>8</v>
      </c>
      <c r="W273" s="535" t="n">
        <v>8</v>
      </c>
      <c r="X273" s="536"/>
      <c r="Y273" s="536"/>
      <c r="Z273" s="537"/>
      <c r="AA273" s="541" t="n">
        <f aca="false">SUM(W273:Z273)</f>
        <v>8</v>
      </c>
    </row>
    <row r="274" customFormat="false" ht="17.25" hidden="true" customHeight="true" outlineLevel="0" collapsed="false">
      <c r="B274" s="535" t="s">
        <v>495</v>
      </c>
      <c r="C274" s="535"/>
      <c r="D274" s="536"/>
      <c r="E274" s="536"/>
      <c r="F274" s="536"/>
      <c r="G274" s="536"/>
      <c r="H274" s="536"/>
      <c r="I274" s="536"/>
      <c r="J274" s="536"/>
      <c r="K274" s="536"/>
      <c r="L274" s="537"/>
      <c r="M274" s="538"/>
      <c r="N274" s="536"/>
      <c r="O274" s="539" t="n">
        <f aca="false">SUM(M274:N274)</f>
        <v>0</v>
      </c>
      <c r="P274" s="535"/>
      <c r="Q274" s="536"/>
      <c r="R274" s="536"/>
      <c r="S274" s="536"/>
      <c r="T274" s="536"/>
      <c r="U274" s="536"/>
      <c r="V274" s="540"/>
      <c r="W274" s="535"/>
      <c r="X274" s="536"/>
      <c r="Y274" s="536"/>
      <c r="Z274" s="537"/>
      <c r="AA274" s="541"/>
    </row>
    <row r="275" customFormat="false" ht="16.5" hidden="true" customHeight="true" outlineLevel="0" collapsed="false">
      <c r="B275" s="535" t="s">
        <v>496</v>
      </c>
      <c r="C275" s="535"/>
      <c r="D275" s="536"/>
      <c r="E275" s="536"/>
      <c r="F275" s="536"/>
      <c r="G275" s="536"/>
      <c r="H275" s="536"/>
      <c r="I275" s="536"/>
      <c r="J275" s="536"/>
      <c r="K275" s="536"/>
      <c r="L275" s="537"/>
      <c r="M275" s="538"/>
      <c r="N275" s="536"/>
      <c r="O275" s="539" t="n">
        <f aca="false">SUM(M275:N275)</f>
        <v>0</v>
      </c>
      <c r="P275" s="535"/>
      <c r="Q275" s="536"/>
      <c r="R275" s="536"/>
      <c r="S275" s="536"/>
      <c r="T275" s="536"/>
      <c r="U275" s="536"/>
      <c r="V275" s="540"/>
      <c r="W275" s="535"/>
      <c r="X275" s="536"/>
      <c r="Y275" s="536"/>
      <c r="Z275" s="537"/>
      <c r="AA275" s="541"/>
    </row>
    <row r="276" customFormat="false" ht="17.25" hidden="true" customHeight="true" outlineLevel="0" collapsed="false">
      <c r="B276" s="535" t="s">
        <v>497</v>
      </c>
      <c r="C276" s="535"/>
      <c r="D276" s="536"/>
      <c r="E276" s="536"/>
      <c r="F276" s="536"/>
      <c r="G276" s="536"/>
      <c r="H276" s="536"/>
      <c r="I276" s="536"/>
      <c r="J276" s="536"/>
      <c r="K276" s="536"/>
      <c r="L276" s="537"/>
      <c r="M276" s="538"/>
      <c r="N276" s="536"/>
      <c r="O276" s="539" t="n">
        <f aca="false">SUM(M276:N276)</f>
        <v>0</v>
      </c>
      <c r="P276" s="535"/>
      <c r="Q276" s="536"/>
      <c r="R276" s="536"/>
      <c r="S276" s="536"/>
      <c r="T276" s="536"/>
      <c r="U276" s="536"/>
      <c r="V276" s="540"/>
      <c r="W276" s="535"/>
      <c r="X276" s="536"/>
      <c r="Y276" s="536"/>
      <c r="Z276" s="537"/>
      <c r="AA276" s="541"/>
    </row>
    <row r="277" customFormat="false" ht="15.75" hidden="true" customHeight="true" outlineLevel="0" collapsed="false">
      <c r="B277" s="542" t="s">
        <v>498</v>
      </c>
      <c r="C277" s="542"/>
      <c r="D277" s="543"/>
      <c r="E277" s="543"/>
      <c r="F277" s="543"/>
      <c r="G277" s="543"/>
      <c r="H277" s="543"/>
      <c r="I277" s="543"/>
      <c r="J277" s="543"/>
      <c r="K277" s="543"/>
      <c r="L277" s="544"/>
      <c r="M277" s="545"/>
      <c r="N277" s="543"/>
      <c r="O277" s="546" t="n">
        <f aca="false">SUM(M277:N277)</f>
        <v>0</v>
      </c>
      <c r="P277" s="542"/>
      <c r="Q277" s="543"/>
      <c r="R277" s="543"/>
      <c r="S277" s="543"/>
      <c r="T277" s="543"/>
      <c r="U277" s="543"/>
      <c r="V277" s="540"/>
      <c r="W277" s="547"/>
      <c r="X277" s="548"/>
      <c r="Y277" s="548"/>
      <c r="Z277" s="549"/>
      <c r="AA277" s="550"/>
    </row>
    <row r="278" customFormat="false" ht="0.75" hidden="true" customHeight="true" outlineLevel="0" collapsed="false">
      <c r="B278" s="551" t="s">
        <v>64</v>
      </c>
      <c r="C278" s="552" t="n">
        <f aca="false">SUM(C272:C277)</f>
        <v>7</v>
      </c>
      <c r="D278" s="553" t="n">
        <f aca="false">SUM(D272:D277)</f>
        <v>0</v>
      </c>
      <c r="E278" s="553" t="n">
        <f aca="false">SUM(E272:E277)</f>
        <v>0</v>
      </c>
      <c r="F278" s="553" t="n">
        <f aca="false">SUM(F272:F277)</f>
        <v>0</v>
      </c>
      <c r="G278" s="553" t="n">
        <f aca="false">SUM(G272:G277)</f>
        <v>0</v>
      </c>
      <c r="H278" s="553" t="n">
        <f aca="false">SUM(H272:H277)</f>
        <v>1</v>
      </c>
      <c r="I278" s="553" t="n">
        <f aca="false">SUM(I272:I277)</f>
        <v>0</v>
      </c>
      <c r="J278" s="553" t="n">
        <f aca="false">SUM(J272:J277)</f>
        <v>0</v>
      </c>
      <c r="K278" s="553" t="n">
        <f aca="false">SUM(K272:K277)</f>
        <v>0</v>
      </c>
      <c r="L278" s="554"/>
      <c r="M278" s="552" t="n">
        <f aca="false">SUM(M272:M277)</f>
        <v>3</v>
      </c>
      <c r="N278" s="553" t="n">
        <f aca="false">SUM(N272:N277)</f>
        <v>5</v>
      </c>
      <c r="O278" s="554" t="n">
        <f aca="false">SUM(O272:O277)</f>
        <v>8</v>
      </c>
      <c r="P278" s="552" t="n">
        <f aca="false">SUM(P272:P277)</f>
        <v>0</v>
      </c>
      <c r="Q278" s="553" t="n">
        <f aca="false">SUM(Q272:Q277)</f>
        <v>0</v>
      </c>
      <c r="R278" s="553" t="n">
        <f aca="false">SUM(R272:R277)</f>
        <v>1</v>
      </c>
      <c r="S278" s="553" t="n">
        <f aca="false">SUM(S272:S277)</f>
        <v>3</v>
      </c>
      <c r="T278" s="553" t="n">
        <f aca="false">SUM(T272:T277)</f>
        <v>1</v>
      </c>
      <c r="U278" s="553" t="n">
        <f aca="false">SUM(U272:U277)</f>
        <v>3</v>
      </c>
      <c r="V278" s="554" t="n">
        <f aca="false">SUM(V272:V277)</f>
        <v>8</v>
      </c>
      <c r="W278" s="555" t="n">
        <f aca="false">SUM(W272:W277)</f>
        <v>8</v>
      </c>
      <c r="X278" s="556" t="n">
        <f aca="false">SUM(X272:X277)</f>
        <v>0</v>
      </c>
      <c r="Y278" s="556" t="n">
        <f aca="false">SUM(Y272:Y277)</f>
        <v>0</v>
      </c>
      <c r="Z278" s="557" t="n">
        <f aca="false">SUM(Z272:Z277)</f>
        <v>0</v>
      </c>
      <c r="AA278" s="558"/>
    </row>
    <row r="279" customFormat="false" ht="0.75" hidden="true" customHeight="true" outlineLevel="0" collapsed="false">
      <c r="B279" s="525" t="s">
        <v>499</v>
      </c>
      <c r="C279" s="526"/>
      <c r="D279" s="527"/>
      <c r="E279" s="527"/>
      <c r="F279" s="527"/>
      <c r="G279" s="527"/>
      <c r="H279" s="527"/>
      <c r="I279" s="527"/>
      <c r="J279" s="527"/>
      <c r="K279" s="527"/>
      <c r="L279" s="559"/>
      <c r="M279" s="529"/>
      <c r="N279" s="527"/>
      <c r="O279" s="560"/>
      <c r="P279" s="526"/>
      <c r="Q279" s="527"/>
      <c r="R279" s="527"/>
      <c r="S279" s="527"/>
      <c r="T279" s="527"/>
      <c r="U279" s="527"/>
      <c r="V279" s="528"/>
      <c r="W279" s="531"/>
      <c r="X279" s="532"/>
      <c r="Y279" s="532"/>
      <c r="Z279" s="533"/>
      <c r="AA279" s="534"/>
    </row>
    <row r="280" customFormat="false" ht="0.75" hidden="true" customHeight="true" outlineLevel="0" collapsed="false">
      <c r="B280" s="535" t="s">
        <v>500</v>
      </c>
      <c r="C280" s="535"/>
      <c r="D280" s="536"/>
      <c r="E280" s="536"/>
      <c r="F280" s="536"/>
      <c r="G280" s="536"/>
      <c r="H280" s="536"/>
      <c r="I280" s="536"/>
      <c r="J280" s="536"/>
      <c r="K280" s="536"/>
      <c r="L280" s="537"/>
      <c r="M280" s="538"/>
      <c r="N280" s="536"/>
      <c r="O280" s="539" t="n">
        <f aca="false">SUM(M280:N280)</f>
        <v>0</v>
      </c>
      <c r="P280" s="535"/>
      <c r="Q280" s="536"/>
      <c r="R280" s="536"/>
      <c r="S280" s="536"/>
      <c r="T280" s="536"/>
      <c r="U280" s="536"/>
      <c r="V280" s="540" t="n">
        <f aca="false">SUM(P280:U280)</f>
        <v>0</v>
      </c>
      <c r="W280" s="535"/>
      <c r="X280" s="536"/>
      <c r="Y280" s="536"/>
      <c r="Z280" s="537"/>
      <c r="AA280" s="541"/>
    </row>
    <row r="281" customFormat="false" ht="0.75" hidden="true" customHeight="true" outlineLevel="0" collapsed="false">
      <c r="B281" s="535" t="s">
        <v>501</v>
      </c>
      <c r="C281" s="535"/>
      <c r="D281" s="536"/>
      <c r="E281" s="536"/>
      <c r="F281" s="536"/>
      <c r="G281" s="536"/>
      <c r="H281" s="536"/>
      <c r="I281" s="536"/>
      <c r="J281" s="536"/>
      <c r="K281" s="536"/>
      <c r="L281" s="537"/>
      <c r="M281" s="538"/>
      <c r="N281" s="536"/>
      <c r="O281" s="539" t="n">
        <f aca="false">SUM(M281:N281)</f>
        <v>0</v>
      </c>
      <c r="P281" s="535"/>
      <c r="Q281" s="536"/>
      <c r="R281" s="536"/>
      <c r="S281" s="536"/>
      <c r="T281" s="536"/>
      <c r="U281" s="536"/>
      <c r="V281" s="537" t="n">
        <f aca="false">SUM(P281:U281)</f>
        <v>0</v>
      </c>
      <c r="W281" s="535"/>
      <c r="X281" s="536"/>
      <c r="Y281" s="536"/>
      <c r="Z281" s="537"/>
      <c r="AA281" s="541"/>
    </row>
    <row r="282" customFormat="false" ht="12" hidden="true" customHeight="true" outlineLevel="0" collapsed="false">
      <c r="B282" s="535" t="s">
        <v>502</v>
      </c>
      <c r="C282" s="535"/>
      <c r="D282" s="536"/>
      <c r="E282" s="536"/>
      <c r="F282" s="536"/>
      <c r="G282" s="536"/>
      <c r="H282" s="536"/>
      <c r="I282" s="536"/>
      <c r="J282" s="536"/>
      <c r="K282" s="536"/>
      <c r="L282" s="537"/>
      <c r="M282" s="538"/>
      <c r="N282" s="536"/>
      <c r="O282" s="539" t="n">
        <f aca="false">SUM(M282:N282)</f>
        <v>0</v>
      </c>
      <c r="P282" s="535"/>
      <c r="Q282" s="536"/>
      <c r="R282" s="536"/>
      <c r="S282" s="536"/>
      <c r="T282" s="536"/>
      <c r="U282" s="536"/>
      <c r="V282" s="537" t="n">
        <f aca="false">SUM(P282:U282)</f>
        <v>0</v>
      </c>
      <c r="W282" s="535"/>
      <c r="X282" s="536"/>
      <c r="Y282" s="536"/>
      <c r="Z282" s="537"/>
      <c r="AA282" s="541"/>
    </row>
    <row r="283" customFormat="false" ht="0.75" hidden="true" customHeight="true" outlineLevel="0" collapsed="false">
      <c r="B283" s="535" t="s">
        <v>503</v>
      </c>
      <c r="C283" s="535"/>
      <c r="D283" s="536"/>
      <c r="E283" s="536"/>
      <c r="F283" s="536"/>
      <c r="G283" s="536"/>
      <c r="H283" s="536"/>
      <c r="I283" s="536"/>
      <c r="J283" s="536"/>
      <c r="K283" s="536"/>
      <c r="L283" s="537"/>
      <c r="M283" s="538"/>
      <c r="N283" s="536"/>
      <c r="O283" s="539" t="n">
        <f aca="false">SUM(M283:N283)</f>
        <v>0</v>
      </c>
      <c r="P283" s="535"/>
      <c r="Q283" s="536"/>
      <c r="R283" s="536"/>
      <c r="S283" s="536"/>
      <c r="T283" s="536"/>
      <c r="U283" s="536"/>
      <c r="V283" s="537" t="n">
        <f aca="false">SUM(P283:U283)</f>
        <v>0</v>
      </c>
      <c r="W283" s="535"/>
      <c r="X283" s="536"/>
      <c r="Y283" s="536"/>
      <c r="Z283" s="537"/>
      <c r="AA283" s="541"/>
    </row>
    <row r="284" customFormat="false" ht="0.75" hidden="true" customHeight="true" outlineLevel="0" collapsed="false">
      <c r="B284" s="542" t="s">
        <v>498</v>
      </c>
      <c r="C284" s="542"/>
      <c r="D284" s="543"/>
      <c r="E284" s="543"/>
      <c r="F284" s="543"/>
      <c r="G284" s="543"/>
      <c r="H284" s="543"/>
      <c r="I284" s="543"/>
      <c r="J284" s="543"/>
      <c r="K284" s="543"/>
      <c r="L284" s="544"/>
      <c r="M284" s="545"/>
      <c r="N284" s="543"/>
      <c r="O284" s="546" t="n">
        <f aca="false">SUM(M284:N284)</f>
        <v>0</v>
      </c>
      <c r="P284" s="542"/>
      <c r="Q284" s="543"/>
      <c r="R284" s="543"/>
      <c r="S284" s="543"/>
      <c r="T284" s="543"/>
      <c r="U284" s="543"/>
      <c r="V284" s="544" t="n">
        <f aca="false">SUM(P284:U284)</f>
        <v>0</v>
      </c>
      <c r="W284" s="561"/>
      <c r="X284" s="543"/>
      <c r="Y284" s="543"/>
      <c r="Z284" s="544"/>
      <c r="AA284" s="562"/>
    </row>
    <row r="285" customFormat="false" ht="9.75" hidden="true" customHeight="true" outlineLevel="0" collapsed="false">
      <c r="B285" s="551" t="s">
        <v>64</v>
      </c>
      <c r="C285" s="552" t="n">
        <f aca="false">SUM(C280:C284)</f>
        <v>0</v>
      </c>
      <c r="D285" s="553" t="n">
        <f aca="false">SUM(D280:D284)</f>
        <v>0</v>
      </c>
      <c r="E285" s="553" t="n">
        <f aca="false">SUM(E280:E284)</f>
        <v>0</v>
      </c>
      <c r="F285" s="553" t="n">
        <f aca="false">SUM(F280:F284)</f>
        <v>0</v>
      </c>
      <c r="G285" s="553" t="n">
        <f aca="false">SUM(G280:G284)</f>
        <v>0</v>
      </c>
      <c r="H285" s="553" t="n">
        <f aca="false">SUM(H280:H284)</f>
        <v>0</v>
      </c>
      <c r="I285" s="553" t="n">
        <f aca="false">SUM(I280:I284)</f>
        <v>0</v>
      </c>
      <c r="J285" s="553" t="n">
        <f aca="false">SUM(J280:J284)</f>
        <v>0</v>
      </c>
      <c r="K285" s="553" t="n">
        <f aca="false">SUM(K280:K284)</f>
        <v>0</v>
      </c>
      <c r="L285" s="554"/>
      <c r="M285" s="579" t="n">
        <f aca="false">SUM(M280:M284)</f>
        <v>0</v>
      </c>
      <c r="N285" s="553" t="n">
        <f aca="false">SUM(N280:N284)</f>
        <v>0</v>
      </c>
      <c r="O285" s="554" t="n">
        <f aca="false">SUM(O280:O284)</f>
        <v>0</v>
      </c>
      <c r="P285" s="552" t="n">
        <f aca="false">SUM(P280:P284)</f>
        <v>0</v>
      </c>
      <c r="Q285" s="553" t="n">
        <f aca="false">SUM(Q280:Q284)</f>
        <v>0</v>
      </c>
      <c r="R285" s="553" t="n">
        <f aca="false">SUM(R280:R284)</f>
        <v>0</v>
      </c>
      <c r="S285" s="553" t="n">
        <f aca="false">SUM(S280:S284)</f>
        <v>0</v>
      </c>
      <c r="T285" s="553" t="n">
        <f aca="false">SUM(T280:T284)</f>
        <v>0</v>
      </c>
      <c r="U285" s="553" t="n">
        <f aca="false">SUM(U280:U284)</f>
        <v>0</v>
      </c>
      <c r="V285" s="554" t="n">
        <f aca="false">SUM(V280:V284)</f>
        <v>0</v>
      </c>
      <c r="W285" s="552" t="n">
        <f aca="false">SUM(W280:W284)</f>
        <v>0</v>
      </c>
      <c r="X285" s="553" t="n">
        <f aca="false">SUM(X280:X284)</f>
        <v>0</v>
      </c>
      <c r="Y285" s="553" t="n">
        <f aca="false">SUM(Y280:Y284)</f>
        <v>0</v>
      </c>
      <c r="Z285" s="563" t="n">
        <f aca="false">SUM(Z280:Z284)</f>
        <v>0</v>
      </c>
      <c r="AA285" s="564"/>
    </row>
    <row r="286" customFormat="false" ht="1.5" hidden="true" customHeight="true" outlineLevel="0" collapsed="false">
      <c r="B286" s="525" t="s">
        <v>504</v>
      </c>
      <c r="C286" s="529"/>
      <c r="D286" s="527"/>
      <c r="E286" s="527"/>
      <c r="F286" s="527"/>
      <c r="G286" s="527"/>
      <c r="H286" s="527"/>
      <c r="I286" s="527"/>
      <c r="J286" s="527"/>
      <c r="K286" s="527"/>
      <c r="L286" s="530"/>
      <c r="M286" s="565"/>
      <c r="N286" s="527"/>
      <c r="O286" s="560"/>
      <c r="P286" s="529"/>
      <c r="Q286" s="527"/>
      <c r="R286" s="527"/>
      <c r="S286" s="527"/>
      <c r="T286" s="527"/>
      <c r="U286" s="527"/>
      <c r="V286" s="530"/>
      <c r="W286" s="529"/>
      <c r="X286" s="527"/>
      <c r="Y286" s="527"/>
      <c r="Z286" s="560"/>
      <c r="AA286" s="566"/>
    </row>
    <row r="287" customFormat="false" ht="12" hidden="true" customHeight="true" outlineLevel="0" collapsed="false">
      <c r="B287" s="535" t="s">
        <v>505</v>
      </c>
      <c r="C287" s="538"/>
      <c r="D287" s="536"/>
      <c r="E287" s="536"/>
      <c r="F287" s="536"/>
      <c r="G287" s="536"/>
      <c r="H287" s="536"/>
      <c r="I287" s="536"/>
      <c r="J287" s="536"/>
      <c r="K287" s="536"/>
      <c r="L287" s="539"/>
      <c r="M287" s="567"/>
      <c r="N287" s="536"/>
      <c r="O287" s="568" t="n">
        <f aca="false">SUM(M287:N287)</f>
        <v>0</v>
      </c>
      <c r="P287" s="538"/>
      <c r="Q287" s="536"/>
      <c r="R287" s="536"/>
      <c r="S287" s="536"/>
      <c r="T287" s="536"/>
      <c r="U287" s="536"/>
      <c r="V287" s="539" t="n">
        <f aca="false">SUM(P287:U287)</f>
        <v>0</v>
      </c>
      <c r="W287" s="538"/>
      <c r="X287" s="536"/>
      <c r="Y287" s="536"/>
      <c r="Z287" s="568"/>
      <c r="AA287" s="541"/>
    </row>
    <row r="288" customFormat="false" ht="12" hidden="true" customHeight="true" outlineLevel="0" collapsed="false">
      <c r="B288" s="535" t="s">
        <v>506</v>
      </c>
      <c r="C288" s="538"/>
      <c r="D288" s="536"/>
      <c r="E288" s="536"/>
      <c r="F288" s="536"/>
      <c r="G288" s="536"/>
      <c r="H288" s="536"/>
      <c r="I288" s="536"/>
      <c r="J288" s="536"/>
      <c r="K288" s="536"/>
      <c r="L288" s="539"/>
      <c r="M288" s="567"/>
      <c r="N288" s="536"/>
      <c r="O288" s="568" t="n">
        <f aca="false">SUM(M288:N288)</f>
        <v>0</v>
      </c>
      <c r="P288" s="538"/>
      <c r="Q288" s="536"/>
      <c r="R288" s="536"/>
      <c r="S288" s="536"/>
      <c r="T288" s="536"/>
      <c r="U288" s="536"/>
      <c r="V288" s="539" t="n">
        <f aca="false">SUM(P288:U288)</f>
        <v>0</v>
      </c>
      <c r="W288" s="538"/>
      <c r="X288" s="536"/>
      <c r="Y288" s="536"/>
      <c r="Z288" s="568"/>
      <c r="AA288" s="541"/>
    </row>
    <row r="289" customFormat="false" ht="10.5" hidden="true" customHeight="true" outlineLevel="0" collapsed="false">
      <c r="B289" s="569" t="s">
        <v>507</v>
      </c>
      <c r="C289" s="538"/>
      <c r="D289" s="536"/>
      <c r="E289" s="536"/>
      <c r="F289" s="536"/>
      <c r="G289" s="536"/>
      <c r="H289" s="536"/>
      <c r="I289" s="536"/>
      <c r="J289" s="536"/>
      <c r="K289" s="536"/>
      <c r="L289" s="539"/>
      <c r="M289" s="567"/>
      <c r="N289" s="536"/>
      <c r="O289" s="568" t="n">
        <f aca="false">SUM(M289:N289)</f>
        <v>0</v>
      </c>
      <c r="P289" s="538"/>
      <c r="Q289" s="536"/>
      <c r="R289" s="536"/>
      <c r="S289" s="536"/>
      <c r="T289" s="536"/>
      <c r="U289" s="536"/>
      <c r="V289" s="539" t="n">
        <f aca="false">SUM(P289:U289)</f>
        <v>0</v>
      </c>
      <c r="W289" s="538"/>
      <c r="X289" s="536"/>
      <c r="Y289" s="536"/>
      <c r="Z289" s="568"/>
      <c r="AA289" s="541"/>
    </row>
    <row r="290" customFormat="false" ht="8.25" hidden="true" customHeight="true" outlineLevel="0" collapsed="false">
      <c r="B290" s="535" t="s">
        <v>508</v>
      </c>
      <c r="C290" s="538"/>
      <c r="D290" s="536"/>
      <c r="E290" s="536"/>
      <c r="F290" s="536"/>
      <c r="G290" s="536"/>
      <c r="H290" s="536"/>
      <c r="I290" s="536"/>
      <c r="J290" s="536"/>
      <c r="K290" s="536"/>
      <c r="L290" s="539"/>
      <c r="M290" s="567"/>
      <c r="N290" s="536"/>
      <c r="O290" s="568" t="n">
        <f aca="false">SUM(M290:N290)</f>
        <v>0</v>
      </c>
      <c r="P290" s="538"/>
      <c r="Q290" s="536"/>
      <c r="R290" s="536"/>
      <c r="S290" s="536"/>
      <c r="T290" s="536"/>
      <c r="U290" s="536"/>
      <c r="V290" s="539" t="n">
        <f aca="false">SUM(P290:U290)</f>
        <v>0</v>
      </c>
      <c r="W290" s="538"/>
      <c r="X290" s="536"/>
      <c r="Y290" s="536"/>
      <c r="Z290" s="568"/>
      <c r="AA290" s="541"/>
    </row>
    <row r="291" customFormat="false" ht="0.75" hidden="true" customHeight="true" outlineLevel="0" collapsed="false">
      <c r="B291" s="535" t="s">
        <v>509</v>
      </c>
      <c r="C291" s="538"/>
      <c r="D291" s="536"/>
      <c r="E291" s="536"/>
      <c r="F291" s="536"/>
      <c r="G291" s="536"/>
      <c r="H291" s="536"/>
      <c r="I291" s="536"/>
      <c r="J291" s="536"/>
      <c r="K291" s="536"/>
      <c r="L291" s="539"/>
      <c r="M291" s="567"/>
      <c r="N291" s="536"/>
      <c r="O291" s="568" t="n">
        <f aca="false">SUM(M291:N291)</f>
        <v>0</v>
      </c>
      <c r="P291" s="538"/>
      <c r="Q291" s="536"/>
      <c r="R291" s="536"/>
      <c r="S291" s="536"/>
      <c r="T291" s="536"/>
      <c r="U291" s="536"/>
      <c r="V291" s="539" t="n">
        <f aca="false">SUM(P291:U291)</f>
        <v>0</v>
      </c>
      <c r="W291" s="538"/>
      <c r="X291" s="536"/>
      <c r="Y291" s="536"/>
      <c r="Z291" s="568"/>
      <c r="AA291" s="541"/>
    </row>
    <row r="292" customFormat="false" ht="0.75" hidden="true" customHeight="true" outlineLevel="0" collapsed="false">
      <c r="B292" s="535" t="s">
        <v>510</v>
      </c>
      <c r="C292" s="538"/>
      <c r="D292" s="536"/>
      <c r="E292" s="536"/>
      <c r="F292" s="536"/>
      <c r="G292" s="536"/>
      <c r="H292" s="536"/>
      <c r="I292" s="536"/>
      <c r="J292" s="536"/>
      <c r="K292" s="536"/>
      <c r="L292" s="539"/>
      <c r="M292" s="567"/>
      <c r="N292" s="536"/>
      <c r="O292" s="568" t="n">
        <f aca="false">SUM(M292:N292)</f>
        <v>0</v>
      </c>
      <c r="P292" s="538"/>
      <c r="Q292" s="536"/>
      <c r="R292" s="536"/>
      <c r="S292" s="536"/>
      <c r="T292" s="536"/>
      <c r="U292" s="536"/>
      <c r="V292" s="539" t="n">
        <f aca="false">SUM(P292:U292)</f>
        <v>0</v>
      </c>
      <c r="W292" s="538"/>
      <c r="X292" s="536"/>
      <c r="Y292" s="536"/>
      <c r="Z292" s="568"/>
      <c r="AA292" s="541"/>
    </row>
    <row r="293" customFormat="false" ht="12" hidden="true" customHeight="true" outlineLevel="0" collapsed="false">
      <c r="B293" s="535" t="s">
        <v>511</v>
      </c>
      <c r="C293" s="538"/>
      <c r="D293" s="536"/>
      <c r="E293" s="536"/>
      <c r="F293" s="536"/>
      <c r="G293" s="536"/>
      <c r="H293" s="536"/>
      <c r="I293" s="536"/>
      <c r="J293" s="536"/>
      <c r="K293" s="536"/>
      <c r="L293" s="539"/>
      <c r="M293" s="567"/>
      <c r="N293" s="536"/>
      <c r="O293" s="568" t="n">
        <f aca="false">SUM(M293:N293)</f>
        <v>0</v>
      </c>
      <c r="P293" s="538"/>
      <c r="Q293" s="536"/>
      <c r="R293" s="536"/>
      <c r="S293" s="536"/>
      <c r="T293" s="536"/>
      <c r="U293" s="536"/>
      <c r="V293" s="539" t="n">
        <f aca="false">SUM(P293:U293)</f>
        <v>0</v>
      </c>
      <c r="W293" s="538"/>
      <c r="X293" s="536"/>
      <c r="Y293" s="536"/>
      <c r="Z293" s="568"/>
      <c r="AA293" s="541"/>
    </row>
    <row r="294" customFormat="false" ht="0.75" hidden="true" customHeight="true" outlineLevel="0" collapsed="false">
      <c r="B294" s="570" t="s">
        <v>512</v>
      </c>
      <c r="C294" s="538"/>
      <c r="D294" s="536"/>
      <c r="E294" s="536"/>
      <c r="F294" s="536"/>
      <c r="G294" s="536"/>
      <c r="H294" s="536"/>
      <c r="I294" s="536"/>
      <c r="J294" s="536"/>
      <c r="K294" s="536"/>
      <c r="L294" s="539"/>
      <c r="M294" s="567"/>
      <c r="N294" s="536"/>
      <c r="O294" s="568" t="n">
        <f aca="false">SUM(M294:N294)</f>
        <v>0</v>
      </c>
      <c r="P294" s="538"/>
      <c r="Q294" s="536"/>
      <c r="R294" s="536"/>
      <c r="S294" s="536"/>
      <c r="T294" s="536"/>
      <c r="U294" s="536"/>
      <c r="V294" s="539" t="n">
        <f aca="false">SUM(P294:U294)</f>
        <v>0</v>
      </c>
      <c r="W294" s="538"/>
      <c r="X294" s="536"/>
      <c r="Y294" s="536"/>
      <c r="Z294" s="568"/>
      <c r="AA294" s="541"/>
    </row>
    <row r="295" customFormat="false" ht="12" hidden="true" customHeight="true" outlineLevel="0" collapsed="false">
      <c r="B295" s="570" t="s">
        <v>513</v>
      </c>
      <c r="C295" s="538"/>
      <c r="D295" s="536"/>
      <c r="E295" s="536"/>
      <c r="F295" s="536"/>
      <c r="G295" s="536"/>
      <c r="H295" s="536"/>
      <c r="I295" s="536"/>
      <c r="J295" s="536"/>
      <c r="K295" s="536"/>
      <c r="L295" s="539"/>
      <c r="M295" s="567"/>
      <c r="N295" s="536"/>
      <c r="O295" s="568" t="n">
        <f aca="false">SUM(M295:N295)</f>
        <v>0</v>
      </c>
      <c r="P295" s="538"/>
      <c r="Q295" s="536"/>
      <c r="R295" s="536"/>
      <c r="S295" s="536"/>
      <c r="T295" s="536"/>
      <c r="U295" s="536"/>
      <c r="V295" s="539" t="n">
        <f aca="false">SUM(P295:U295)</f>
        <v>0</v>
      </c>
      <c r="W295" s="538"/>
      <c r="X295" s="536"/>
      <c r="Y295" s="536"/>
      <c r="Z295" s="568"/>
      <c r="AA295" s="541"/>
    </row>
    <row r="296" customFormat="false" ht="0.75" hidden="true" customHeight="true" outlineLevel="0" collapsed="false">
      <c r="B296" s="570" t="s">
        <v>514</v>
      </c>
      <c r="C296" s="538"/>
      <c r="D296" s="536"/>
      <c r="E296" s="536"/>
      <c r="F296" s="536"/>
      <c r="G296" s="536"/>
      <c r="H296" s="536"/>
      <c r="I296" s="536"/>
      <c r="J296" s="536"/>
      <c r="K296" s="536"/>
      <c r="L296" s="539"/>
      <c r="M296" s="567"/>
      <c r="N296" s="536"/>
      <c r="O296" s="568" t="n">
        <f aca="false">SUM(M296:N296)</f>
        <v>0</v>
      </c>
      <c r="P296" s="538"/>
      <c r="Q296" s="536"/>
      <c r="R296" s="536"/>
      <c r="S296" s="536"/>
      <c r="T296" s="536"/>
      <c r="U296" s="536"/>
      <c r="V296" s="539" t="n">
        <f aca="false">SUM(P296:U296)</f>
        <v>0</v>
      </c>
      <c r="W296" s="538"/>
      <c r="X296" s="536"/>
      <c r="Y296" s="536"/>
      <c r="Z296" s="568"/>
      <c r="AA296" s="541"/>
    </row>
    <row r="297" customFormat="false" ht="0.75" hidden="true" customHeight="true" outlineLevel="0" collapsed="false">
      <c r="B297" s="570" t="s">
        <v>515</v>
      </c>
      <c r="C297" s="538"/>
      <c r="D297" s="536"/>
      <c r="E297" s="536"/>
      <c r="F297" s="536"/>
      <c r="G297" s="536"/>
      <c r="H297" s="536"/>
      <c r="I297" s="536"/>
      <c r="J297" s="536"/>
      <c r="K297" s="536"/>
      <c r="L297" s="539"/>
      <c r="M297" s="567"/>
      <c r="N297" s="536"/>
      <c r="O297" s="568" t="n">
        <f aca="false">SUM(M297:N297)</f>
        <v>0</v>
      </c>
      <c r="P297" s="538"/>
      <c r="Q297" s="536"/>
      <c r="R297" s="536"/>
      <c r="S297" s="536"/>
      <c r="T297" s="536"/>
      <c r="U297" s="536"/>
      <c r="V297" s="539" t="n">
        <f aca="false">SUM(P297:U297)</f>
        <v>0</v>
      </c>
      <c r="W297" s="538"/>
      <c r="X297" s="536"/>
      <c r="Y297" s="536"/>
      <c r="Z297" s="568"/>
      <c r="AA297" s="541"/>
    </row>
    <row r="298" customFormat="false" ht="12" hidden="true" customHeight="true" outlineLevel="0" collapsed="false">
      <c r="B298" s="570" t="s">
        <v>516</v>
      </c>
      <c r="C298" s="538"/>
      <c r="D298" s="536"/>
      <c r="E298" s="536"/>
      <c r="F298" s="536"/>
      <c r="G298" s="536"/>
      <c r="H298" s="536"/>
      <c r="I298" s="536"/>
      <c r="J298" s="536"/>
      <c r="K298" s="536"/>
      <c r="L298" s="539"/>
      <c r="M298" s="567"/>
      <c r="N298" s="536"/>
      <c r="O298" s="568" t="n">
        <f aca="false">SUM(M298:N298)</f>
        <v>0</v>
      </c>
      <c r="P298" s="538"/>
      <c r="Q298" s="536"/>
      <c r="R298" s="536"/>
      <c r="S298" s="536"/>
      <c r="T298" s="536"/>
      <c r="U298" s="536"/>
      <c r="V298" s="539" t="n">
        <f aca="false">SUM(P298:U298)</f>
        <v>0</v>
      </c>
      <c r="W298" s="538"/>
      <c r="X298" s="536"/>
      <c r="Y298" s="536"/>
      <c r="Z298" s="568"/>
      <c r="AA298" s="541"/>
    </row>
    <row r="299" customFormat="false" ht="12" hidden="true" customHeight="true" outlineLevel="0" collapsed="false">
      <c r="B299" s="571" t="s">
        <v>498</v>
      </c>
      <c r="C299" s="572"/>
      <c r="D299" s="573"/>
      <c r="E299" s="573"/>
      <c r="F299" s="573"/>
      <c r="G299" s="573"/>
      <c r="H299" s="573"/>
      <c r="I299" s="573"/>
      <c r="J299" s="573"/>
      <c r="K299" s="573"/>
      <c r="L299" s="574"/>
      <c r="M299" s="575"/>
      <c r="N299" s="573"/>
      <c r="O299" s="576" t="n">
        <f aca="false">SUM(M299:N299)</f>
        <v>0</v>
      </c>
      <c r="P299" s="572"/>
      <c r="Q299" s="573"/>
      <c r="R299" s="573"/>
      <c r="S299" s="573"/>
      <c r="T299" s="573"/>
      <c r="U299" s="573"/>
      <c r="V299" s="574" t="n">
        <f aca="false">SUM(P299:U299)</f>
        <v>0</v>
      </c>
      <c r="W299" s="572"/>
      <c r="X299" s="573"/>
      <c r="Y299" s="573"/>
      <c r="Z299" s="576"/>
      <c r="AA299" s="577"/>
    </row>
    <row r="300" customFormat="false" ht="4.5" hidden="true" customHeight="true" outlineLevel="0" collapsed="false">
      <c r="B300" s="578" t="s">
        <v>64</v>
      </c>
      <c r="C300" s="579" t="n">
        <f aca="false">SUM(C294:C299)</f>
        <v>0</v>
      </c>
      <c r="D300" s="553" t="n">
        <f aca="false">SUM(D294:D299)</f>
        <v>0</v>
      </c>
      <c r="E300" s="553" t="n">
        <f aca="false">SUM(E294:E299)</f>
        <v>0</v>
      </c>
      <c r="F300" s="553" t="n">
        <f aca="false">SUM(F294:F299)</f>
        <v>0</v>
      </c>
      <c r="G300" s="553" t="n">
        <f aca="false">SUM(G294:G299)</f>
        <v>0</v>
      </c>
      <c r="H300" s="553" t="n">
        <f aca="false">SUM(H294:H299)</f>
        <v>0</v>
      </c>
      <c r="I300" s="553" t="n">
        <f aca="false">SUM(I294:I299)</f>
        <v>0</v>
      </c>
      <c r="J300" s="553" t="n">
        <f aca="false">SUM(J294:J299)</f>
        <v>0</v>
      </c>
      <c r="K300" s="553" t="n">
        <f aca="false">SUM(K294:K299)</f>
        <v>0</v>
      </c>
      <c r="L300" s="580"/>
      <c r="M300" s="554" t="n">
        <f aca="false">SUM(M294:M299)</f>
        <v>0</v>
      </c>
      <c r="N300" s="553" t="n">
        <f aca="false">SUM(N294:N299)</f>
        <v>0</v>
      </c>
      <c r="O300" s="581" t="n">
        <f aca="false">SUM(O294:O299)</f>
        <v>0</v>
      </c>
      <c r="P300" s="579" t="n">
        <f aca="false">SUM(P294:P299)</f>
        <v>0</v>
      </c>
      <c r="Q300" s="553" t="n">
        <f aca="false">SUM(Q294:Q299)</f>
        <v>0</v>
      </c>
      <c r="R300" s="553" t="n">
        <f aca="false">SUM(R294:R299)</f>
        <v>0</v>
      </c>
      <c r="S300" s="553" t="n">
        <f aca="false">SUM(S294:S299)</f>
        <v>0</v>
      </c>
      <c r="T300" s="553" t="n">
        <f aca="false">SUM(T294:T299)</f>
        <v>0</v>
      </c>
      <c r="U300" s="553" t="n">
        <f aca="false">SUM(U294:U299)</f>
        <v>0</v>
      </c>
      <c r="V300" s="580" t="n">
        <f aca="false">SUM(V294:V299)</f>
        <v>0</v>
      </c>
      <c r="W300" s="579" t="n">
        <f aca="false">SUM(W294:W299)</f>
        <v>0</v>
      </c>
      <c r="X300" s="553" t="n">
        <f aca="false">SUM(X294:X299)</f>
        <v>0</v>
      </c>
      <c r="Y300" s="553" t="n">
        <f aca="false">SUM(Y294:Y299)</f>
        <v>0</v>
      </c>
      <c r="Z300" s="581" t="n">
        <f aca="false">SUM(Z294:Z299)</f>
        <v>0</v>
      </c>
      <c r="AA300" s="564"/>
    </row>
    <row r="301" customFormat="false" ht="12" hidden="true" customHeight="true" outlineLevel="0" collapsed="false">
      <c r="B301" s="525" t="s">
        <v>517</v>
      </c>
      <c r="C301" s="529"/>
      <c r="D301" s="527"/>
      <c r="E301" s="527"/>
      <c r="F301" s="527"/>
      <c r="G301" s="527"/>
      <c r="H301" s="527"/>
      <c r="I301" s="527"/>
      <c r="J301" s="527"/>
      <c r="K301" s="527"/>
      <c r="L301" s="530"/>
      <c r="M301" s="565"/>
      <c r="N301" s="527"/>
      <c r="O301" s="560"/>
      <c r="P301" s="529"/>
      <c r="Q301" s="527"/>
      <c r="R301" s="527"/>
      <c r="S301" s="527"/>
      <c r="T301" s="527"/>
      <c r="U301" s="527"/>
      <c r="V301" s="530"/>
      <c r="W301" s="529"/>
      <c r="X301" s="527"/>
      <c r="Y301" s="527"/>
      <c r="Z301" s="560"/>
      <c r="AA301" s="566"/>
    </row>
    <row r="302" customFormat="false" ht="4.5" hidden="true" customHeight="true" outlineLevel="0" collapsed="false">
      <c r="B302" s="535" t="s">
        <v>518</v>
      </c>
      <c r="C302" s="538"/>
      <c r="D302" s="536"/>
      <c r="E302" s="536"/>
      <c r="F302" s="536"/>
      <c r="G302" s="536"/>
      <c r="H302" s="536"/>
      <c r="I302" s="536"/>
      <c r="J302" s="536"/>
      <c r="K302" s="536"/>
      <c r="L302" s="539"/>
      <c r="M302" s="567"/>
      <c r="N302" s="536"/>
      <c r="O302" s="568" t="n">
        <f aca="false">SUM(M302:N302)</f>
        <v>0</v>
      </c>
      <c r="P302" s="538"/>
      <c r="Q302" s="536"/>
      <c r="R302" s="536"/>
      <c r="S302" s="536"/>
      <c r="T302" s="536"/>
      <c r="U302" s="536"/>
      <c r="V302" s="539" t="n">
        <f aca="false">SUM(P302:U302)</f>
        <v>0</v>
      </c>
      <c r="W302" s="538"/>
      <c r="X302" s="536"/>
      <c r="Y302" s="536"/>
      <c r="Z302" s="568"/>
      <c r="AA302" s="541"/>
    </row>
    <row r="303" customFormat="false" ht="2.25" hidden="true" customHeight="true" outlineLevel="0" collapsed="false">
      <c r="B303" s="535" t="s">
        <v>519</v>
      </c>
      <c r="C303" s="538"/>
      <c r="D303" s="536"/>
      <c r="E303" s="536"/>
      <c r="F303" s="536"/>
      <c r="G303" s="536"/>
      <c r="H303" s="536"/>
      <c r="I303" s="536"/>
      <c r="J303" s="536"/>
      <c r="K303" s="536"/>
      <c r="L303" s="539"/>
      <c r="M303" s="567"/>
      <c r="N303" s="536"/>
      <c r="O303" s="568" t="n">
        <f aca="false">SUM(M303:N303)</f>
        <v>0</v>
      </c>
      <c r="P303" s="538"/>
      <c r="Q303" s="536"/>
      <c r="R303" s="536"/>
      <c r="S303" s="536"/>
      <c r="T303" s="536"/>
      <c r="U303" s="536"/>
      <c r="V303" s="539" t="n">
        <f aca="false">SUM(P303:U303)</f>
        <v>0</v>
      </c>
      <c r="W303" s="538"/>
      <c r="X303" s="536"/>
      <c r="Y303" s="536"/>
      <c r="Z303" s="568"/>
      <c r="AA303" s="541"/>
    </row>
    <row r="304" customFormat="false" ht="12" hidden="true" customHeight="true" outlineLevel="0" collapsed="false">
      <c r="B304" s="535" t="s">
        <v>520</v>
      </c>
      <c r="C304" s="538"/>
      <c r="D304" s="536"/>
      <c r="E304" s="536"/>
      <c r="F304" s="536"/>
      <c r="G304" s="536"/>
      <c r="H304" s="536"/>
      <c r="I304" s="536"/>
      <c r="J304" s="536"/>
      <c r="K304" s="536"/>
      <c r="L304" s="539"/>
      <c r="M304" s="567"/>
      <c r="N304" s="536"/>
      <c r="O304" s="568" t="n">
        <f aca="false">SUM(M304:N304)</f>
        <v>0</v>
      </c>
      <c r="P304" s="538"/>
      <c r="Q304" s="536"/>
      <c r="R304" s="536"/>
      <c r="S304" s="536"/>
      <c r="T304" s="536"/>
      <c r="U304" s="536"/>
      <c r="V304" s="539" t="n">
        <f aca="false">SUM(P304:U304)</f>
        <v>0</v>
      </c>
      <c r="W304" s="538"/>
      <c r="X304" s="536"/>
      <c r="Y304" s="536"/>
      <c r="Z304" s="568"/>
      <c r="AA304" s="541"/>
    </row>
    <row r="305" customFormat="false" ht="12" hidden="true" customHeight="true" outlineLevel="0" collapsed="false">
      <c r="B305" s="535" t="s">
        <v>521</v>
      </c>
      <c r="C305" s="538"/>
      <c r="D305" s="536"/>
      <c r="E305" s="536"/>
      <c r="F305" s="536"/>
      <c r="G305" s="536"/>
      <c r="H305" s="536"/>
      <c r="I305" s="536"/>
      <c r="J305" s="536"/>
      <c r="K305" s="536"/>
      <c r="L305" s="539"/>
      <c r="M305" s="567"/>
      <c r="N305" s="536"/>
      <c r="O305" s="568" t="n">
        <f aca="false">SUM(M305:N305)</f>
        <v>0</v>
      </c>
      <c r="P305" s="538"/>
      <c r="Q305" s="536"/>
      <c r="R305" s="536"/>
      <c r="S305" s="536"/>
      <c r="T305" s="536"/>
      <c r="U305" s="536"/>
      <c r="V305" s="539" t="n">
        <f aca="false">SUM(P305:U305)</f>
        <v>0</v>
      </c>
      <c r="W305" s="538"/>
      <c r="X305" s="536"/>
      <c r="Y305" s="536"/>
      <c r="Z305" s="568"/>
      <c r="AA305" s="541"/>
    </row>
    <row r="306" customFormat="false" ht="2.25" hidden="true" customHeight="true" outlineLevel="0" collapsed="false">
      <c r="B306" s="535" t="s">
        <v>522</v>
      </c>
      <c r="C306" s="538"/>
      <c r="D306" s="536"/>
      <c r="E306" s="536"/>
      <c r="F306" s="536"/>
      <c r="G306" s="536"/>
      <c r="H306" s="536"/>
      <c r="I306" s="536"/>
      <c r="J306" s="536"/>
      <c r="K306" s="536"/>
      <c r="L306" s="539"/>
      <c r="M306" s="567"/>
      <c r="N306" s="536"/>
      <c r="O306" s="568" t="n">
        <f aca="false">SUM(M306:N306)</f>
        <v>0</v>
      </c>
      <c r="P306" s="538"/>
      <c r="Q306" s="536"/>
      <c r="R306" s="536"/>
      <c r="S306" s="536"/>
      <c r="T306" s="536"/>
      <c r="U306" s="536"/>
      <c r="V306" s="539" t="n">
        <f aca="false">SUM(P306:U306)</f>
        <v>0</v>
      </c>
      <c r="W306" s="538"/>
      <c r="X306" s="536"/>
      <c r="Y306" s="536"/>
      <c r="Z306" s="568"/>
      <c r="AA306" s="541"/>
    </row>
    <row r="307" customFormat="false" ht="12" hidden="true" customHeight="true" outlineLevel="0" collapsed="false">
      <c r="B307" s="535" t="s">
        <v>523</v>
      </c>
      <c r="C307" s="538"/>
      <c r="D307" s="536"/>
      <c r="E307" s="536"/>
      <c r="F307" s="536"/>
      <c r="G307" s="536"/>
      <c r="H307" s="536"/>
      <c r="I307" s="536"/>
      <c r="J307" s="536"/>
      <c r="K307" s="536"/>
      <c r="L307" s="539"/>
      <c r="M307" s="567"/>
      <c r="N307" s="536"/>
      <c r="O307" s="568" t="n">
        <f aca="false">SUM(M307:N307)</f>
        <v>0</v>
      </c>
      <c r="P307" s="538"/>
      <c r="Q307" s="536"/>
      <c r="R307" s="536"/>
      <c r="S307" s="536"/>
      <c r="T307" s="536"/>
      <c r="U307" s="536"/>
      <c r="V307" s="539" t="n">
        <f aca="false">SUM(P307:U307)</f>
        <v>0</v>
      </c>
      <c r="W307" s="538"/>
      <c r="X307" s="536"/>
      <c r="Y307" s="536"/>
      <c r="Z307" s="568"/>
      <c r="AA307" s="541"/>
    </row>
    <row r="308" customFormat="false" ht="12" hidden="true" customHeight="true" outlineLevel="0" collapsed="false">
      <c r="B308" s="535" t="s">
        <v>524</v>
      </c>
      <c r="C308" s="538"/>
      <c r="D308" s="536"/>
      <c r="E308" s="536"/>
      <c r="F308" s="536"/>
      <c r="G308" s="536"/>
      <c r="H308" s="536"/>
      <c r="I308" s="536"/>
      <c r="J308" s="536"/>
      <c r="K308" s="536"/>
      <c r="L308" s="539"/>
      <c r="M308" s="567"/>
      <c r="N308" s="536"/>
      <c r="O308" s="568" t="n">
        <f aca="false">SUM(M308:N308)</f>
        <v>0</v>
      </c>
      <c r="P308" s="538"/>
      <c r="Q308" s="536"/>
      <c r="R308" s="536"/>
      <c r="S308" s="536"/>
      <c r="T308" s="536"/>
      <c r="U308" s="536"/>
      <c r="V308" s="539" t="n">
        <f aca="false">SUM(P308:U308)</f>
        <v>0</v>
      </c>
      <c r="W308" s="538"/>
      <c r="X308" s="536"/>
      <c r="Y308" s="536"/>
      <c r="Z308" s="568"/>
      <c r="AA308" s="541"/>
    </row>
    <row r="309" customFormat="false" ht="12" hidden="true" customHeight="true" outlineLevel="0" collapsed="false">
      <c r="B309" s="535" t="s">
        <v>525</v>
      </c>
      <c r="C309" s="538"/>
      <c r="D309" s="536"/>
      <c r="E309" s="536"/>
      <c r="F309" s="536"/>
      <c r="G309" s="536"/>
      <c r="H309" s="536"/>
      <c r="I309" s="536"/>
      <c r="J309" s="536"/>
      <c r="K309" s="536"/>
      <c r="L309" s="539"/>
      <c r="M309" s="567"/>
      <c r="N309" s="536"/>
      <c r="O309" s="568" t="n">
        <f aca="false">SUM(M309:N309)</f>
        <v>0</v>
      </c>
      <c r="P309" s="538"/>
      <c r="Q309" s="536"/>
      <c r="R309" s="536"/>
      <c r="S309" s="536"/>
      <c r="T309" s="536"/>
      <c r="U309" s="536"/>
      <c r="V309" s="539" t="n">
        <f aca="false">SUM(P309:U309)</f>
        <v>0</v>
      </c>
      <c r="W309" s="538"/>
      <c r="X309" s="536"/>
      <c r="Y309" s="536"/>
      <c r="Z309" s="568"/>
      <c r="AA309" s="541"/>
    </row>
    <row r="310" customFormat="false" ht="3" hidden="true" customHeight="true" outlineLevel="0" collapsed="false">
      <c r="B310" s="535" t="s">
        <v>526</v>
      </c>
      <c r="C310" s="538"/>
      <c r="D310" s="536"/>
      <c r="E310" s="536"/>
      <c r="F310" s="536"/>
      <c r="G310" s="536"/>
      <c r="H310" s="536"/>
      <c r="I310" s="536"/>
      <c r="J310" s="536"/>
      <c r="K310" s="536"/>
      <c r="L310" s="539"/>
      <c r="M310" s="567"/>
      <c r="N310" s="536"/>
      <c r="O310" s="568" t="n">
        <f aca="false">SUM(M310:N310)</f>
        <v>0</v>
      </c>
      <c r="P310" s="538"/>
      <c r="Q310" s="536"/>
      <c r="R310" s="536"/>
      <c r="S310" s="536"/>
      <c r="T310" s="536"/>
      <c r="U310" s="536"/>
      <c r="V310" s="539" t="n">
        <f aca="false">SUM(P310:U310)</f>
        <v>0</v>
      </c>
      <c r="W310" s="538"/>
      <c r="X310" s="536"/>
      <c r="Y310" s="536"/>
      <c r="Z310" s="568"/>
      <c r="AA310" s="541"/>
    </row>
    <row r="311" customFormat="false" ht="2.25" hidden="true" customHeight="true" outlineLevel="0" collapsed="false">
      <c r="B311" s="535" t="s">
        <v>527</v>
      </c>
      <c r="C311" s="538"/>
      <c r="D311" s="536"/>
      <c r="E311" s="536"/>
      <c r="F311" s="536"/>
      <c r="G311" s="536"/>
      <c r="H311" s="536"/>
      <c r="I311" s="536"/>
      <c r="J311" s="536"/>
      <c r="K311" s="536"/>
      <c r="L311" s="539"/>
      <c r="M311" s="567"/>
      <c r="N311" s="536"/>
      <c r="O311" s="568" t="n">
        <f aca="false">SUM(M311:N311)</f>
        <v>0</v>
      </c>
      <c r="P311" s="538"/>
      <c r="Q311" s="536"/>
      <c r="R311" s="536"/>
      <c r="S311" s="536"/>
      <c r="T311" s="536"/>
      <c r="U311" s="536"/>
      <c r="V311" s="539" t="n">
        <f aca="false">SUM(P311:U311)</f>
        <v>0</v>
      </c>
      <c r="W311" s="538"/>
      <c r="X311" s="536"/>
      <c r="Y311" s="536"/>
      <c r="Z311" s="568"/>
      <c r="AA311" s="541"/>
    </row>
    <row r="312" customFormat="false" ht="12" hidden="true" customHeight="true" outlineLevel="0" collapsed="false">
      <c r="B312" s="535" t="s">
        <v>528</v>
      </c>
      <c r="C312" s="538"/>
      <c r="D312" s="536"/>
      <c r="E312" s="536"/>
      <c r="F312" s="536"/>
      <c r="G312" s="536"/>
      <c r="H312" s="536"/>
      <c r="I312" s="536"/>
      <c r="J312" s="536"/>
      <c r="K312" s="536"/>
      <c r="L312" s="539"/>
      <c r="M312" s="567"/>
      <c r="N312" s="536"/>
      <c r="O312" s="568" t="n">
        <f aca="false">SUM(M312:N312)</f>
        <v>0</v>
      </c>
      <c r="P312" s="538"/>
      <c r="Q312" s="536"/>
      <c r="R312" s="536"/>
      <c r="S312" s="536"/>
      <c r="T312" s="536"/>
      <c r="U312" s="536"/>
      <c r="V312" s="539" t="n">
        <f aca="false">SUM(P312:U312)</f>
        <v>0</v>
      </c>
      <c r="W312" s="538"/>
      <c r="X312" s="536"/>
      <c r="Y312" s="536"/>
      <c r="Z312" s="568"/>
      <c r="AA312" s="541"/>
    </row>
    <row r="313" customFormat="false" ht="13.5" hidden="true" customHeight="true" outlineLevel="0" collapsed="false">
      <c r="B313" s="535" t="s">
        <v>529</v>
      </c>
      <c r="C313" s="538"/>
      <c r="D313" s="536"/>
      <c r="E313" s="536"/>
      <c r="F313" s="536"/>
      <c r="G313" s="536"/>
      <c r="H313" s="536"/>
      <c r="I313" s="536"/>
      <c r="J313" s="536"/>
      <c r="K313" s="536"/>
      <c r="L313" s="539"/>
      <c r="M313" s="567"/>
      <c r="N313" s="536"/>
      <c r="O313" s="568" t="n">
        <f aca="false">SUM(M313:N313)</f>
        <v>0</v>
      </c>
      <c r="P313" s="538"/>
      <c r="Q313" s="536"/>
      <c r="R313" s="536"/>
      <c r="S313" s="536"/>
      <c r="T313" s="536"/>
      <c r="U313" s="536"/>
      <c r="V313" s="539"/>
      <c r="W313" s="538"/>
      <c r="X313" s="536"/>
      <c r="Y313" s="536"/>
      <c r="Z313" s="568"/>
      <c r="AA313" s="541"/>
    </row>
    <row r="314" customFormat="false" ht="0.75" hidden="true" customHeight="true" outlineLevel="0" collapsed="false">
      <c r="B314" s="571" t="s">
        <v>498</v>
      </c>
      <c r="C314" s="572"/>
      <c r="D314" s="573"/>
      <c r="E314" s="573"/>
      <c r="F314" s="573"/>
      <c r="G314" s="573"/>
      <c r="H314" s="573"/>
      <c r="I314" s="573"/>
      <c r="J314" s="573"/>
      <c r="K314" s="573"/>
      <c r="L314" s="574" t="n">
        <f aca="false">SUM(C314:K314)</f>
        <v>0</v>
      </c>
      <c r="M314" s="575"/>
      <c r="N314" s="573"/>
      <c r="O314" s="576" t="n">
        <f aca="false">SUM(M314:N314)</f>
        <v>0</v>
      </c>
      <c r="P314" s="572"/>
      <c r="Q314" s="573"/>
      <c r="R314" s="573"/>
      <c r="S314" s="573"/>
      <c r="T314" s="573"/>
      <c r="U314" s="573"/>
      <c r="V314" s="574" t="n">
        <f aca="false">SUM(P314:U314)</f>
        <v>0</v>
      </c>
      <c r="W314" s="572"/>
      <c r="X314" s="573"/>
      <c r="Y314" s="573"/>
      <c r="Z314" s="576"/>
      <c r="AA314" s="577" t="n">
        <f aca="false">SUM(W314:Z314)</f>
        <v>0</v>
      </c>
    </row>
    <row r="315" customFormat="false" ht="15.75" hidden="false" customHeight="true" outlineLevel="0" collapsed="false">
      <c r="B315" s="578" t="s">
        <v>64</v>
      </c>
      <c r="C315" s="579" t="n">
        <v>7</v>
      </c>
      <c r="D315" s="553"/>
      <c r="E315" s="553"/>
      <c r="F315" s="553"/>
      <c r="G315" s="553"/>
      <c r="H315" s="553" t="n">
        <v>1</v>
      </c>
      <c r="I315" s="553"/>
      <c r="J315" s="553"/>
      <c r="K315" s="553"/>
      <c r="L315" s="580" t="n">
        <v>8</v>
      </c>
      <c r="M315" s="554" t="n">
        <v>3</v>
      </c>
      <c r="N315" s="553" t="n">
        <v>5</v>
      </c>
      <c r="O315" s="581" t="n">
        <f aca="false">SUM(O302:O314)</f>
        <v>0</v>
      </c>
      <c r="P315" s="579"/>
      <c r="Q315" s="553"/>
      <c r="R315" s="553"/>
      <c r="S315" s="553" t="n">
        <v>3</v>
      </c>
      <c r="T315" s="553" t="n">
        <v>1</v>
      </c>
      <c r="U315" s="553" t="n">
        <v>3</v>
      </c>
      <c r="V315" s="580" t="n">
        <v>8</v>
      </c>
      <c r="W315" s="579" t="n">
        <v>8</v>
      </c>
      <c r="X315" s="553"/>
      <c r="Y315" s="553"/>
      <c r="Z315" s="581"/>
      <c r="AA315" s="564" t="n">
        <f aca="false">SUM(W315:Z315)</f>
        <v>8</v>
      </c>
    </row>
    <row r="316" customFormat="false" ht="18.75" hidden="false" customHeight="true" outlineLevel="0" collapsed="false">
      <c r="B316" s="525" t="s">
        <v>125</v>
      </c>
      <c r="C316" s="529"/>
      <c r="D316" s="527"/>
      <c r="E316" s="527"/>
      <c r="F316" s="527"/>
      <c r="G316" s="527"/>
      <c r="H316" s="527"/>
      <c r="I316" s="527"/>
      <c r="J316" s="527"/>
      <c r="K316" s="527"/>
      <c r="L316" s="530"/>
      <c r="M316" s="565"/>
      <c r="N316" s="527"/>
      <c r="O316" s="560"/>
      <c r="P316" s="529"/>
      <c r="Q316" s="527"/>
      <c r="R316" s="527"/>
      <c r="S316" s="527"/>
      <c r="T316" s="527"/>
      <c r="U316" s="527"/>
      <c r="V316" s="530"/>
      <c r="W316" s="529"/>
      <c r="X316" s="527"/>
      <c r="Y316" s="527"/>
      <c r="Z316" s="560"/>
      <c r="AA316" s="566"/>
    </row>
    <row r="317" customFormat="false" ht="18" hidden="false" customHeight="true" outlineLevel="0" collapsed="false">
      <c r="B317" s="591" t="s">
        <v>530</v>
      </c>
      <c r="C317" s="592" t="n">
        <v>1279</v>
      </c>
      <c r="D317" s="593"/>
      <c r="E317" s="593"/>
      <c r="F317" s="593" t="n">
        <v>22</v>
      </c>
      <c r="G317" s="593" t="n">
        <v>12</v>
      </c>
      <c r="H317" s="593" t="n">
        <v>253</v>
      </c>
      <c r="I317" s="593" t="n">
        <v>485</v>
      </c>
      <c r="J317" s="593" t="n">
        <v>26</v>
      </c>
      <c r="K317" s="593" t="n">
        <v>85</v>
      </c>
      <c r="L317" s="594" t="n">
        <f aca="false">SUM(C317:K317)</f>
        <v>2162</v>
      </c>
      <c r="M317" s="595" t="n">
        <v>984</v>
      </c>
      <c r="N317" s="593" t="n">
        <v>1178</v>
      </c>
      <c r="O317" s="596" t="n">
        <f aca="false">SUM(M317:N317)</f>
        <v>2162</v>
      </c>
      <c r="P317" s="592"/>
      <c r="Q317" s="593"/>
      <c r="R317" s="593" t="n">
        <v>126</v>
      </c>
      <c r="S317" s="593" t="n">
        <v>537</v>
      </c>
      <c r="T317" s="593" t="n">
        <v>841</v>
      </c>
      <c r="U317" s="593" t="n">
        <v>658</v>
      </c>
      <c r="V317" s="594" t="n">
        <f aca="false">SUM(P317:U317)</f>
        <v>2162</v>
      </c>
      <c r="W317" s="592" t="n">
        <v>1677</v>
      </c>
      <c r="X317" s="593"/>
      <c r="Y317" s="593"/>
      <c r="Z317" s="596" t="n">
        <v>485</v>
      </c>
      <c r="AA317" s="597" t="n">
        <f aca="false">SUM(W317:Z317)</f>
        <v>2162</v>
      </c>
    </row>
    <row r="318" customFormat="false" ht="19.5" hidden="false" customHeight="true" outlineLevel="0" collapsed="false">
      <c r="B318" s="591" t="s">
        <v>531</v>
      </c>
      <c r="C318" s="592" t="n">
        <v>532</v>
      </c>
      <c r="D318" s="593"/>
      <c r="E318" s="593"/>
      <c r="F318" s="593" t="n">
        <v>10</v>
      </c>
      <c r="G318" s="593" t="n">
        <v>25</v>
      </c>
      <c r="H318" s="593" t="n">
        <v>134</v>
      </c>
      <c r="I318" s="593" t="n">
        <v>282</v>
      </c>
      <c r="J318" s="593" t="n">
        <v>13</v>
      </c>
      <c r="K318" s="593" t="n">
        <v>46</v>
      </c>
      <c r="L318" s="594" t="n">
        <f aca="false">SUM(C318:K318)</f>
        <v>1042</v>
      </c>
      <c r="M318" s="595" t="n">
        <v>532</v>
      </c>
      <c r="N318" s="593" t="n">
        <v>510</v>
      </c>
      <c r="O318" s="596" t="n">
        <f aca="false">SUM(M318:N318)</f>
        <v>1042</v>
      </c>
      <c r="P318" s="592"/>
      <c r="Q318" s="593"/>
      <c r="R318" s="593" t="n">
        <v>82</v>
      </c>
      <c r="S318" s="593" t="n">
        <v>257</v>
      </c>
      <c r="T318" s="593" t="n">
        <v>371</v>
      </c>
      <c r="U318" s="593" t="n">
        <v>332</v>
      </c>
      <c r="V318" s="594" t="n">
        <f aca="false">SUM(P318:U318)</f>
        <v>1042</v>
      </c>
      <c r="W318" s="592" t="n">
        <v>760</v>
      </c>
      <c r="X318" s="593"/>
      <c r="Y318" s="593"/>
      <c r="Z318" s="596" t="n">
        <v>282</v>
      </c>
      <c r="AA318" s="597" t="n">
        <f aca="false">SUM(W318:Z318)</f>
        <v>1042</v>
      </c>
    </row>
    <row r="319" customFormat="false" ht="15.75" hidden="false" customHeight="true" outlineLevel="0" collapsed="false">
      <c r="B319" s="591" t="s">
        <v>532</v>
      </c>
      <c r="C319" s="592" t="n">
        <v>1300</v>
      </c>
      <c r="D319" s="593"/>
      <c r="E319" s="593"/>
      <c r="F319" s="593" t="n">
        <v>21</v>
      </c>
      <c r="G319" s="593" t="n">
        <v>175</v>
      </c>
      <c r="H319" s="593" t="n">
        <v>285</v>
      </c>
      <c r="I319" s="593" t="n">
        <v>695</v>
      </c>
      <c r="J319" s="593" t="n">
        <v>16</v>
      </c>
      <c r="K319" s="593" t="n">
        <v>260</v>
      </c>
      <c r="L319" s="594" t="n">
        <f aca="false">SUM(C319:K319)</f>
        <v>2752</v>
      </c>
      <c r="M319" s="595" t="n">
        <v>1449</v>
      </c>
      <c r="N319" s="593" t="n">
        <v>1303</v>
      </c>
      <c r="O319" s="596" t="n">
        <f aca="false">SUM(M319:N319)</f>
        <v>2752</v>
      </c>
      <c r="P319" s="592"/>
      <c r="Q319" s="593"/>
      <c r="R319" s="593" t="n">
        <v>450</v>
      </c>
      <c r="S319" s="593" t="n">
        <v>630</v>
      </c>
      <c r="T319" s="593" t="n">
        <v>915</v>
      </c>
      <c r="U319" s="593" t="n">
        <v>757</v>
      </c>
      <c r="V319" s="594" t="n">
        <f aca="false">SUM(P319:U319)</f>
        <v>2752</v>
      </c>
      <c r="W319" s="592" t="n">
        <v>2057</v>
      </c>
      <c r="X319" s="593"/>
      <c r="Y319" s="593"/>
      <c r="Z319" s="596" t="n">
        <v>695</v>
      </c>
      <c r="AA319" s="597" t="n">
        <f aca="false">SUM(W319:Z319)</f>
        <v>2752</v>
      </c>
    </row>
    <row r="320" customFormat="false" ht="18" hidden="false" customHeight="true" outlineLevel="0" collapsed="false">
      <c r="B320" s="578" t="s">
        <v>64</v>
      </c>
      <c r="C320" s="587" t="n">
        <f aca="false">SUM(C317:C319)</f>
        <v>3111</v>
      </c>
      <c r="D320" s="588" t="n">
        <f aca="false">SUM(D317:D319)</f>
        <v>0</v>
      </c>
      <c r="E320" s="588" t="n">
        <f aca="false">SUM(E317:E319)</f>
        <v>0</v>
      </c>
      <c r="F320" s="588" t="n">
        <f aca="false">SUM(F317:F319)</f>
        <v>53</v>
      </c>
      <c r="G320" s="588" t="n">
        <f aca="false">SUM(G317:G319)</f>
        <v>212</v>
      </c>
      <c r="H320" s="588" t="n">
        <f aca="false">SUM(H317:H319)</f>
        <v>672</v>
      </c>
      <c r="I320" s="588" t="n">
        <f aca="false">SUM(I317:I319)</f>
        <v>1462</v>
      </c>
      <c r="J320" s="588" t="n">
        <f aca="false">SUM(J317:J319)</f>
        <v>55</v>
      </c>
      <c r="K320" s="588" t="n">
        <f aca="false">SUM(K317:K319)</f>
        <v>391</v>
      </c>
      <c r="L320" s="582" t="n">
        <f aca="false">SUM(L317:L319)</f>
        <v>5956</v>
      </c>
      <c r="M320" s="589" t="n">
        <f aca="false">SUM(M317:M319)</f>
        <v>2965</v>
      </c>
      <c r="N320" s="588" t="n">
        <f aca="false">SUM(N317:N319)</f>
        <v>2991</v>
      </c>
      <c r="O320" s="583" t="n">
        <f aca="false">SUM(O317:O319)</f>
        <v>5956</v>
      </c>
      <c r="P320" s="587" t="n">
        <f aca="false">SUM(P317:P319)</f>
        <v>0</v>
      </c>
      <c r="Q320" s="588" t="n">
        <f aca="false">SUM(Q317:Q319)</f>
        <v>0</v>
      </c>
      <c r="R320" s="588" t="n">
        <f aca="false">SUM(R317:R319)</f>
        <v>658</v>
      </c>
      <c r="S320" s="588" t="n">
        <f aca="false">SUM(S317:S319)</f>
        <v>1424</v>
      </c>
      <c r="T320" s="588" t="n">
        <f aca="false">SUM(T317:T319)</f>
        <v>2127</v>
      </c>
      <c r="U320" s="588" t="n">
        <f aca="false">SUM(U317:U319)</f>
        <v>1747</v>
      </c>
      <c r="V320" s="582" t="n">
        <f aca="false">SUM(V317:V319)</f>
        <v>5956</v>
      </c>
      <c r="W320" s="587" t="n">
        <f aca="false">SUM(W317:W319)</f>
        <v>4494</v>
      </c>
      <c r="X320" s="588" t="n">
        <f aca="false">SUM(X317:X319)</f>
        <v>0</v>
      </c>
      <c r="Y320" s="588" t="n">
        <f aca="false">SUM(Y317:Y319)</f>
        <v>0</v>
      </c>
      <c r="Z320" s="583" t="n">
        <f aca="false">SUM(Z317:Z319)</f>
        <v>1462</v>
      </c>
      <c r="AA320" s="584" t="n">
        <f aca="false">SUM(AA317:AA319)</f>
        <v>5956</v>
      </c>
    </row>
    <row r="321" customFormat="false" ht="12" hidden="false" customHeight="true" outlineLevel="0" collapsed="false">
      <c r="B321" s="585"/>
      <c r="C321" s="561"/>
      <c r="D321" s="561"/>
      <c r="E321" s="561"/>
      <c r="F321" s="561"/>
      <c r="G321" s="561"/>
      <c r="H321" s="561"/>
      <c r="I321" s="561"/>
      <c r="J321" s="561"/>
      <c r="K321" s="561"/>
      <c r="L321" s="561"/>
      <c r="M321" s="561"/>
      <c r="N321" s="561"/>
      <c r="O321" s="561"/>
      <c r="P321" s="561"/>
      <c r="Q321" s="561"/>
      <c r="R321" s="561"/>
      <c r="S321" s="561"/>
      <c r="T321" s="561"/>
      <c r="U321" s="561"/>
      <c r="V321" s="561"/>
      <c r="W321" s="561"/>
      <c r="X321" s="561"/>
      <c r="Y321" s="561"/>
      <c r="Z321" s="561"/>
      <c r="AA321" s="586"/>
    </row>
    <row r="322" customFormat="false" ht="12" hidden="false" customHeight="true" outlineLevel="0" collapsed="false">
      <c r="B322" s="585"/>
      <c r="C322" s="561"/>
      <c r="D322" s="561"/>
      <c r="E322" s="561"/>
      <c r="F322" s="561"/>
      <c r="G322" s="561"/>
      <c r="H322" s="561"/>
      <c r="I322" s="561"/>
      <c r="J322" s="561"/>
      <c r="K322" s="561"/>
      <c r="L322" s="561"/>
      <c r="M322" s="561"/>
      <c r="N322" s="561"/>
      <c r="O322" s="561"/>
      <c r="P322" s="561"/>
      <c r="Q322" s="561"/>
      <c r="R322" s="561"/>
      <c r="S322" s="561"/>
      <c r="T322" s="561"/>
      <c r="U322" s="561"/>
      <c r="V322" s="561"/>
      <c r="W322" s="561"/>
      <c r="X322" s="561"/>
      <c r="Y322" s="561"/>
      <c r="Z322" s="561"/>
      <c r="AA322" s="586"/>
    </row>
    <row r="323" customFormat="false" ht="12" hidden="false" customHeight="true" outlineLevel="0" collapsed="false">
      <c r="B323" s="585"/>
      <c r="C323" s="561"/>
      <c r="D323" s="561"/>
      <c r="E323" s="561"/>
      <c r="F323" s="561"/>
      <c r="G323" s="561"/>
      <c r="H323" s="561"/>
      <c r="I323" s="561"/>
      <c r="J323" s="561"/>
      <c r="K323" s="561"/>
      <c r="L323" s="561"/>
      <c r="M323" s="561"/>
      <c r="N323" s="561"/>
      <c r="O323" s="561"/>
      <c r="P323" s="561"/>
      <c r="Q323" s="561"/>
      <c r="R323" s="561"/>
      <c r="S323" s="561"/>
      <c r="T323" s="561"/>
      <c r="U323" s="561"/>
      <c r="V323" s="561"/>
      <c r="W323" s="561"/>
      <c r="X323" s="561"/>
      <c r="Y323" s="561"/>
      <c r="Z323" s="561"/>
      <c r="AA323" s="586"/>
    </row>
    <row r="324" customFormat="false" ht="12" hidden="false" customHeight="true" outlineLevel="0" collapsed="false">
      <c r="B324" s="585" t="s">
        <v>538</v>
      </c>
      <c r="C324" s="561"/>
      <c r="D324" s="561"/>
      <c r="E324" s="561"/>
      <c r="F324" s="561"/>
      <c r="G324" s="561" t="s">
        <v>543</v>
      </c>
      <c r="H324" s="561"/>
      <c r="I324" s="561"/>
      <c r="J324" s="561"/>
      <c r="K324" s="561"/>
      <c r="L324" s="561"/>
      <c r="M324" s="561"/>
      <c r="N324" s="561"/>
      <c r="O324" s="561"/>
      <c r="P324" s="561"/>
      <c r="Q324" s="561"/>
      <c r="R324" s="561"/>
      <c r="S324" s="561"/>
      <c r="T324" s="561"/>
      <c r="U324" s="561"/>
      <c r="V324" s="561"/>
      <c r="W324" s="561"/>
      <c r="X324" s="561"/>
      <c r="Y324" s="561"/>
      <c r="Z324" s="561"/>
      <c r="AA324" s="586"/>
    </row>
    <row r="325" customFormat="false" ht="12" hidden="false" customHeight="true" outlineLevel="0" collapsed="false">
      <c r="B325" s="585"/>
      <c r="C325" s="561"/>
      <c r="D325" s="561"/>
      <c r="E325" s="561"/>
      <c r="F325" s="561"/>
      <c r="G325" s="561"/>
      <c r="H325" s="561"/>
      <c r="I325" s="561"/>
      <c r="J325" s="561"/>
      <c r="K325" s="561"/>
      <c r="L325" s="561"/>
      <c r="M325" s="561"/>
      <c r="N325" s="561"/>
      <c r="O325" s="561"/>
      <c r="P325" s="561"/>
      <c r="Q325" s="561"/>
      <c r="R325" s="561"/>
      <c r="S325" s="561"/>
      <c r="T325" s="561"/>
      <c r="U325" s="561"/>
      <c r="V325" s="561"/>
      <c r="W325" s="561"/>
      <c r="X325" s="561"/>
      <c r="Y325" s="561"/>
      <c r="Z325" s="561"/>
      <c r="AA325" s="586"/>
    </row>
    <row r="326" customFormat="false" ht="12" hidden="false" customHeight="true" outlineLevel="0" collapsed="false">
      <c r="B326" s="585"/>
      <c r="C326" s="561"/>
      <c r="D326" s="561"/>
      <c r="E326" s="561"/>
      <c r="F326" s="561"/>
      <c r="G326" s="561"/>
      <c r="H326" s="561"/>
      <c r="I326" s="561"/>
      <c r="J326" s="561"/>
      <c r="K326" s="561"/>
      <c r="L326" s="561"/>
      <c r="M326" s="561"/>
      <c r="N326" s="561"/>
      <c r="O326" s="561"/>
      <c r="P326" s="561"/>
      <c r="Q326" s="561"/>
      <c r="R326" s="561"/>
      <c r="S326" s="561"/>
      <c r="T326" s="561"/>
      <c r="U326" s="561"/>
      <c r="V326" s="561"/>
      <c r="W326" s="561"/>
      <c r="X326" s="561"/>
      <c r="Y326" s="561"/>
      <c r="Z326" s="561"/>
      <c r="AA326" s="586"/>
    </row>
    <row r="327" customFormat="false" ht="12" hidden="false" customHeight="true" outlineLevel="0" collapsed="false">
      <c r="B327" s="585"/>
      <c r="C327" s="561"/>
      <c r="D327" s="561"/>
      <c r="E327" s="561"/>
      <c r="F327" s="561"/>
      <c r="G327" s="561"/>
      <c r="H327" s="561"/>
      <c r="I327" s="561"/>
      <c r="J327" s="561"/>
      <c r="K327" s="561"/>
      <c r="L327" s="561"/>
      <c r="M327" s="561"/>
      <c r="N327" s="561"/>
      <c r="O327" s="561"/>
      <c r="P327" s="561"/>
      <c r="Q327" s="561"/>
      <c r="R327" s="561"/>
      <c r="S327" s="561"/>
      <c r="T327" s="561"/>
      <c r="U327" s="561"/>
      <c r="V327" s="561"/>
      <c r="W327" s="561"/>
      <c r="X327" s="561"/>
      <c r="Y327" s="561"/>
      <c r="Z327" s="561"/>
      <c r="AA327" s="586"/>
    </row>
    <row r="328" customFormat="false" ht="12" hidden="false" customHeight="true" outlineLevel="0" collapsed="false">
      <c r="B328" s="585"/>
      <c r="C328" s="561"/>
      <c r="D328" s="561"/>
      <c r="E328" s="561"/>
      <c r="F328" s="561"/>
      <c r="G328" s="561"/>
      <c r="H328" s="561"/>
      <c r="I328" s="561"/>
      <c r="J328" s="561"/>
      <c r="K328" s="561"/>
      <c r="L328" s="561"/>
      <c r="M328" s="561"/>
      <c r="N328" s="561"/>
      <c r="O328" s="561"/>
      <c r="P328" s="561"/>
      <c r="Q328" s="561"/>
      <c r="R328" s="561"/>
      <c r="S328" s="561"/>
      <c r="T328" s="561"/>
      <c r="U328" s="561"/>
      <c r="V328" s="561"/>
      <c r="W328" s="561"/>
      <c r="X328" s="561"/>
      <c r="Y328" s="561"/>
      <c r="Z328" s="561"/>
      <c r="AA328" s="586"/>
    </row>
    <row r="329" customFormat="false" ht="12" hidden="false" customHeight="true" outlineLevel="0" collapsed="false">
      <c r="B329" s="513" t="s">
        <v>533</v>
      </c>
    </row>
    <row r="330" customFormat="false" ht="12" hidden="false" customHeight="true" outlineLevel="0" collapsed="false">
      <c r="B330" s="514" t="s">
        <v>21</v>
      </c>
      <c r="C330" s="515" t="s">
        <v>22</v>
      </c>
      <c r="D330" s="515"/>
      <c r="E330" s="515"/>
      <c r="F330" s="515"/>
      <c r="G330" s="515"/>
      <c r="H330" s="515"/>
      <c r="I330" s="515"/>
      <c r="J330" s="515"/>
      <c r="K330" s="515"/>
      <c r="L330" s="515"/>
      <c r="M330" s="515"/>
      <c r="N330" s="515"/>
      <c r="O330" s="515"/>
    </row>
    <row r="331" customFormat="false" ht="19.5" hidden="false" customHeight="true" outlineLevel="0" collapsed="false">
      <c r="B331" s="517" t="s">
        <v>486</v>
      </c>
      <c r="C331" s="518" t="s">
        <v>20</v>
      </c>
      <c r="D331" s="518"/>
      <c r="E331" s="598" t="n">
        <f aca="false">+E4</f>
        <v>2015</v>
      </c>
      <c r="F331" s="599"/>
      <c r="G331" s="518"/>
      <c r="H331" s="518" t="s">
        <v>487</v>
      </c>
      <c r="I331" s="518"/>
      <c r="J331" s="515" t="s">
        <v>544</v>
      </c>
      <c r="K331" s="515"/>
      <c r="L331" s="515"/>
      <c r="M331" s="515"/>
      <c r="N331" s="515"/>
      <c r="O331" s="515"/>
    </row>
    <row r="332" customFormat="false" ht="18.75" hidden="false" customHeight="true" outlineLevel="0" collapsed="false">
      <c r="B332" s="519"/>
      <c r="C332" s="520" t="s">
        <v>489</v>
      </c>
      <c r="D332" s="520"/>
      <c r="E332" s="520"/>
      <c r="F332" s="520"/>
      <c r="G332" s="520"/>
      <c r="H332" s="520"/>
      <c r="I332" s="520"/>
      <c r="J332" s="520"/>
      <c r="K332" s="520"/>
      <c r="L332" s="520"/>
      <c r="M332" s="521" t="s">
        <v>30</v>
      </c>
      <c r="N332" s="521"/>
      <c r="O332" s="521"/>
      <c r="P332" s="521" t="s">
        <v>170</v>
      </c>
      <c r="Q332" s="521"/>
      <c r="R332" s="521"/>
      <c r="S332" s="521"/>
      <c r="T332" s="521"/>
      <c r="U332" s="521"/>
      <c r="V332" s="521"/>
      <c r="W332" s="521" t="s">
        <v>288</v>
      </c>
      <c r="X332" s="521"/>
      <c r="Y332" s="521"/>
      <c r="Z332" s="521"/>
      <c r="AA332" s="521"/>
    </row>
    <row r="333" customFormat="false" ht="100.5" hidden="false" customHeight="true" outlineLevel="0" collapsed="false">
      <c r="B333" s="522" t="s">
        <v>490</v>
      </c>
      <c r="C333" s="523" t="s">
        <v>55</v>
      </c>
      <c r="D333" s="523" t="s">
        <v>56</v>
      </c>
      <c r="E333" s="523" t="s">
        <v>57</v>
      </c>
      <c r="F333" s="523" t="s">
        <v>58</v>
      </c>
      <c r="G333" s="523" t="s">
        <v>545</v>
      </c>
      <c r="H333" s="523" t="s">
        <v>60</v>
      </c>
      <c r="I333" s="523" t="s">
        <v>61</v>
      </c>
      <c r="J333" s="523" t="s">
        <v>62</v>
      </c>
      <c r="K333" s="523" t="s">
        <v>546</v>
      </c>
      <c r="L333" s="523" t="s">
        <v>64</v>
      </c>
      <c r="M333" s="523" t="s">
        <v>273</v>
      </c>
      <c r="N333" s="523" t="s">
        <v>281</v>
      </c>
      <c r="O333" s="523" t="s">
        <v>64</v>
      </c>
      <c r="P333" s="523" t="s">
        <v>491</v>
      </c>
      <c r="Q333" s="523" t="s">
        <v>70</v>
      </c>
      <c r="R333" s="523" t="s">
        <v>71</v>
      </c>
      <c r="S333" s="523" t="s">
        <v>72</v>
      </c>
      <c r="T333" s="523" t="s">
        <v>73</v>
      </c>
      <c r="U333" s="523" t="s">
        <v>358</v>
      </c>
      <c r="V333" s="523" t="s">
        <v>64</v>
      </c>
      <c r="W333" s="523" t="s">
        <v>50</v>
      </c>
      <c r="X333" s="523" t="s">
        <v>492</v>
      </c>
      <c r="Y333" s="523" t="s">
        <v>39</v>
      </c>
      <c r="Z333" s="524" t="s">
        <v>380</v>
      </c>
      <c r="AA333" s="524" t="s">
        <v>64</v>
      </c>
    </row>
    <row r="334" customFormat="false" ht="12" hidden="true" customHeight="true" outlineLevel="0" collapsed="false">
      <c r="B334" s="525" t="s">
        <v>121</v>
      </c>
      <c r="C334" s="526"/>
      <c r="D334" s="527"/>
      <c r="E334" s="527"/>
      <c r="F334" s="527"/>
      <c r="G334" s="527"/>
      <c r="H334" s="527"/>
      <c r="I334" s="527"/>
      <c r="J334" s="527"/>
      <c r="K334" s="527"/>
      <c r="L334" s="528"/>
      <c r="M334" s="529"/>
      <c r="N334" s="527"/>
      <c r="O334" s="530"/>
      <c r="P334" s="526"/>
      <c r="Q334" s="527"/>
      <c r="R334" s="527"/>
      <c r="S334" s="527"/>
      <c r="T334" s="527"/>
      <c r="U334" s="527"/>
      <c r="V334" s="528"/>
      <c r="W334" s="531"/>
      <c r="X334" s="532"/>
      <c r="Y334" s="532"/>
      <c r="Z334" s="533"/>
      <c r="AA334" s="534"/>
    </row>
    <row r="335" customFormat="false" ht="14.1" hidden="true" customHeight="true" outlineLevel="0" collapsed="false">
      <c r="B335" s="535" t="s">
        <v>493</v>
      </c>
      <c r="C335" s="535"/>
      <c r="D335" s="536"/>
      <c r="E335" s="536"/>
      <c r="F335" s="536"/>
      <c r="G335" s="536"/>
      <c r="H335" s="536"/>
      <c r="I335" s="536"/>
      <c r="J335" s="536"/>
      <c r="K335" s="536"/>
      <c r="L335" s="537" t="n">
        <f aca="false">SUM(C335:K335)</f>
        <v>0</v>
      </c>
      <c r="M335" s="538"/>
      <c r="N335" s="536"/>
      <c r="O335" s="539" t="n">
        <f aca="false">SUM(M335:N335)</f>
        <v>0</v>
      </c>
      <c r="P335" s="535"/>
      <c r="Q335" s="536"/>
      <c r="R335" s="536"/>
      <c r="S335" s="536"/>
      <c r="T335" s="536"/>
      <c r="U335" s="536"/>
      <c r="V335" s="540" t="n">
        <f aca="false">SUM(P335:U335)</f>
        <v>0</v>
      </c>
      <c r="W335" s="535"/>
      <c r="X335" s="536"/>
      <c r="Y335" s="536"/>
      <c r="Z335" s="537"/>
      <c r="AA335" s="541" t="n">
        <f aca="false">SUM(W335:Z335)</f>
        <v>0</v>
      </c>
    </row>
    <row r="336" customFormat="false" ht="12.75" hidden="false" customHeight="true" outlineLevel="0" collapsed="false">
      <c r="B336" s="535" t="s">
        <v>494</v>
      </c>
      <c r="C336" s="535"/>
      <c r="D336" s="536"/>
      <c r="E336" s="536"/>
      <c r="F336" s="536"/>
      <c r="G336" s="536"/>
      <c r="H336" s="536"/>
      <c r="I336" s="536"/>
      <c r="J336" s="536"/>
      <c r="K336" s="536"/>
      <c r="L336" s="537"/>
      <c r="M336" s="538"/>
      <c r="N336" s="536"/>
      <c r="O336" s="539" t="n">
        <f aca="false">SUM(M336:N336)</f>
        <v>0</v>
      </c>
      <c r="P336" s="535"/>
      <c r="Q336" s="536"/>
      <c r="R336" s="536"/>
      <c r="S336" s="536"/>
      <c r="T336" s="536"/>
      <c r="U336" s="536"/>
      <c r="V336" s="540"/>
      <c r="W336" s="535"/>
      <c r="X336" s="536"/>
      <c r="Y336" s="536"/>
      <c r="Z336" s="537"/>
      <c r="AA336" s="541" t="n">
        <f aca="false">SUM(W336:Z336)</f>
        <v>0</v>
      </c>
    </row>
    <row r="337" customFormat="false" ht="3" hidden="true" customHeight="true" outlineLevel="0" collapsed="false">
      <c r="B337" s="535" t="s">
        <v>495</v>
      </c>
      <c r="C337" s="535"/>
      <c r="D337" s="536"/>
      <c r="E337" s="536"/>
      <c r="F337" s="536"/>
      <c r="G337" s="536"/>
      <c r="H337" s="536"/>
      <c r="I337" s="536"/>
      <c r="J337" s="536"/>
      <c r="K337" s="536"/>
      <c r="L337" s="537"/>
      <c r="M337" s="538"/>
      <c r="N337" s="536"/>
      <c r="O337" s="539" t="n">
        <f aca="false">SUM(M337:N337)</f>
        <v>0</v>
      </c>
      <c r="P337" s="535"/>
      <c r="Q337" s="536"/>
      <c r="R337" s="536"/>
      <c r="S337" s="536"/>
      <c r="T337" s="536"/>
      <c r="U337" s="536"/>
      <c r="V337" s="540"/>
      <c r="W337" s="535"/>
      <c r="X337" s="536"/>
      <c r="Y337" s="536"/>
      <c r="Z337" s="537"/>
      <c r="AA337" s="541" t="n">
        <f aca="false">SUM(W337:Z337)</f>
        <v>0</v>
      </c>
    </row>
    <row r="338" customFormat="false" ht="10.5" hidden="true" customHeight="true" outlineLevel="0" collapsed="false">
      <c r="B338" s="535" t="s">
        <v>496</v>
      </c>
      <c r="C338" s="535"/>
      <c r="D338" s="536"/>
      <c r="E338" s="536"/>
      <c r="F338" s="536"/>
      <c r="G338" s="536"/>
      <c r="H338" s="536"/>
      <c r="I338" s="536"/>
      <c r="J338" s="536"/>
      <c r="K338" s="536"/>
      <c r="L338" s="537"/>
      <c r="M338" s="538"/>
      <c r="N338" s="536"/>
      <c r="O338" s="539" t="n">
        <f aca="false">SUM(M338:N338)</f>
        <v>0</v>
      </c>
      <c r="P338" s="535"/>
      <c r="Q338" s="536"/>
      <c r="R338" s="536"/>
      <c r="S338" s="536"/>
      <c r="T338" s="536"/>
      <c r="U338" s="536"/>
      <c r="V338" s="540"/>
      <c r="W338" s="535"/>
      <c r="X338" s="536"/>
      <c r="Y338" s="536"/>
      <c r="Z338" s="537"/>
      <c r="AA338" s="541" t="n">
        <f aca="false">SUM(W338:Z338)</f>
        <v>0</v>
      </c>
    </row>
    <row r="339" customFormat="false" ht="0.75" hidden="true" customHeight="true" outlineLevel="0" collapsed="false">
      <c r="B339" s="535" t="s">
        <v>497</v>
      </c>
      <c r="C339" s="535"/>
      <c r="D339" s="536"/>
      <c r="E339" s="536"/>
      <c r="F339" s="536"/>
      <c r="G339" s="536"/>
      <c r="H339" s="536"/>
      <c r="I339" s="536"/>
      <c r="J339" s="536"/>
      <c r="K339" s="536"/>
      <c r="L339" s="537"/>
      <c r="M339" s="538"/>
      <c r="N339" s="536"/>
      <c r="O339" s="539" t="n">
        <f aca="false">SUM(M339:N339)</f>
        <v>0</v>
      </c>
      <c r="P339" s="535"/>
      <c r="Q339" s="536"/>
      <c r="R339" s="536"/>
      <c r="S339" s="536"/>
      <c r="T339" s="536"/>
      <c r="U339" s="536"/>
      <c r="V339" s="540"/>
      <c r="W339" s="535"/>
      <c r="X339" s="536"/>
      <c r="Y339" s="536"/>
      <c r="Z339" s="537"/>
      <c r="AA339" s="541" t="n">
        <f aca="false">SUM(W339:Z339)</f>
        <v>0</v>
      </c>
    </row>
    <row r="340" customFormat="false" ht="9.75" hidden="true" customHeight="true" outlineLevel="0" collapsed="false">
      <c r="B340" s="542" t="s">
        <v>498</v>
      </c>
      <c r="C340" s="542"/>
      <c r="D340" s="543"/>
      <c r="E340" s="543"/>
      <c r="F340" s="543"/>
      <c r="G340" s="543"/>
      <c r="H340" s="543"/>
      <c r="I340" s="543"/>
      <c r="J340" s="543"/>
      <c r="K340" s="543"/>
      <c r="L340" s="544" t="n">
        <f aca="false">SUM(C340:K340)</f>
        <v>0</v>
      </c>
      <c r="M340" s="545"/>
      <c r="N340" s="543"/>
      <c r="O340" s="546" t="n">
        <f aca="false">SUM(M340:N340)</f>
        <v>0</v>
      </c>
      <c r="P340" s="542"/>
      <c r="Q340" s="543"/>
      <c r="R340" s="543"/>
      <c r="S340" s="543"/>
      <c r="T340" s="543"/>
      <c r="U340" s="543"/>
      <c r="V340" s="540"/>
      <c r="W340" s="547"/>
      <c r="X340" s="548"/>
      <c r="Y340" s="548"/>
      <c r="Z340" s="549"/>
      <c r="AA340" s="550" t="n">
        <f aca="false">SUM(W340:Z340)</f>
        <v>0</v>
      </c>
    </row>
    <row r="341" customFormat="false" ht="3" hidden="true" customHeight="true" outlineLevel="0" collapsed="false">
      <c r="B341" s="551" t="s">
        <v>64</v>
      </c>
      <c r="C341" s="552" t="n">
        <f aca="false">SUM(C335:C340)</f>
        <v>0</v>
      </c>
      <c r="D341" s="553" t="n">
        <f aca="false">SUM(D335:D340)</f>
        <v>0</v>
      </c>
      <c r="E341" s="553" t="n">
        <f aca="false">SUM(E335:E340)</f>
        <v>0</v>
      </c>
      <c r="F341" s="553" t="n">
        <f aca="false">SUM(F335:F340)</f>
        <v>0</v>
      </c>
      <c r="G341" s="553" t="n">
        <f aca="false">SUM(G335:G340)</f>
        <v>0</v>
      </c>
      <c r="H341" s="553" t="n">
        <f aca="false">SUM(H335:H340)</f>
        <v>0</v>
      </c>
      <c r="I341" s="553" t="n">
        <f aca="false">SUM(I335:I340)</f>
        <v>0</v>
      </c>
      <c r="J341" s="553" t="n">
        <f aca="false">SUM(J335:J340)</f>
        <v>0</v>
      </c>
      <c r="K341" s="553" t="n">
        <f aca="false">SUM(K335:K340)</f>
        <v>0</v>
      </c>
      <c r="L341" s="554" t="n">
        <f aca="false">SUM(L335:L340)</f>
        <v>0</v>
      </c>
      <c r="M341" s="552" t="n">
        <f aca="false">SUM(M335:M340)</f>
        <v>0</v>
      </c>
      <c r="N341" s="553" t="n">
        <f aca="false">SUM(N335:N340)</f>
        <v>0</v>
      </c>
      <c r="O341" s="554" t="n">
        <f aca="false">SUM(O335:O340)</f>
        <v>0</v>
      </c>
      <c r="P341" s="552" t="n">
        <f aca="false">SUM(P335:P340)</f>
        <v>0</v>
      </c>
      <c r="Q341" s="553" t="n">
        <f aca="false">SUM(Q335:Q340)</f>
        <v>0</v>
      </c>
      <c r="R341" s="553" t="n">
        <f aca="false">SUM(R335:R340)</f>
        <v>0</v>
      </c>
      <c r="S341" s="553" t="n">
        <f aca="false">SUM(S335:S340)</f>
        <v>0</v>
      </c>
      <c r="T341" s="553" t="n">
        <f aca="false">SUM(T335:T340)</f>
        <v>0</v>
      </c>
      <c r="U341" s="553" t="n">
        <f aca="false">SUM(U335:U340)</f>
        <v>0</v>
      </c>
      <c r="V341" s="554" t="n">
        <f aca="false">SUM(V335:V340)</f>
        <v>0</v>
      </c>
      <c r="W341" s="555" t="n">
        <f aca="false">SUM(W335:W340)</f>
        <v>0</v>
      </c>
      <c r="X341" s="556" t="n">
        <f aca="false">SUM(X335:X340)</f>
        <v>0</v>
      </c>
      <c r="Y341" s="556" t="n">
        <f aca="false">SUM(Y335:Y340)</f>
        <v>0</v>
      </c>
      <c r="Z341" s="557" t="n">
        <f aca="false">SUM(Z335:Z340)</f>
        <v>0</v>
      </c>
      <c r="AA341" s="558" t="n">
        <f aca="false">SUM(W341:Z341)</f>
        <v>0</v>
      </c>
    </row>
    <row r="342" customFormat="false" ht="10.5" hidden="true" customHeight="true" outlineLevel="0" collapsed="false">
      <c r="B342" s="514"/>
      <c r="C342" s="600"/>
      <c r="D342" s="600"/>
      <c r="E342" s="600"/>
      <c r="F342" s="600"/>
      <c r="G342" s="600"/>
      <c r="H342" s="600"/>
      <c r="I342" s="600"/>
      <c r="J342" s="600"/>
      <c r="K342" s="600"/>
      <c r="L342" s="600"/>
      <c r="M342" s="600"/>
      <c r="N342" s="600"/>
      <c r="O342" s="600"/>
      <c r="P342" s="600"/>
      <c r="Q342" s="600"/>
      <c r="R342" s="600"/>
      <c r="S342" s="600"/>
      <c r="T342" s="600"/>
      <c r="U342" s="600"/>
      <c r="V342" s="600"/>
      <c r="W342" s="600"/>
      <c r="X342" s="600"/>
    </row>
    <row r="343" customFormat="false" ht="13.5" hidden="true" customHeight="true" outlineLevel="0" collapsed="false">
      <c r="B343" s="525" t="s">
        <v>499</v>
      </c>
      <c r="C343" s="526"/>
      <c r="D343" s="527"/>
      <c r="E343" s="527"/>
      <c r="F343" s="527"/>
      <c r="G343" s="527"/>
      <c r="H343" s="527"/>
      <c r="I343" s="527"/>
      <c r="J343" s="527"/>
      <c r="K343" s="527"/>
      <c r="L343" s="559"/>
      <c r="M343" s="529"/>
      <c r="N343" s="527"/>
      <c r="O343" s="560"/>
      <c r="P343" s="526"/>
      <c r="Q343" s="527"/>
      <c r="R343" s="527"/>
      <c r="S343" s="527"/>
      <c r="T343" s="527"/>
      <c r="U343" s="527"/>
      <c r="V343" s="528"/>
      <c r="W343" s="531"/>
      <c r="X343" s="532"/>
      <c r="Y343" s="532"/>
      <c r="Z343" s="533"/>
      <c r="AA343" s="534"/>
    </row>
    <row r="344" customFormat="false" ht="0.75" hidden="true" customHeight="true" outlineLevel="0" collapsed="false">
      <c r="B344" s="535" t="s">
        <v>500</v>
      </c>
      <c r="C344" s="535"/>
      <c r="D344" s="536"/>
      <c r="E344" s="536"/>
      <c r="F344" s="536"/>
      <c r="G344" s="536"/>
      <c r="H344" s="536"/>
      <c r="I344" s="536"/>
      <c r="J344" s="536"/>
      <c r="K344" s="536"/>
      <c r="L344" s="537" t="n">
        <f aca="false">SUM(C344:K344)</f>
        <v>0</v>
      </c>
      <c r="M344" s="538"/>
      <c r="N344" s="536"/>
      <c r="O344" s="539" t="n">
        <f aca="false">SUM(M344:N344)</f>
        <v>0</v>
      </c>
      <c r="P344" s="535"/>
      <c r="Q344" s="536"/>
      <c r="R344" s="536"/>
      <c r="S344" s="536"/>
      <c r="T344" s="536"/>
      <c r="U344" s="536"/>
      <c r="V344" s="537" t="n">
        <f aca="false">SUM(P344:U344)</f>
        <v>0</v>
      </c>
      <c r="W344" s="535"/>
      <c r="X344" s="536"/>
      <c r="Y344" s="536"/>
      <c r="Z344" s="537"/>
      <c r="AA344" s="541" t="n">
        <f aca="false">SUM(W344:Z344)</f>
        <v>0</v>
      </c>
    </row>
    <row r="345" customFormat="false" ht="0.75" hidden="true" customHeight="true" outlineLevel="0" collapsed="false">
      <c r="B345" s="535" t="s">
        <v>501</v>
      </c>
      <c r="C345" s="535"/>
      <c r="D345" s="536"/>
      <c r="E345" s="536"/>
      <c r="F345" s="536"/>
      <c r="G345" s="536"/>
      <c r="H345" s="536"/>
      <c r="I345" s="536"/>
      <c r="J345" s="536"/>
      <c r="K345" s="536"/>
      <c r="L345" s="537" t="n">
        <f aca="false">SUM(C345:K345)</f>
        <v>0</v>
      </c>
      <c r="M345" s="538"/>
      <c r="N345" s="536"/>
      <c r="O345" s="539" t="n">
        <f aca="false">SUM(M345:N345)</f>
        <v>0</v>
      </c>
      <c r="P345" s="535"/>
      <c r="Q345" s="536"/>
      <c r="R345" s="536"/>
      <c r="S345" s="536"/>
      <c r="T345" s="536"/>
      <c r="U345" s="536"/>
      <c r="V345" s="537" t="n">
        <f aca="false">SUM(P345:U345)</f>
        <v>0</v>
      </c>
      <c r="W345" s="535"/>
      <c r="X345" s="536"/>
      <c r="Y345" s="536"/>
      <c r="Z345" s="537"/>
      <c r="AA345" s="541" t="n">
        <f aca="false">SUM(W345:Z345)</f>
        <v>0</v>
      </c>
    </row>
    <row r="346" customFormat="false" ht="12" hidden="true" customHeight="true" outlineLevel="0" collapsed="false">
      <c r="B346" s="535" t="s">
        <v>502</v>
      </c>
      <c r="C346" s="535"/>
      <c r="D346" s="536"/>
      <c r="E346" s="536"/>
      <c r="F346" s="536"/>
      <c r="G346" s="536"/>
      <c r="H346" s="536"/>
      <c r="I346" s="536"/>
      <c r="J346" s="536"/>
      <c r="K346" s="536"/>
      <c r="L346" s="537" t="n">
        <f aca="false">SUM(C346:K346)</f>
        <v>0</v>
      </c>
      <c r="M346" s="538"/>
      <c r="N346" s="536"/>
      <c r="O346" s="539" t="n">
        <f aca="false">SUM(M346:N346)</f>
        <v>0</v>
      </c>
      <c r="P346" s="535"/>
      <c r="Q346" s="536"/>
      <c r="R346" s="536"/>
      <c r="S346" s="536"/>
      <c r="T346" s="536"/>
      <c r="U346" s="536"/>
      <c r="V346" s="537" t="n">
        <f aca="false">SUM(P346:U346)</f>
        <v>0</v>
      </c>
      <c r="W346" s="535"/>
      <c r="X346" s="536"/>
      <c r="Y346" s="536"/>
      <c r="Z346" s="537"/>
      <c r="AA346" s="541" t="n">
        <f aca="false">SUM(W346:Z346)</f>
        <v>0</v>
      </c>
    </row>
    <row r="347" customFormat="false" ht="12" hidden="true" customHeight="true" outlineLevel="0" collapsed="false">
      <c r="B347" s="535" t="s">
        <v>503</v>
      </c>
      <c r="C347" s="535"/>
      <c r="D347" s="536"/>
      <c r="E347" s="536"/>
      <c r="F347" s="536"/>
      <c r="G347" s="536"/>
      <c r="H347" s="536"/>
      <c r="I347" s="536"/>
      <c r="J347" s="536"/>
      <c r="K347" s="536"/>
      <c r="L347" s="537" t="n">
        <f aca="false">SUM(C347:K347)</f>
        <v>0</v>
      </c>
      <c r="M347" s="538"/>
      <c r="N347" s="536"/>
      <c r="O347" s="539" t="n">
        <f aca="false">SUM(M347:N347)</f>
        <v>0</v>
      </c>
      <c r="P347" s="535"/>
      <c r="Q347" s="536"/>
      <c r="R347" s="536"/>
      <c r="S347" s="536"/>
      <c r="T347" s="536"/>
      <c r="U347" s="536"/>
      <c r="V347" s="537" t="n">
        <f aca="false">SUM(P347:U347)</f>
        <v>0</v>
      </c>
      <c r="W347" s="535"/>
      <c r="X347" s="536"/>
      <c r="Y347" s="536"/>
      <c r="Z347" s="537"/>
      <c r="AA347" s="541" t="n">
        <f aca="false">SUM(W347:Z347)</f>
        <v>0</v>
      </c>
    </row>
    <row r="348" customFormat="false" ht="2.25" hidden="true" customHeight="true" outlineLevel="0" collapsed="false">
      <c r="B348" s="542" t="s">
        <v>498</v>
      </c>
      <c r="C348" s="542"/>
      <c r="D348" s="543"/>
      <c r="E348" s="543"/>
      <c r="F348" s="543"/>
      <c r="G348" s="543"/>
      <c r="H348" s="543"/>
      <c r="I348" s="543"/>
      <c r="J348" s="543"/>
      <c r="K348" s="543"/>
      <c r="L348" s="544" t="n">
        <f aca="false">SUM(C348:K348)</f>
        <v>0</v>
      </c>
      <c r="M348" s="545"/>
      <c r="N348" s="543"/>
      <c r="O348" s="546" t="n">
        <f aca="false">SUM(M348:N348)</f>
        <v>0</v>
      </c>
      <c r="P348" s="542"/>
      <c r="Q348" s="543"/>
      <c r="R348" s="543"/>
      <c r="S348" s="543"/>
      <c r="T348" s="543"/>
      <c r="U348" s="543"/>
      <c r="V348" s="544" t="n">
        <f aca="false">SUM(P348:U348)</f>
        <v>0</v>
      </c>
      <c r="W348" s="561"/>
      <c r="X348" s="543"/>
      <c r="Y348" s="543"/>
      <c r="Z348" s="544"/>
      <c r="AA348" s="562" t="n">
        <f aca="false">SUM(W348:Z348)</f>
        <v>0</v>
      </c>
    </row>
    <row r="349" customFormat="false" ht="3" hidden="true" customHeight="true" outlineLevel="0" collapsed="false">
      <c r="B349" s="551" t="s">
        <v>64</v>
      </c>
      <c r="C349" s="552" t="n">
        <f aca="false">SUM(C344:C348)</f>
        <v>0</v>
      </c>
      <c r="D349" s="553" t="n">
        <f aca="false">SUM(D344:D348)</f>
        <v>0</v>
      </c>
      <c r="E349" s="553" t="n">
        <f aca="false">SUM(E344:E348)</f>
        <v>0</v>
      </c>
      <c r="F349" s="553" t="n">
        <f aca="false">SUM(F344:F348)</f>
        <v>0</v>
      </c>
      <c r="G349" s="553" t="n">
        <f aca="false">SUM(G344:G348)</f>
        <v>0</v>
      </c>
      <c r="H349" s="553" t="n">
        <f aca="false">SUM(H344:H348)</f>
        <v>0</v>
      </c>
      <c r="I349" s="553" t="n">
        <f aca="false">SUM(I344:I348)</f>
        <v>0</v>
      </c>
      <c r="J349" s="553" t="n">
        <f aca="false">SUM(J344:J348)</f>
        <v>0</v>
      </c>
      <c r="K349" s="553" t="n">
        <f aca="false">SUM(K344:K348)</f>
        <v>0</v>
      </c>
      <c r="L349" s="554" t="n">
        <f aca="false">SUM(L344:L348)</f>
        <v>0</v>
      </c>
      <c r="M349" s="579" t="n">
        <f aca="false">SUM(M344:M348)</f>
        <v>0</v>
      </c>
      <c r="N349" s="553" t="n">
        <f aca="false">SUM(N344:N348)</f>
        <v>0</v>
      </c>
      <c r="O349" s="554" t="n">
        <f aca="false">SUM(O344:O348)</f>
        <v>0</v>
      </c>
      <c r="P349" s="552" t="n">
        <f aca="false">SUM(P344:P348)</f>
        <v>0</v>
      </c>
      <c r="Q349" s="553" t="n">
        <f aca="false">SUM(Q344:Q348)</f>
        <v>0</v>
      </c>
      <c r="R349" s="553" t="n">
        <f aca="false">SUM(R344:R348)</f>
        <v>0</v>
      </c>
      <c r="S349" s="553" t="n">
        <f aca="false">SUM(S344:S348)</f>
        <v>0</v>
      </c>
      <c r="T349" s="553" t="n">
        <f aca="false">SUM(T344:T348)</f>
        <v>0</v>
      </c>
      <c r="U349" s="553" t="n">
        <f aca="false">SUM(U344:U348)</f>
        <v>0</v>
      </c>
      <c r="V349" s="554" t="n">
        <f aca="false">SUM(V344:V348)</f>
        <v>0</v>
      </c>
      <c r="W349" s="552" t="n">
        <f aca="false">SUM(W344:W348)</f>
        <v>0</v>
      </c>
      <c r="X349" s="553" t="n">
        <f aca="false">SUM(X344:X348)</f>
        <v>0</v>
      </c>
      <c r="Y349" s="553" t="n">
        <f aca="false">SUM(Y344:Y348)</f>
        <v>0</v>
      </c>
      <c r="Z349" s="563" t="n">
        <f aca="false">SUM(Z344:Z348)</f>
        <v>0</v>
      </c>
      <c r="AA349" s="564" t="n">
        <f aca="false">SUM(AA344:AA348)</f>
        <v>0</v>
      </c>
    </row>
    <row r="350" customFormat="false" ht="0.75" hidden="true" customHeight="true" outlineLevel="0" collapsed="false">
      <c r="B350" s="525" t="s">
        <v>504</v>
      </c>
      <c r="C350" s="529"/>
      <c r="D350" s="527"/>
      <c r="E350" s="527"/>
      <c r="F350" s="527"/>
      <c r="G350" s="527"/>
      <c r="H350" s="527"/>
      <c r="I350" s="527"/>
      <c r="J350" s="527"/>
      <c r="K350" s="527"/>
      <c r="L350" s="530"/>
      <c r="M350" s="565"/>
      <c r="N350" s="527"/>
      <c r="O350" s="560"/>
      <c r="P350" s="529"/>
      <c r="Q350" s="527"/>
      <c r="R350" s="527"/>
      <c r="S350" s="527"/>
      <c r="T350" s="527"/>
      <c r="U350" s="527"/>
      <c r="V350" s="530"/>
      <c r="W350" s="529"/>
      <c r="X350" s="527"/>
      <c r="Y350" s="527"/>
      <c r="Z350" s="560"/>
      <c r="AA350" s="566"/>
    </row>
    <row r="351" customFormat="false" ht="12" hidden="true" customHeight="true" outlineLevel="0" collapsed="false">
      <c r="B351" s="535" t="s">
        <v>505</v>
      </c>
      <c r="C351" s="538"/>
      <c r="D351" s="536"/>
      <c r="E351" s="536"/>
      <c r="F351" s="536"/>
      <c r="G351" s="536"/>
      <c r="H351" s="536"/>
      <c r="I351" s="536"/>
      <c r="J351" s="536"/>
      <c r="K351" s="536"/>
      <c r="L351" s="539" t="n">
        <f aca="false">SUM(C351:K351)</f>
        <v>0</v>
      </c>
      <c r="M351" s="567"/>
      <c r="N351" s="536"/>
      <c r="O351" s="568" t="n">
        <f aca="false">SUM(M351:N351)</f>
        <v>0</v>
      </c>
      <c r="P351" s="538"/>
      <c r="Q351" s="536"/>
      <c r="R351" s="536"/>
      <c r="S351" s="536"/>
      <c r="T351" s="536"/>
      <c r="U351" s="536"/>
      <c r="V351" s="539" t="n">
        <f aca="false">SUM(P351:U351)</f>
        <v>0</v>
      </c>
      <c r="W351" s="538"/>
      <c r="X351" s="536"/>
      <c r="Y351" s="536"/>
      <c r="Z351" s="568"/>
      <c r="AA351" s="541" t="n">
        <f aca="false">SUM(W351:Z351)</f>
        <v>0</v>
      </c>
    </row>
    <row r="352" customFormat="false" ht="0.75" hidden="true" customHeight="true" outlineLevel="0" collapsed="false">
      <c r="B352" s="535" t="s">
        <v>506</v>
      </c>
      <c r="C352" s="538"/>
      <c r="D352" s="536"/>
      <c r="E352" s="536"/>
      <c r="F352" s="536"/>
      <c r="G352" s="536"/>
      <c r="H352" s="536"/>
      <c r="I352" s="536"/>
      <c r="J352" s="536"/>
      <c r="K352" s="536"/>
      <c r="L352" s="539" t="n">
        <f aca="false">SUM(C352:K352)</f>
        <v>0</v>
      </c>
      <c r="M352" s="567"/>
      <c r="N352" s="536"/>
      <c r="O352" s="568" t="n">
        <f aca="false">SUM(M352:N352)</f>
        <v>0</v>
      </c>
      <c r="P352" s="538"/>
      <c r="Q352" s="536"/>
      <c r="R352" s="536"/>
      <c r="S352" s="536"/>
      <c r="T352" s="536"/>
      <c r="U352" s="536"/>
      <c r="V352" s="539" t="n">
        <f aca="false">SUM(P352:U352)</f>
        <v>0</v>
      </c>
      <c r="W352" s="538"/>
      <c r="X352" s="536"/>
      <c r="Y352" s="536"/>
      <c r="Z352" s="568"/>
      <c r="AA352" s="541" t="n">
        <f aca="false">SUM(W352:Z352)</f>
        <v>0</v>
      </c>
    </row>
    <row r="353" customFormat="false" ht="6.75" hidden="true" customHeight="true" outlineLevel="0" collapsed="false">
      <c r="B353" s="569" t="s">
        <v>507</v>
      </c>
      <c r="C353" s="538"/>
      <c r="D353" s="536"/>
      <c r="E353" s="536"/>
      <c r="F353" s="536"/>
      <c r="G353" s="536"/>
      <c r="H353" s="536"/>
      <c r="I353" s="536"/>
      <c r="J353" s="536"/>
      <c r="K353" s="536"/>
      <c r="L353" s="539" t="n">
        <f aca="false">SUM(C353:K353)</f>
        <v>0</v>
      </c>
      <c r="M353" s="567"/>
      <c r="N353" s="536"/>
      <c r="O353" s="568" t="n">
        <f aca="false">SUM(M353:N353)</f>
        <v>0</v>
      </c>
      <c r="P353" s="538"/>
      <c r="Q353" s="536"/>
      <c r="R353" s="536"/>
      <c r="S353" s="536"/>
      <c r="T353" s="536"/>
      <c r="U353" s="536"/>
      <c r="V353" s="539" t="n">
        <f aca="false">SUM(P353:U353)</f>
        <v>0</v>
      </c>
      <c r="W353" s="538"/>
      <c r="X353" s="536"/>
      <c r="Y353" s="536"/>
      <c r="Z353" s="568"/>
      <c r="AA353" s="541" t="n">
        <f aca="false">SUM(W353:Z353)</f>
        <v>0</v>
      </c>
    </row>
    <row r="354" customFormat="false" ht="3" hidden="true" customHeight="true" outlineLevel="0" collapsed="false">
      <c r="B354" s="535" t="s">
        <v>508</v>
      </c>
      <c r="C354" s="538"/>
      <c r="D354" s="536"/>
      <c r="E354" s="536"/>
      <c r="F354" s="536"/>
      <c r="G354" s="536"/>
      <c r="H354" s="536"/>
      <c r="I354" s="536"/>
      <c r="J354" s="536"/>
      <c r="K354" s="536"/>
      <c r="L354" s="539" t="n">
        <f aca="false">SUM(C354:K354)</f>
        <v>0</v>
      </c>
      <c r="M354" s="567"/>
      <c r="N354" s="536"/>
      <c r="O354" s="568" t="n">
        <f aca="false">SUM(M354:N354)</f>
        <v>0</v>
      </c>
      <c r="P354" s="538"/>
      <c r="Q354" s="536"/>
      <c r="R354" s="536"/>
      <c r="S354" s="536"/>
      <c r="T354" s="536"/>
      <c r="U354" s="536"/>
      <c r="V354" s="539" t="n">
        <f aca="false">SUM(P354:U354)</f>
        <v>0</v>
      </c>
      <c r="W354" s="538"/>
      <c r="X354" s="536"/>
      <c r="Y354" s="536"/>
      <c r="Z354" s="568"/>
      <c r="AA354" s="541" t="n">
        <f aca="false">SUM(W354:Z354)</f>
        <v>0</v>
      </c>
    </row>
    <row r="355" customFormat="false" ht="12" hidden="true" customHeight="true" outlineLevel="0" collapsed="false">
      <c r="B355" s="535" t="s">
        <v>509</v>
      </c>
      <c r="C355" s="538"/>
      <c r="D355" s="536"/>
      <c r="E355" s="536"/>
      <c r="F355" s="536"/>
      <c r="G355" s="536"/>
      <c r="H355" s="536"/>
      <c r="I355" s="536"/>
      <c r="J355" s="536"/>
      <c r="K355" s="536"/>
      <c r="L355" s="539" t="n">
        <f aca="false">SUM(C355:K355)</f>
        <v>0</v>
      </c>
      <c r="M355" s="567"/>
      <c r="N355" s="536"/>
      <c r="O355" s="568" t="n">
        <f aca="false">SUM(M355:N355)</f>
        <v>0</v>
      </c>
      <c r="P355" s="538"/>
      <c r="Q355" s="536"/>
      <c r="R355" s="536"/>
      <c r="S355" s="536"/>
      <c r="T355" s="536"/>
      <c r="U355" s="536"/>
      <c r="V355" s="539" t="n">
        <f aca="false">SUM(P355:U355)</f>
        <v>0</v>
      </c>
      <c r="W355" s="538"/>
      <c r="X355" s="536"/>
      <c r="Y355" s="536"/>
      <c r="Z355" s="568"/>
      <c r="AA355" s="541" t="n">
        <f aca="false">SUM(W355:Z355)</f>
        <v>0</v>
      </c>
    </row>
    <row r="356" customFormat="false" ht="3" hidden="true" customHeight="true" outlineLevel="0" collapsed="false">
      <c r="B356" s="535" t="s">
        <v>510</v>
      </c>
      <c r="C356" s="538"/>
      <c r="D356" s="536"/>
      <c r="E356" s="536"/>
      <c r="F356" s="536"/>
      <c r="G356" s="536"/>
      <c r="H356" s="536"/>
      <c r="I356" s="536"/>
      <c r="J356" s="536"/>
      <c r="K356" s="536"/>
      <c r="L356" s="539" t="n">
        <f aca="false">SUM(C356:K356)</f>
        <v>0</v>
      </c>
      <c r="M356" s="567"/>
      <c r="N356" s="536"/>
      <c r="O356" s="568" t="n">
        <f aca="false">SUM(M356:N356)</f>
        <v>0</v>
      </c>
      <c r="P356" s="538"/>
      <c r="Q356" s="536"/>
      <c r="R356" s="536"/>
      <c r="S356" s="536"/>
      <c r="T356" s="536"/>
      <c r="U356" s="536"/>
      <c r="V356" s="539" t="n">
        <f aca="false">SUM(P356:U356)</f>
        <v>0</v>
      </c>
      <c r="W356" s="538"/>
      <c r="X356" s="536"/>
      <c r="Y356" s="536"/>
      <c r="Z356" s="568"/>
      <c r="AA356" s="541" t="n">
        <f aca="false">SUM(W356:Z356)</f>
        <v>0</v>
      </c>
    </row>
    <row r="357" customFormat="false" ht="12" hidden="true" customHeight="true" outlineLevel="0" collapsed="false">
      <c r="B357" s="535" t="s">
        <v>511</v>
      </c>
      <c r="C357" s="538"/>
      <c r="D357" s="536"/>
      <c r="E357" s="536"/>
      <c r="F357" s="536"/>
      <c r="G357" s="536"/>
      <c r="H357" s="536"/>
      <c r="I357" s="536"/>
      <c r="J357" s="536"/>
      <c r="K357" s="536"/>
      <c r="L357" s="539" t="n">
        <f aca="false">SUM(C357:K357)</f>
        <v>0</v>
      </c>
      <c r="M357" s="567"/>
      <c r="N357" s="536"/>
      <c r="O357" s="568" t="n">
        <f aca="false">SUM(M357:N357)</f>
        <v>0</v>
      </c>
      <c r="P357" s="538"/>
      <c r="Q357" s="536"/>
      <c r="R357" s="536"/>
      <c r="S357" s="536"/>
      <c r="T357" s="536"/>
      <c r="U357" s="536"/>
      <c r="V357" s="539" t="n">
        <f aca="false">SUM(P357:U357)</f>
        <v>0</v>
      </c>
      <c r="W357" s="538"/>
      <c r="X357" s="536"/>
      <c r="Y357" s="536"/>
      <c r="Z357" s="568"/>
      <c r="AA357" s="541" t="n">
        <f aca="false">SUM(W357:Z357)</f>
        <v>0</v>
      </c>
    </row>
    <row r="358" customFormat="false" ht="3" hidden="true" customHeight="true" outlineLevel="0" collapsed="false">
      <c r="B358" s="570" t="s">
        <v>512</v>
      </c>
      <c r="C358" s="538"/>
      <c r="D358" s="536"/>
      <c r="E358" s="536"/>
      <c r="F358" s="536"/>
      <c r="G358" s="536"/>
      <c r="H358" s="536"/>
      <c r="I358" s="536"/>
      <c r="J358" s="536"/>
      <c r="K358" s="536"/>
      <c r="L358" s="539" t="n">
        <f aca="false">SUM(C358:K358)</f>
        <v>0</v>
      </c>
      <c r="M358" s="567"/>
      <c r="N358" s="536"/>
      <c r="O358" s="568" t="n">
        <f aca="false">SUM(M358:N358)</f>
        <v>0</v>
      </c>
      <c r="P358" s="538"/>
      <c r="Q358" s="536"/>
      <c r="R358" s="536"/>
      <c r="S358" s="536"/>
      <c r="T358" s="536"/>
      <c r="U358" s="536"/>
      <c r="V358" s="539" t="n">
        <f aca="false">SUM(P358:U358)</f>
        <v>0</v>
      </c>
      <c r="W358" s="538"/>
      <c r="X358" s="536"/>
      <c r="Y358" s="536"/>
      <c r="Z358" s="568"/>
      <c r="AA358" s="541" t="n">
        <f aca="false">SUM(W358:Z358)</f>
        <v>0</v>
      </c>
    </row>
    <row r="359" customFormat="false" ht="12" hidden="true" customHeight="true" outlineLevel="0" collapsed="false">
      <c r="B359" s="570" t="s">
        <v>513</v>
      </c>
      <c r="C359" s="538"/>
      <c r="D359" s="536"/>
      <c r="E359" s="536"/>
      <c r="F359" s="536"/>
      <c r="G359" s="536"/>
      <c r="H359" s="536"/>
      <c r="I359" s="536"/>
      <c r="J359" s="536"/>
      <c r="K359" s="536"/>
      <c r="L359" s="539" t="n">
        <f aca="false">SUM(C359:K359)</f>
        <v>0</v>
      </c>
      <c r="M359" s="567"/>
      <c r="N359" s="536"/>
      <c r="O359" s="568" t="n">
        <f aca="false">SUM(M359:N359)</f>
        <v>0</v>
      </c>
      <c r="P359" s="538"/>
      <c r="Q359" s="536"/>
      <c r="R359" s="536"/>
      <c r="S359" s="536"/>
      <c r="T359" s="536"/>
      <c r="U359" s="536"/>
      <c r="V359" s="539" t="n">
        <f aca="false">SUM(P359:U359)</f>
        <v>0</v>
      </c>
      <c r="W359" s="538"/>
      <c r="X359" s="536"/>
      <c r="Y359" s="536"/>
      <c r="Z359" s="568"/>
      <c r="AA359" s="541" t="n">
        <f aca="false">SUM(W359:Z359)</f>
        <v>0</v>
      </c>
    </row>
    <row r="360" customFormat="false" ht="12" hidden="true" customHeight="true" outlineLevel="0" collapsed="false">
      <c r="B360" s="570" t="s">
        <v>514</v>
      </c>
      <c r="C360" s="538"/>
      <c r="D360" s="536"/>
      <c r="E360" s="536"/>
      <c r="F360" s="536"/>
      <c r="G360" s="536"/>
      <c r="H360" s="536"/>
      <c r="I360" s="536"/>
      <c r="J360" s="536"/>
      <c r="K360" s="536"/>
      <c r="L360" s="539" t="n">
        <f aca="false">SUM(C360:K360)</f>
        <v>0</v>
      </c>
      <c r="M360" s="567"/>
      <c r="N360" s="536"/>
      <c r="O360" s="568" t="n">
        <f aca="false">SUM(M360:N360)</f>
        <v>0</v>
      </c>
      <c r="P360" s="538"/>
      <c r="Q360" s="536"/>
      <c r="R360" s="536"/>
      <c r="S360" s="536"/>
      <c r="T360" s="536"/>
      <c r="U360" s="536"/>
      <c r="V360" s="539" t="n">
        <f aca="false">SUM(P360:U360)</f>
        <v>0</v>
      </c>
      <c r="W360" s="538"/>
      <c r="X360" s="536"/>
      <c r="Y360" s="536"/>
      <c r="Z360" s="568"/>
      <c r="AA360" s="541" t="n">
        <f aca="false">SUM(W360:Z360)</f>
        <v>0</v>
      </c>
    </row>
    <row r="361" customFormat="false" ht="2.25" hidden="true" customHeight="true" outlineLevel="0" collapsed="false">
      <c r="B361" s="570" t="s">
        <v>515</v>
      </c>
      <c r="C361" s="538"/>
      <c r="D361" s="536"/>
      <c r="E361" s="536"/>
      <c r="F361" s="536"/>
      <c r="G361" s="536"/>
      <c r="H361" s="536"/>
      <c r="I361" s="536"/>
      <c r="J361" s="536"/>
      <c r="K361" s="536"/>
      <c r="L361" s="539" t="n">
        <f aca="false">SUM(C361:K361)</f>
        <v>0</v>
      </c>
      <c r="M361" s="567"/>
      <c r="N361" s="536"/>
      <c r="O361" s="568" t="n">
        <f aca="false">SUM(M361:N361)</f>
        <v>0</v>
      </c>
      <c r="P361" s="538"/>
      <c r="Q361" s="536"/>
      <c r="R361" s="536"/>
      <c r="S361" s="536"/>
      <c r="T361" s="536"/>
      <c r="U361" s="536"/>
      <c r="V361" s="539" t="n">
        <f aca="false">SUM(P361:U361)</f>
        <v>0</v>
      </c>
      <c r="W361" s="538"/>
      <c r="X361" s="536"/>
      <c r="Y361" s="536"/>
      <c r="Z361" s="568"/>
      <c r="AA361" s="541" t="n">
        <f aca="false">SUM(W361:Z361)</f>
        <v>0</v>
      </c>
    </row>
    <row r="362" customFormat="false" ht="12" hidden="true" customHeight="true" outlineLevel="0" collapsed="false">
      <c r="B362" s="570" t="s">
        <v>516</v>
      </c>
      <c r="C362" s="538"/>
      <c r="D362" s="536"/>
      <c r="E362" s="536"/>
      <c r="F362" s="536"/>
      <c r="G362" s="536"/>
      <c r="H362" s="536"/>
      <c r="I362" s="536"/>
      <c r="J362" s="536"/>
      <c r="K362" s="536"/>
      <c r="L362" s="539" t="n">
        <f aca="false">SUM(C362:K362)</f>
        <v>0</v>
      </c>
      <c r="M362" s="567"/>
      <c r="N362" s="536"/>
      <c r="O362" s="568" t="n">
        <f aca="false">SUM(M362:N362)</f>
        <v>0</v>
      </c>
      <c r="P362" s="538"/>
      <c r="Q362" s="536"/>
      <c r="R362" s="536"/>
      <c r="S362" s="536"/>
      <c r="T362" s="536"/>
      <c r="U362" s="536"/>
      <c r="V362" s="539" t="n">
        <f aca="false">SUM(P362:U362)</f>
        <v>0</v>
      </c>
      <c r="W362" s="538"/>
      <c r="X362" s="536"/>
      <c r="Y362" s="536"/>
      <c r="Z362" s="568"/>
      <c r="AA362" s="541" t="n">
        <f aca="false">SUM(W362:Z362)</f>
        <v>0</v>
      </c>
    </row>
    <row r="363" customFormat="false" ht="9.75" hidden="true" customHeight="true" outlineLevel="0" collapsed="false">
      <c r="B363" s="571" t="s">
        <v>498</v>
      </c>
      <c r="C363" s="572"/>
      <c r="D363" s="573"/>
      <c r="E363" s="573"/>
      <c r="F363" s="573"/>
      <c r="G363" s="573"/>
      <c r="H363" s="573"/>
      <c r="I363" s="573"/>
      <c r="J363" s="573"/>
      <c r="K363" s="573"/>
      <c r="L363" s="574" t="n">
        <f aca="false">SUM(C363:K363)</f>
        <v>0</v>
      </c>
      <c r="M363" s="575"/>
      <c r="N363" s="573"/>
      <c r="O363" s="576" t="n">
        <f aca="false">SUM(M363:N363)</f>
        <v>0</v>
      </c>
      <c r="P363" s="572"/>
      <c r="Q363" s="573"/>
      <c r="R363" s="573"/>
      <c r="S363" s="573"/>
      <c r="T363" s="573"/>
      <c r="U363" s="573"/>
      <c r="V363" s="574" t="n">
        <f aca="false">SUM(P363:U363)</f>
        <v>0</v>
      </c>
      <c r="W363" s="572"/>
      <c r="X363" s="573"/>
      <c r="Y363" s="573"/>
      <c r="Z363" s="576"/>
      <c r="AA363" s="577" t="n">
        <f aca="false">SUM(W363:Z363)</f>
        <v>0</v>
      </c>
    </row>
    <row r="364" customFormat="false" ht="2.25" hidden="true" customHeight="true" outlineLevel="0" collapsed="false">
      <c r="B364" s="578" t="s">
        <v>64</v>
      </c>
      <c r="C364" s="579" t="n">
        <f aca="false">SUM(C358:C363)</f>
        <v>0</v>
      </c>
      <c r="D364" s="553" t="n">
        <f aca="false">SUM(D358:D363)</f>
        <v>0</v>
      </c>
      <c r="E364" s="553" t="n">
        <f aca="false">SUM(E358:E363)</f>
        <v>0</v>
      </c>
      <c r="F364" s="553" t="n">
        <f aca="false">SUM(F358:F363)</f>
        <v>0</v>
      </c>
      <c r="G364" s="553" t="n">
        <f aca="false">SUM(G358:G363)</f>
        <v>0</v>
      </c>
      <c r="H364" s="553" t="n">
        <f aca="false">SUM(H358:H363)</f>
        <v>0</v>
      </c>
      <c r="I364" s="553" t="n">
        <f aca="false">SUM(I358:I363)</f>
        <v>0</v>
      </c>
      <c r="J364" s="553" t="n">
        <f aca="false">SUM(J358:J363)</f>
        <v>0</v>
      </c>
      <c r="K364" s="553" t="n">
        <f aca="false">SUM(K358:K363)</f>
        <v>0</v>
      </c>
      <c r="L364" s="580" t="n">
        <f aca="false">SUM(L358:L363)</f>
        <v>0</v>
      </c>
      <c r="M364" s="554" t="n">
        <f aca="false">SUM(M358:M363)</f>
        <v>0</v>
      </c>
      <c r="N364" s="553" t="n">
        <f aca="false">SUM(N358:N363)</f>
        <v>0</v>
      </c>
      <c r="O364" s="581" t="n">
        <f aca="false">SUM(O358:O363)</f>
        <v>0</v>
      </c>
      <c r="P364" s="579" t="n">
        <f aca="false">SUM(P358:P363)</f>
        <v>0</v>
      </c>
      <c r="Q364" s="553" t="n">
        <f aca="false">SUM(Q358:Q363)</f>
        <v>0</v>
      </c>
      <c r="R364" s="553" t="n">
        <f aca="false">SUM(R358:R363)</f>
        <v>0</v>
      </c>
      <c r="S364" s="553" t="n">
        <f aca="false">SUM(S358:S363)</f>
        <v>0</v>
      </c>
      <c r="T364" s="553" t="n">
        <f aca="false">SUM(T358:T363)</f>
        <v>0</v>
      </c>
      <c r="U364" s="553" t="n">
        <f aca="false">SUM(U358:U363)</f>
        <v>0</v>
      </c>
      <c r="V364" s="580" t="n">
        <f aca="false">SUM(V358:V363)</f>
        <v>0</v>
      </c>
      <c r="W364" s="579" t="n">
        <f aca="false">SUM(W358:W363)</f>
        <v>0</v>
      </c>
      <c r="X364" s="553" t="n">
        <f aca="false">SUM(X358:X363)</f>
        <v>0</v>
      </c>
      <c r="Y364" s="553" t="n">
        <f aca="false">SUM(Y358:Y363)</f>
        <v>0</v>
      </c>
      <c r="Z364" s="581" t="n">
        <f aca="false">SUM(Z358:Z363)</f>
        <v>0</v>
      </c>
      <c r="AA364" s="564" t="n">
        <f aca="false">SUM(AA350:AA363)</f>
        <v>0</v>
      </c>
    </row>
    <row r="365" customFormat="false" ht="12" hidden="true" customHeight="true" outlineLevel="0" collapsed="false">
      <c r="B365" s="525" t="s">
        <v>517</v>
      </c>
      <c r="C365" s="529"/>
      <c r="D365" s="527"/>
      <c r="E365" s="527"/>
      <c r="F365" s="527"/>
      <c r="G365" s="527"/>
      <c r="H365" s="527"/>
      <c r="I365" s="527"/>
      <c r="J365" s="527"/>
      <c r="K365" s="527"/>
      <c r="L365" s="530"/>
      <c r="M365" s="565"/>
      <c r="N365" s="527"/>
      <c r="O365" s="560"/>
      <c r="P365" s="529"/>
      <c r="Q365" s="527"/>
      <c r="R365" s="527"/>
      <c r="S365" s="527"/>
      <c r="T365" s="527"/>
      <c r="U365" s="527"/>
      <c r="V365" s="530"/>
      <c r="W365" s="529"/>
      <c r="X365" s="527"/>
      <c r="Y365" s="527"/>
      <c r="Z365" s="560"/>
      <c r="AA365" s="566"/>
    </row>
    <row r="366" customFormat="false" ht="0.75" hidden="true" customHeight="true" outlineLevel="0" collapsed="false">
      <c r="B366" s="535" t="s">
        <v>518</v>
      </c>
      <c r="C366" s="538"/>
      <c r="D366" s="536"/>
      <c r="E366" s="536"/>
      <c r="F366" s="536"/>
      <c r="G366" s="536"/>
      <c r="H366" s="536"/>
      <c r="I366" s="536"/>
      <c r="J366" s="536"/>
      <c r="K366" s="536"/>
      <c r="L366" s="539" t="n">
        <f aca="false">SUM(C366:K366)</f>
        <v>0</v>
      </c>
      <c r="M366" s="567"/>
      <c r="N366" s="536"/>
      <c r="O366" s="568" t="n">
        <f aca="false">SUM(M366:N366)</f>
        <v>0</v>
      </c>
      <c r="P366" s="538"/>
      <c r="Q366" s="536"/>
      <c r="R366" s="536"/>
      <c r="S366" s="536"/>
      <c r="T366" s="536"/>
      <c r="U366" s="536"/>
      <c r="V366" s="539" t="n">
        <f aca="false">SUM(P366:U366)</f>
        <v>0</v>
      </c>
      <c r="W366" s="538"/>
      <c r="X366" s="536"/>
      <c r="Y366" s="536"/>
      <c r="Z366" s="568"/>
      <c r="AA366" s="541" t="n">
        <f aca="false">SUM(W366:Z366)</f>
        <v>0</v>
      </c>
    </row>
    <row r="367" customFormat="false" ht="12" hidden="true" customHeight="true" outlineLevel="0" collapsed="false">
      <c r="B367" s="535" t="s">
        <v>519</v>
      </c>
      <c r="C367" s="538"/>
      <c r="D367" s="536"/>
      <c r="E367" s="536"/>
      <c r="F367" s="536"/>
      <c r="G367" s="536"/>
      <c r="H367" s="536"/>
      <c r="I367" s="536"/>
      <c r="J367" s="536"/>
      <c r="K367" s="536"/>
      <c r="L367" s="539" t="n">
        <f aca="false">SUM(C367:K367)</f>
        <v>0</v>
      </c>
      <c r="M367" s="567"/>
      <c r="N367" s="536"/>
      <c r="O367" s="568" t="n">
        <f aca="false">SUM(M367:N367)</f>
        <v>0</v>
      </c>
      <c r="P367" s="538"/>
      <c r="Q367" s="536"/>
      <c r="R367" s="536"/>
      <c r="S367" s="536"/>
      <c r="T367" s="536"/>
      <c r="U367" s="536"/>
      <c r="V367" s="539" t="n">
        <f aca="false">SUM(P367:U367)</f>
        <v>0</v>
      </c>
      <c r="W367" s="538"/>
      <c r="X367" s="536"/>
      <c r="Y367" s="536"/>
      <c r="Z367" s="568"/>
      <c r="AA367" s="541" t="n">
        <f aca="false">SUM(W367:Z367)</f>
        <v>0</v>
      </c>
    </row>
    <row r="368" customFormat="false" ht="4.5" hidden="true" customHeight="true" outlineLevel="0" collapsed="false">
      <c r="B368" s="535" t="s">
        <v>520</v>
      </c>
      <c r="C368" s="538"/>
      <c r="D368" s="536"/>
      <c r="E368" s="536"/>
      <c r="F368" s="536"/>
      <c r="G368" s="536"/>
      <c r="H368" s="536"/>
      <c r="I368" s="536"/>
      <c r="J368" s="536"/>
      <c r="K368" s="536"/>
      <c r="L368" s="539" t="n">
        <f aca="false">SUM(C368:K368)</f>
        <v>0</v>
      </c>
      <c r="M368" s="567"/>
      <c r="N368" s="536"/>
      <c r="O368" s="568" t="n">
        <f aca="false">SUM(M368:N368)</f>
        <v>0</v>
      </c>
      <c r="P368" s="538"/>
      <c r="Q368" s="536"/>
      <c r="R368" s="536"/>
      <c r="S368" s="536"/>
      <c r="T368" s="536"/>
      <c r="U368" s="536"/>
      <c r="V368" s="539" t="n">
        <f aca="false">SUM(P368:U368)</f>
        <v>0</v>
      </c>
      <c r="W368" s="538"/>
      <c r="X368" s="536"/>
      <c r="Y368" s="536"/>
      <c r="Z368" s="568"/>
      <c r="AA368" s="541" t="n">
        <f aca="false">SUM(W368:Z368)</f>
        <v>0</v>
      </c>
    </row>
    <row r="369" customFormat="false" ht="2.25" hidden="true" customHeight="true" outlineLevel="0" collapsed="false">
      <c r="B369" s="535" t="s">
        <v>521</v>
      </c>
      <c r="C369" s="538"/>
      <c r="D369" s="536"/>
      <c r="E369" s="536"/>
      <c r="F369" s="536"/>
      <c r="G369" s="536"/>
      <c r="H369" s="536"/>
      <c r="I369" s="536"/>
      <c r="J369" s="536"/>
      <c r="K369" s="536"/>
      <c r="L369" s="539" t="n">
        <f aca="false">SUM(C369:K369)</f>
        <v>0</v>
      </c>
      <c r="M369" s="567"/>
      <c r="N369" s="536"/>
      <c r="O369" s="568" t="n">
        <f aca="false">SUM(M369:N369)</f>
        <v>0</v>
      </c>
      <c r="P369" s="538"/>
      <c r="Q369" s="536"/>
      <c r="R369" s="536"/>
      <c r="S369" s="536"/>
      <c r="T369" s="536"/>
      <c r="U369" s="536"/>
      <c r="V369" s="539" t="n">
        <f aca="false">SUM(P369:U369)</f>
        <v>0</v>
      </c>
      <c r="W369" s="538"/>
      <c r="X369" s="536"/>
      <c r="Y369" s="536"/>
      <c r="Z369" s="568"/>
      <c r="AA369" s="541" t="n">
        <f aca="false">SUM(W369:Z369)</f>
        <v>0</v>
      </c>
    </row>
    <row r="370" customFormat="false" ht="12" hidden="true" customHeight="true" outlineLevel="0" collapsed="false">
      <c r="B370" s="535" t="s">
        <v>522</v>
      </c>
      <c r="C370" s="538"/>
      <c r="D370" s="536"/>
      <c r="E370" s="536"/>
      <c r="F370" s="536"/>
      <c r="G370" s="536"/>
      <c r="H370" s="536"/>
      <c r="I370" s="536"/>
      <c r="J370" s="536"/>
      <c r="K370" s="536"/>
      <c r="L370" s="539" t="n">
        <f aca="false">SUM(C370:K370)</f>
        <v>0</v>
      </c>
      <c r="M370" s="567"/>
      <c r="N370" s="536"/>
      <c r="O370" s="568" t="n">
        <f aca="false">SUM(M370:N370)</f>
        <v>0</v>
      </c>
      <c r="P370" s="538"/>
      <c r="Q370" s="536"/>
      <c r="R370" s="536"/>
      <c r="S370" s="536"/>
      <c r="T370" s="536"/>
      <c r="U370" s="536"/>
      <c r="V370" s="539" t="n">
        <f aca="false">SUM(P370:U370)</f>
        <v>0</v>
      </c>
      <c r="W370" s="538"/>
      <c r="X370" s="536"/>
      <c r="Y370" s="536"/>
      <c r="Z370" s="568"/>
      <c r="AA370" s="541" t="n">
        <f aca="false">SUM(W370:Z370)</f>
        <v>0</v>
      </c>
    </row>
    <row r="371" customFormat="false" ht="0.75" hidden="true" customHeight="true" outlineLevel="0" collapsed="false">
      <c r="B371" s="535" t="s">
        <v>523</v>
      </c>
      <c r="C371" s="538"/>
      <c r="D371" s="536"/>
      <c r="E371" s="536"/>
      <c r="F371" s="536"/>
      <c r="G371" s="536"/>
      <c r="H371" s="536"/>
      <c r="I371" s="536"/>
      <c r="J371" s="536"/>
      <c r="K371" s="536"/>
      <c r="L371" s="539" t="n">
        <f aca="false">SUM(C371:K371)</f>
        <v>0</v>
      </c>
      <c r="M371" s="567"/>
      <c r="N371" s="536"/>
      <c r="O371" s="568" t="n">
        <f aca="false">SUM(M371:N371)</f>
        <v>0</v>
      </c>
      <c r="P371" s="538"/>
      <c r="Q371" s="536"/>
      <c r="R371" s="536"/>
      <c r="S371" s="536"/>
      <c r="T371" s="536"/>
      <c r="U371" s="536"/>
      <c r="V371" s="539" t="n">
        <f aca="false">SUM(P371:U371)</f>
        <v>0</v>
      </c>
      <c r="W371" s="538"/>
      <c r="X371" s="536"/>
      <c r="Y371" s="536"/>
      <c r="Z371" s="568"/>
      <c r="AA371" s="541" t="n">
        <f aca="false">SUM(W371:Z371)</f>
        <v>0</v>
      </c>
    </row>
    <row r="372" customFormat="false" ht="12" hidden="true" customHeight="true" outlineLevel="0" collapsed="false">
      <c r="B372" s="535" t="s">
        <v>524</v>
      </c>
      <c r="C372" s="538"/>
      <c r="D372" s="536"/>
      <c r="E372" s="536"/>
      <c r="F372" s="536"/>
      <c r="G372" s="536"/>
      <c r="H372" s="536"/>
      <c r="I372" s="536"/>
      <c r="J372" s="536"/>
      <c r="K372" s="536"/>
      <c r="L372" s="539" t="n">
        <f aca="false">SUM(C372:K372)</f>
        <v>0</v>
      </c>
      <c r="M372" s="567"/>
      <c r="N372" s="536"/>
      <c r="O372" s="568" t="n">
        <f aca="false">SUM(M372:N372)</f>
        <v>0</v>
      </c>
      <c r="P372" s="538"/>
      <c r="Q372" s="536"/>
      <c r="R372" s="536"/>
      <c r="S372" s="536"/>
      <c r="T372" s="536"/>
      <c r="U372" s="536"/>
      <c r="V372" s="539" t="n">
        <f aca="false">SUM(P372:U372)</f>
        <v>0</v>
      </c>
      <c r="W372" s="538"/>
      <c r="X372" s="536"/>
      <c r="Y372" s="536"/>
      <c r="Z372" s="568"/>
      <c r="AA372" s="541" t="n">
        <f aca="false">SUM(W372:Z372)</f>
        <v>0</v>
      </c>
    </row>
    <row r="373" customFormat="false" ht="12" hidden="true" customHeight="true" outlineLevel="0" collapsed="false">
      <c r="B373" s="535" t="s">
        <v>525</v>
      </c>
      <c r="C373" s="538"/>
      <c r="D373" s="536"/>
      <c r="E373" s="536"/>
      <c r="F373" s="536"/>
      <c r="G373" s="536"/>
      <c r="H373" s="536"/>
      <c r="I373" s="536"/>
      <c r="J373" s="536"/>
      <c r="K373" s="536"/>
      <c r="L373" s="539" t="n">
        <f aca="false">SUM(C373:K373)</f>
        <v>0</v>
      </c>
      <c r="M373" s="567"/>
      <c r="N373" s="536"/>
      <c r="O373" s="568" t="n">
        <f aca="false">SUM(M373:N373)</f>
        <v>0</v>
      </c>
      <c r="P373" s="538"/>
      <c r="Q373" s="536"/>
      <c r="R373" s="536"/>
      <c r="S373" s="536"/>
      <c r="T373" s="536"/>
      <c r="U373" s="536"/>
      <c r="V373" s="539" t="n">
        <f aca="false">SUM(P373:U373)</f>
        <v>0</v>
      </c>
      <c r="W373" s="538"/>
      <c r="X373" s="536"/>
      <c r="Y373" s="536"/>
      <c r="Z373" s="568"/>
      <c r="AA373" s="541" t="n">
        <f aca="false">SUM(W373:Z373)</f>
        <v>0</v>
      </c>
    </row>
    <row r="374" customFormat="false" ht="12" hidden="true" customHeight="true" outlineLevel="0" collapsed="false">
      <c r="B374" s="535" t="s">
        <v>526</v>
      </c>
      <c r="C374" s="538"/>
      <c r="D374" s="536"/>
      <c r="E374" s="536"/>
      <c r="F374" s="536"/>
      <c r="G374" s="536"/>
      <c r="H374" s="536"/>
      <c r="I374" s="536"/>
      <c r="J374" s="536"/>
      <c r="K374" s="536"/>
      <c r="L374" s="539" t="n">
        <f aca="false">SUM(C374:K374)</f>
        <v>0</v>
      </c>
      <c r="M374" s="567"/>
      <c r="N374" s="536"/>
      <c r="O374" s="568" t="n">
        <f aca="false">SUM(M374:N374)</f>
        <v>0</v>
      </c>
      <c r="P374" s="538"/>
      <c r="Q374" s="536"/>
      <c r="R374" s="536"/>
      <c r="S374" s="536"/>
      <c r="T374" s="536"/>
      <c r="U374" s="536"/>
      <c r="V374" s="539" t="n">
        <f aca="false">SUM(P374:U374)</f>
        <v>0</v>
      </c>
      <c r="W374" s="538"/>
      <c r="X374" s="536"/>
      <c r="Y374" s="536"/>
      <c r="Z374" s="568"/>
      <c r="AA374" s="541" t="n">
        <f aca="false">SUM(W374:Z374)</f>
        <v>0</v>
      </c>
    </row>
    <row r="375" customFormat="false" ht="0.75" hidden="true" customHeight="true" outlineLevel="0" collapsed="false">
      <c r="B375" s="535" t="s">
        <v>527</v>
      </c>
      <c r="C375" s="538"/>
      <c r="D375" s="536"/>
      <c r="E375" s="536"/>
      <c r="F375" s="536"/>
      <c r="G375" s="536"/>
      <c r="H375" s="536"/>
      <c r="I375" s="536"/>
      <c r="J375" s="536"/>
      <c r="K375" s="536"/>
      <c r="L375" s="539" t="n">
        <f aca="false">SUM(C375:K375)</f>
        <v>0</v>
      </c>
      <c r="M375" s="567"/>
      <c r="N375" s="536"/>
      <c r="O375" s="568" t="n">
        <f aca="false">SUM(M375:N375)</f>
        <v>0</v>
      </c>
      <c r="P375" s="538"/>
      <c r="Q375" s="536"/>
      <c r="R375" s="536"/>
      <c r="S375" s="536"/>
      <c r="T375" s="536"/>
      <c r="U375" s="536"/>
      <c r="V375" s="539" t="n">
        <f aca="false">SUM(P375:U375)</f>
        <v>0</v>
      </c>
      <c r="W375" s="538"/>
      <c r="X375" s="536"/>
      <c r="Y375" s="536"/>
      <c r="Z375" s="568"/>
      <c r="AA375" s="541" t="n">
        <f aca="false">SUM(W375:Z375)</f>
        <v>0</v>
      </c>
    </row>
    <row r="376" customFormat="false" ht="0.75" hidden="true" customHeight="true" outlineLevel="0" collapsed="false">
      <c r="B376" s="535" t="s">
        <v>528</v>
      </c>
      <c r="C376" s="538"/>
      <c r="D376" s="536"/>
      <c r="E376" s="536"/>
      <c r="F376" s="536"/>
      <c r="G376" s="536"/>
      <c r="H376" s="536"/>
      <c r="I376" s="536"/>
      <c r="J376" s="536"/>
      <c r="K376" s="536"/>
      <c r="L376" s="539" t="n">
        <f aca="false">SUM(C376:K376)</f>
        <v>0</v>
      </c>
      <c r="M376" s="567"/>
      <c r="N376" s="536"/>
      <c r="O376" s="568" t="n">
        <f aca="false">SUM(M376:N376)</f>
        <v>0</v>
      </c>
      <c r="P376" s="538"/>
      <c r="Q376" s="536"/>
      <c r="R376" s="536"/>
      <c r="S376" s="536"/>
      <c r="T376" s="536"/>
      <c r="U376" s="536"/>
      <c r="V376" s="539" t="n">
        <f aca="false">SUM(P376:U376)</f>
        <v>0</v>
      </c>
      <c r="W376" s="538"/>
      <c r="X376" s="536"/>
      <c r="Y376" s="536"/>
      <c r="Z376" s="568"/>
      <c r="AA376" s="541" t="n">
        <f aca="false">SUM(W376:Z376)</f>
        <v>0</v>
      </c>
    </row>
    <row r="377" customFormat="false" ht="12" hidden="true" customHeight="true" outlineLevel="0" collapsed="false">
      <c r="B377" s="535" t="s">
        <v>529</v>
      </c>
      <c r="C377" s="538"/>
      <c r="D377" s="536"/>
      <c r="E377" s="536"/>
      <c r="F377" s="536"/>
      <c r="G377" s="536"/>
      <c r="H377" s="536"/>
      <c r="I377" s="536"/>
      <c r="J377" s="536"/>
      <c r="K377" s="536"/>
      <c r="L377" s="539" t="n">
        <f aca="false">SUM(C377:K377)</f>
        <v>0</v>
      </c>
      <c r="M377" s="567"/>
      <c r="N377" s="536"/>
      <c r="O377" s="568" t="n">
        <f aca="false">SUM(M377:N377)</f>
        <v>0</v>
      </c>
      <c r="P377" s="538"/>
      <c r="Q377" s="536"/>
      <c r="R377" s="536"/>
      <c r="S377" s="536"/>
      <c r="T377" s="536"/>
      <c r="U377" s="536"/>
      <c r="V377" s="539" t="n">
        <f aca="false">SUM(P377:U377)</f>
        <v>0</v>
      </c>
      <c r="W377" s="538"/>
      <c r="X377" s="536"/>
      <c r="Y377" s="536"/>
      <c r="Z377" s="568"/>
      <c r="AA377" s="541" t="n">
        <f aca="false">SUM(W377:Z377)</f>
        <v>0</v>
      </c>
    </row>
    <row r="378" customFormat="false" ht="12" hidden="true" customHeight="true" outlineLevel="0" collapsed="false">
      <c r="B378" s="571" t="s">
        <v>498</v>
      </c>
      <c r="C378" s="572"/>
      <c r="D378" s="573"/>
      <c r="E378" s="573"/>
      <c r="F378" s="573"/>
      <c r="G378" s="573"/>
      <c r="H378" s="573"/>
      <c r="I378" s="573"/>
      <c r="J378" s="573"/>
      <c r="K378" s="573"/>
      <c r="L378" s="574" t="n">
        <f aca="false">SUM(C378:K378)</f>
        <v>0</v>
      </c>
      <c r="M378" s="575"/>
      <c r="N378" s="573"/>
      <c r="O378" s="576" t="n">
        <f aca="false">SUM(M378:N378)</f>
        <v>0</v>
      </c>
      <c r="P378" s="572"/>
      <c r="Q378" s="573"/>
      <c r="R378" s="573"/>
      <c r="S378" s="573"/>
      <c r="T378" s="573"/>
      <c r="U378" s="573"/>
      <c r="V378" s="574" t="n">
        <f aca="false">SUM(P378:U378)</f>
        <v>0</v>
      </c>
      <c r="W378" s="572"/>
      <c r="X378" s="573"/>
      <c r="Y378" s="573"/>
      <c r="Z378" s="576"/>
      <c r="AA378" s="577" t="n">
        <f aca="false">SUM(W378:Z378)</f>
        <v>0</v>
      </c>
    </row>
    <row r="379" customFormat="false" ht="12" hidden="false" customHeight="true" outlineLevel="0" collapsed="false">
      <c r="B379" s="578" t="s">
        <v>64</v>
      </c>
      <c r="C379" s="579" t="n">
        <f aca="false">SUM(C366:C378)</f>
        <v>0</v>
      </c>
      <c r="D379" s="553" t="n">
        <f aca="false">SUM(D366:D378)</f>
        <v>0</v>
      </c>
      <c r="E379" s="553" t="n">
        <f aca="false">SUM(E366:E378)</f>
        <v>0</v>
      </c>
      <c r="F379" s="553" t="n">
        <f aca="false">SUM(F366:F378)</f>
        <v>0</v>
      </c>
      <c r="G379" s="553" t="n">
        <f aca="false">SUM(G366:G378)</f>
        <v>0</v>
      </c>
      <c r="H379" s="553" t="n">
        <f aca="false">SUM(H366:H378)</f>
        <v>0</v>
      </c>
      <c r="I379" s="553" t="n">
        <f aca="false">SUM(I366:I378)</f>
        <v>0</v>
      </c>
      <c r="J379" s="553" t="n">
        <f aca="false">SUM(J366:J378)</f>
        <v>0</v>
      </c>
      <c r="K379" s="553" t="n">
        <f aca="false">SUM(K366:K378)</f>
        <v>0</v>
      </c>
      <c r="L379" s="580" t="n">
        <f aca="false">SUM(L366:L378)</f>
        <v>0</v>
      </c>
      <c r="M379" s="554" t="n">
        <f aca="false">SUM(M366:M378)</f>
        <v>0</v>
      </c>
      <c r="N379" s="553" t="n">
        <f aca="false">SUM(N366:N378)</f>
        <v>0</v>
      </c>
      <c r="O379" s="581" t="n">
        <f aca="false">SUM(O366:O378)</f>
        <v>0</v>
      </c>
      <c r="P379" s="579" t="n">
        <f aca="false">SUM(P366:P378)</f>
        <v>0</v>
      </c>
      <c r="Q379" s="553" t="n">
        <f aca="false">SUM(Q366:Q378)</f>
        <v>0</v>
      </c>
      <c r="R379" s="553" t="n">
        <f aca="false">SUM(R366:R378)</f>
        <v>0</v>
      </c>
      <c r="S379" s="553" t="n">
        <f aca="false">SUM(S366:S378)</f>
        <v>0</v>
      </c>
      <c r="T379" s="553" t="n">
        <f aca="false">SUM(T366:T378)</f>
        <v>0</v>
      </c>
      <c r="U379" s="553" t="n">
        <f aca="false">SUM(U366:U378)</f>
        <v>0</v>
      </c>
      <c r="V379" s="580" t="n">
        <f aca="false">SUM(V366:V378)</f>
        <v>0</v>
      </c>
      <c r="W379" s="579" t="n">
        <f aca="false">SUM(W366:W378)</f>
        <v>0</v>
      </c>
      <c r="X379" s="553" t="n">
        <f aca="false">SUM(X366:X378)</f>
        <v>0</v>
      </c>
      <c r="Y379" s="553" t="n">
        <f aca="false">SUM(Y366:Y378)</f>
        <v>0</v>
      </c>
      <c r="Z379" s="581" t="n">
        <f aca="false">SUM(Z366:Z378)</f>
        <v>0</v>
      </c>
      <c r="AA379" s="564" t="n">
        <f aca="false">SUM(AA366:AA378)</f>
        <v>0</v>
      </c>
    </row>
    <row r="380" customFormat="false" ht="12.75" hidden="false" customHeight="true" outlineLevel="0" collapsed="false">
      <c r="B380" s="525" t="s">
        <v>125</v>
      </c>
      <c r="C380" s="529"/>
      <c r="D380" s="527"/>
      <c r="E380" s="527"/>
      <c r="F380" s="527"/>
      <c r="G380" s="527"/>
      <c r="H380" s="527"/>
      <c r="I380" s="527"/>
      <c r="J380" s="527"/>
      <c r="K380" s="527"/>
      <c r="L380" s="530"/>
      <c r="M380" s="565"/>
      <c r="N380" s="527"/>
      <c r="O380" s="560"/>
      <c r="P380" s="529"/>
      <c r="Q380" s="527"/>
      <c r="R380" s="527"/>
      <c r="S380" s="527"/>
      <c r="T380" s="527"/>
      <c r="U380" s="527"/>
      <c r="V380" s="530"/>
      <c r="W380" s="529"/>
      <c r="X380" s="527"/>
      <c r="Y380" s="527"/>
      <c r="Z380" s="560"/>
      <c r="AA380" s="566"/>
    </row>
    <row r="381" customFormat="false" ht="15" hidden="false" customHeight="true" outlineLevel="0" collapsed="false">
      <c r="B381" s="535" t="s">
        <v>530</v>
      </c>
      <c r="C381" s="538" t="n">
        <v>1384</v>
      </c>
      <c r="D381" s="536"/>
      <c r="E381" s="536"/>
      <c r="F381" s="536"/>
      <c r="G381" s="536" t="n">
        <v>43</v>
      </c>
      <c r="H381" s="536" t="n">
        <v>413</v>
      </c>
      <c r="I381" s="536" t="n">
        <v>464</v>
      </c>
      <c r="J381" s="536" t="n">
        <v>30</v>
      </c>
      <c r="K381" s="536" t="n">
        <v>130</v>
      </c>
      <c r="L381" s="539" t="n">
        <f aca="false">SUM(C381:K381)</f>
        <v>2464</v>
      </c>
      <c r="M381" s="567" t="n">
        <v>1322</v>
      </c>
      <c r="N381" s="536" t="n">
        <v>1142</v>
      </c>
      <c r="O381" s="568" t="n">
        <f aca="false">SUM(M381:N381)</f>
        <v>2464</v>
      </c>
      <c r="P381" s="538"/>
      <c r="Q381" s="536"/>
      <c r="R381" s="536" t="n">
        <v>135</v>
      </c>
      <c r="S381" s="536" t="n">
        <v>640</v>
      </c>
      <c r="T381" s="536" t="n">
        <v>975</v>
      </c>
      <c r="U381" s="536" t="n">
        <v>714</v>
      </c>
      <c r="V381" s="539" t="n">
        <f aca="false">SUM(P381:U381)</f>
        <v>2464</v>
      </c>
      <c r="W381" s="538" t="n">
        <v>2000</v>
      </c>
      <c r="X381" s="536"/>
      <c r="Y381" s="536"/>
      <c r="Z381" s="568" t="n">
        <v>464</v>
      </c>
      <c r="AA381" s="541" t="n">
        <f aca="false">SUM(W381:Z381)</f>
        <v>2464</v>
      </c>
    </row>
    <row r="382" customFormat="false" ht="14.25" hidden="false" customHeight="true" outlineLevel="0" collapsed="false">
      <c r="B382" s="535" t="s">
        <v>531</v>
      </c>
      <c r="C382" s="538" t="n">
        <v>662</v>
      </c>
      <c r="D382" s="536"/>
      <c r="E382" s="536"/>
      <c r="F382" s="536"/>
      <c r="G382" s="536" t="n">
        <v>25</v>
      </c>
      <c r="H382" s="536" t="n">
        <v>169</v>
      </c>
      <c r="I382" s="536" t="n">
        <v>240</v>
      </c>
      <c r="J382" s="536" t="n">
        <v>22</v>
      </c>
      <c r="K382" s="536" t="n">
        <v>71</v>
      </c>
      <c r="L382" s="539" t="n">
        <f aca="false">SUM(C382:K382)</f>
        <v>1189</v>
      </c>
      <c r="M382" s="567" t="n">
        <v>675</v>
      </c>
      <c r="N382" s="536" t="n">
        <v>514</v>
      </c>
      <c r="O382" s="568" t="n">
        <f aca="false">SUM(M382:N382)</f>
        <v>1189</v>
      </c>
      <c r="P382" s="538"/>
      <c r="Q382" s="536"/>
      <c r="R382" s="536" t="n">
        <v>81</v>
      </c>
      <c r="S382" s="536" t="n">
        <v>291</v>
      </c>
      <c r="T382" s="536" t="n">
        <v>491</v>
      </c>
      <c r="U382" s="536" t="n">
        <v>326</v>
      </c>
      <c r="V382" s="539" t="n">
        <f aca="false">SUM(P382:U382)</f>
        <v>1189</v>
      </c>
      <c r="W382" s="538" t="n">
        <v>949</v>
      </c>
      <c r="X382" s="536"/>
      <c r="Y382" s="536"/>
      <c r="Z382" s="568" t="n">
        <v>240</v>
      </c>
      <c r="AA382" s="541" t="n">
        <f aca="false">SUM(W382:Z382)</f>
        <v>1189</v>
      </c>
    </row>
    <row r="383" customFormat="false" ht="14.25" hidden="false" customHeight="true" outlineLevel="0" collapsed="false">
      <c r="B383" s="535" t="s">
        <v>532</v>
      </c>
      <c r="C383" s="538" t="n">
        <v>1654</v>
      </c>
      <c r="D383" s="536"/>
      <c r="E383" s="536"/>
      <c r="F383" s="536"/>
      <c r="G383" s="536" t="n">
        <v>191</v>
      </c>
      <c r="H383" s="536" t="n">
        <v>493</v>
      </c>
      <c r="I383" s="536" t="n">
        <v>642</v>
      </c>
      <c r="J383" s="536" t="n">
        <v>30</v>
      </c>
      <c r="K383" s="536" t="n">
        <v>206</v>
      </c>
      <c r="L383" s="539" t="n">
        <f aca="false">SUM(C383:K383)</f>
        <v>3216</v>
      </c>
      <c r="M383" s="567" t="n">
        <v>1938</v>
      </c>
      <c r="N383" s="536" t="n">
        <v>1278</v>
      </c>
      <c r="O383" s="568" t="n">
        <f aca="false">SUM(M383:N383)</f>
        <v>3216</v>
      </c>
      <c r="P383" s="538"/>
      <c r="Q383" s="536"/>
      <c r="R383" s="536" t="n">
        <v>368</v>
      </c>
      <c r="S383" s="536" t="n">
        <v>799</v>
      </c>
      <c r="T383" s="536" t="n">
        <v>1162</v>
      </c>
      <c r="U383" s="536" t="n">
        <v>887</v>
      </c>
      <c r="V383" s="539" t="n">
        <f aca="false">SUM(P383:U383)</f>
        <v>3216</v>
      </c>
      <c r="W383" s="538" t="n">
        <v>2574</v>
      </c>
      <c r="X383" s="536"/>
      <c r="Y383" s="536"/>
      <c r="Z383" s="568" t="n">
        <v>642</v>
      </c>
      <c r="AA383" s="541" t="n">
        <f aca="false">SUM(W383:Z383)</f>
        <v>3216</v>
      </c>
    </row>
    <row r="384" customFormat="false" ht="16.5" hidden="false" customHeight="true" outlineLevel="0" collapsed="false">
      <c r="B384" s="535" t="s">
        <v>547</v>
      </c>
      <c r="C384" s="538"/>
      <c r="D384" s="536"/>
      <c r="E384" s="536"/>
      <c r="F384" s="536"/>
      <c r="G384" s="536"/>
      <c r="H384" s="536"/>
      <c r="I384" s="536"/>
      <c r="J384" s="536"/>
      <c r="K384" s="536"/>
      <c r="L384" s="539" t="n">
        <f aca="false">SUM(C384:K384)</f>
        <v>0</v>
      </c>
      <c r="M384" s="567"/>
      <c r="N384" s="536"/>
      <c r="O384" s="568" t="n">
        <f aca="false">SUM(M384:N384)</f>
        <v>0</v>
      </c>
      <c r="P384" s="538"/>
      <c r="Q384" s="536"/>
      <c r="R384" s="536"/>
      <c r="S384" s="536"/>
      <c r="T384" s="536"/>
      <c r="U384" s="536"/>
      <c r="V384" s="539" t="n">
        <f aca="false">SUM(P384:U384)</f>
        <v>0</v>
      </c>
      <c r="W384" s="538"/>
      <c r="X384" s="536"/>
      <c r="Y384" s="536"/>
      <c r="Z384" s="568"/>
      <c r="AA384" s="541" t="n">
        <f aca="false">SUM(W384:Z384)</f>
        <v>0</v>
      </c>
    </row>
    <row r="385" customFormat="false" ht="17.25" hidden="false" customHeight="true" outlineLevel="0" collapsed="false">
      <c r="B385" s="578" t="s">
        <v>64</v>
      </c>
      <c r="C385" s="579" t="n">
        <f aca="false">SUM(C381:C384)</f>
        <v>3700</v>
      </c>
      <c r="D385" s="553" t="n">
        <f aca="false">SUM(D381:D384)</f>
        <v>0</v>
      </c>
      <c r="E385" s="553" t="n">
        <f aca="false">SUM(E381:E384)</f>
        <v>0</v>
      </c>
      <c r="F385" s="553" t="n">
        <f aca="false">SUM(F381:F384)</f>
        <v>0</v>
      </c>
      <c r="G385" s="553" t="n">
        <f aca="false">SUM(G381:G384)</f>
        <v>259</v>
      </c>
      <c r="H385" s="553" t="n">
        <f aca="false">SUM(H381:H384)</f>
        <v>1075</v>
      </c>
      <c r="I385" s="553" t="n">
        <f aca="false">SUM(I381:I384)</f>
        <v>1346</v>
      </c>
      <c r="J385" s="553" t="n">
        <f aca="false">SUM(J381:J384)</f>
        <v>82</v>
      </c>
      <c r="K385" s="553" t="n">
        <f aca="false">SUM(K381:K384)</f>
        <v>407</v>
      </c>
      <c r="L385" s="582" t="n">
        <f aca="false">SUM(L381:L384)</f>
        <v>6869</v>
      </c>
      <c r="M385" s="554" t="n">
        <f aca="false">SUM(M381:M384)</f>
        <v>3935</v>
      </c>
      <c r="N385" s="553" t="n">
        <f aca="false">SUM(N381:N384)</f>
        <v>2934</v>
      </c>
      <c r="O385" s="583" t="n">
        <f aca="false">SUM(O381:O384)</f>
        <v>6869</v>
      </c>
      <c r="P385" s="579" t="n">
        <f aca="false">SUM(P381:P384)</f>
        <v>0</v>
      </c>
      <c r="Q385" s="553" t="n">
        <f aca="false">SUM(Q381:Q384)</f>
        <v>0</v>
      </c>
      <c r="R385" s="553" t="n">
        <f aca="false">SUM(R381:R384)</f>
        <v>584</v>
      </c>
      <c r="S385" s="553" t="n">
        <f aca="false">SUM(S381:S384)</f>
        <v>1730</v>
      </c>
      <c r="T385" s="553" t="n">
        <f aca="false">SUM(T381:T384)</f>
        <v>2628</v>
      </c>
      <c r="U385" s="553" t="n">
        <f aca="false">SUM(U381:U384)</f>
        <v>1927</v>
      </c>
      <c r="V385" s="582" t="n">
        <f aca="false">SUM(V381:V384)</f>
        <v>6869</v>
      </c>
      <c r="W385" s="579" t="n">
        <f aca="false">SUM(W381:W384)</f>
        <v>5523</v>
      </c>
      <c r="X385" s="553" t="n">
        <f aca="false">SUM(X381:X384)</f>
        <v>0</v>
      </c>
      <c r="Y385" s="553" t="n">
        <f aca="false">SUM(Y381:Y384)</f>
        <v>0</v>
      </c>
      <c r="Z385" s="581" t="n">
        <f aca="false">SUM(Z381:Z384)</f>
        <v>1346</v>
      </c>
      <c r="AA385" s="584" t="n">
        <f aca="false">SUM(AA381:AA384)</f>
        <v>6869</v>
      </c>
    </row>
    <row r="386" customFormat="false" ht="12" hidden="false" customHeight="true" outlineLevel="0" collapsed="false">
      <c r="B386" s="585"/>
      <c r="C386" s="561"/>
      <c r="D386" s="561"/>
      <c r="E386" s="561"/>
      <c r="F386" s="561"/>
      <c r="G386" s="561"/>
      <c r="H386" s="561"/>
      <c r="I386" s="561"/>
      <c r="J386" s="561"/>
      <c r="K386" s="561"/>
      <c r="L386" s="561"/>
      <c r="M386" s="561"/>
      <c r="N386" s="561"/>
      <c r="O386" s="561"/>
      <c r="P386" s="561"/>
      <c r="Q386" s="561"/>
      <c r="R386" s="561"/>
      <c r="S386" s="561"/>
      <c r="T386" s="561"/>
      <c r="U386" s="561"/>
      <c r="V386" s="561"/>
      <c r="W386" s="561"/>
      <c r="X386" s="561"/>
      <c r="Y386" s="561"/>
      <c r="Z386" s="561"/>
      <c r="AA386" s="586"/>
    </row>
    <row r="387" customFormat="false" ht="12" hidden="false" customHeight="true" outlineLevel="0" collapsed="false">
      <c r="B387" s="585"/>
      <c r="C387" s="561"/>
      <c r="D387" s="561"/>
      <c r="E387" s="561"/>
      <c r="F387" s="561"/>
      <c r="G387" s="561"/>
      <c r="H387" s="561"/>
      <c r="I387" s="561"/>
      <c r="J387" s="561"/>
      <c r="K387" s="561"/>
      <c r="L387" s="561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  <c r="AA387" s="586"/>
    </row>
    <row r="388" customFormat="false" ht="12" hidden="false" customHeight="true" outlineLevel="0" collapsed="false">
      <c r="B388" s="585"/>
      <c r="C388" s="561"/>
      <c r="D388" s="561"/>
      <c r="E388" s="561"/>
      <c r="F388" s="561"/>
      <c r="G388" s="561"/>
      <c r="H388" s="561"/>
      <c r="I388" s="561"/>
      <c r="J388" s="561"/>
      <c r="K388" s="561"/>
      <c r="L388" s="561"/>
      <c r="M388" s="561"/>
      <c r="N388" s="561"/>
      <c r="O388" s="561"/>
      <c r="P388" s="561"/>
      <c r="Q388" s="561"/>
      <c r="R388" s="561"/>
      <c r="S388" s="561"/>
      <c r="T388" s="561"/>
      <c r="U388" s="561"/>
      <c r="V388" s="561"/>
      <c r="W388" s="561"/>
      <c r="X388" s="561"/>
      <c r="Y388" s="561"/>
      <c r="Z388" s="561"/>
      <c r="AA388" s="586"/>
    </row>
    <row r="389" customFormat="false" ht="12" hidden="false" customHeight="true" outlineLevel="0" collapsed="false">
      <c r="B389" s="585"/>
      <c r="C389" s="561"/>
      <c r="D389" s="561"/>
      <c r="E389" s="561"/>
      <c r="F389" s="561"/>
      <c r="G389" s="561"/>
      <c r="H389" s="561"/>
      <c r="I389" s="561"/>
      <c r="J389" s="561"/>
      <c r="K389" s="561"/>
      <c r="L389" s="561"/>
      <c r="M389" s="561"/>
      <c r="N389" s="561"/>
      <c r="O389" s="561"/>
      <c r="P389" s="561"/>
      <c r="Q389" s="561"/>
      <c r="R389" s="561"/>
      <c r="S389" s="561"/>
      <c r="T389" s="561"/>
      <c r="U389" s="561"/>
      <c r="V389" s="561"/>
      <c r="W389" s="561"/>
      <c r="X389" s="561"/>
      <c r="Y389" s="561"/>
      <c r="Z389" s="561"/>
      <c r="AA389" s="586"/>
    </row>
    <row r="390" customFormat="false" ht="12" hidden="false" customHeight="true" outlineLevel="0" collapsed="false">
      <c r="B390" s="585"/>
      <c r="C390" s="561"/>
      <c r="D390" s="561"/>
      <c r="E390" s="561"/>
      <c r="F390" s="561"/>
      <c r="G390" s="561"/>
      <c r="H390" s="561"/>
      <c r="I390" s="561"/>
      <c r="J390" s="561"/>
      <c r="K390" s="561"/>
      <c r="L390" s="561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  <c r="AA390" s="586"/>
    </row>
    <row r="391" customFormat="false" ht="12" hidden="false" customHeight="true" outlineLevel="0" collapsed="false"/>
    <row r="392" customFormat="false" ht="12" hidden="false" customHeight="true" outlineLevel="0" collapsed="false">
      <c r="B392" s="513" t="s">
        <v>533</v>
      </c>
    </row>
    <row r="393" customFormat="false" ht="15.75" hidden="false" customHeight="false" outlineLevel="0" collapsed="false">
      <c r="B393" s="514" t="s">
        <v>21</v>
      </c>
      <c r="C393" s="515" t="str">
        <f aca="false">+C330</f>
        <v>UAA IESS SAN GABRIEL</v>
      </c>
      <c r="D393" s="515"/>
      <c r="E393" s="515"/>
      <c r="F393" s="515"/>
      <c r="G393" s="515"/>
      <c r="H393" s="515"/>
      <c r="I393" s="515"/>
      <c r="J393" s="515"/>
      <c r="K393" s="515"/>
      <c r="L393" s="515"/>
      <c r="M393" s="515"/>
      <c r="N393" s="515"/>
      <c r="O393" s="515"/>
    </row>
    <row r="394" customFormat="false" ht="18" hidden="false" customHeight="true" outlineLevel="0" collapsed="false">
      <c r="B394" s="517" t="s">
        <v>486</v>
      </c>
      <c r="C394" s="518" t="s">
        <v>20</v>
      </c>
      <c r="D394" s="518"/>
      <c r="E394" s="515" t="n">
        <f aca="false">+E4</f>
        <v>2015</v>
      </c>
      <c r="F394" s="515"/>
      <c r="G394" s="518"/>
      <c r="H394" s="518" t="s">
        <v>487</v>
      </c>
      <c r="I394" s="518"/>
      <c r="J394" s="515" t="s">
        <v>548</v>
      </c>
      <c r="K394" s="515"/>
      <c r="L394" s="515"/>
      <c r="M394" s="515"/>
      <c r="N394" s="515"/>
      <c r="O394" s="515"/>
    </row>
    <row r="395" customFormat="false" ht="12" hidden="false" customHeight="true" outlineLevel="0" collapsed="false">
      <c r="B395" s="519"/>
      <c r="C395" s="520" t="s">
        <v>489</v>
      </c>
      <c r="D395" s="520"/>
      <c r="E395" s="520"/>
      <c r="F395" s="520"/>
      <c r="G395" s="520"/>
      <c r="H395" s="520"/>
      <c r="I395" s="520"/>
      <c r="J395" s="520"/>
      <c r="K395" s="520"/>
      <c r="L395" s="520"/>
      <c r="M395" s="521" t="s">
        <v>30</v>
      </c>
      <c r="N395" s="521"/>
      <c r="O395" s="521"/>
      <c r="P395" s="521" t="s">
        <v>170</v>
      </c>
      <c r="Q395" s="521"/>
      <c r="R395" s="521"/>
      <c r="S395" s="521"/>
      <c r="T395" s="521"/>
      <c r="U395" s="521"/>
      <c r="V395" s="521"/>
      <c r="W395" s="521" t="s">
        <v>288</v>
      </c>
      <c r="X395" s="521"/>
      <c r="Y395" s="521"/>
      <c r="Z395" s="521"/>
      <c r="AA395" s="521"/>
    </row>
    <row r="396" customFormat="false" ht="85.5" hidden="false" customHeight="true" outlineLevel="0" collapsed="false">
      <c r="B396" s="522" t="s">
        <v>490</v>
      </c>
      <c r="C396" s="523" t="s">
        <v>55</v>
      </c>
      <c r="D396" s="523" t="s">
        <v>56</v>
      </c>
      <c r="E396" s="523" t="s">
        <v>57</v>
      </c>
      <c r="F396" s="523" t="s">
        <v>58</v>
      </c>
      <c r="G396" s="523" t="s">
        <v>549</v>
      </c>
      <c r="H396" s="523" t="s">
        <v>550</v>
      </c>
      <c r="I396" s="523" t="s">
        <v>61</v>
      </c>
      <c r="J396" s="523" t="s">
        <v>62</v>
      </c>
      <c r="K396" s="523" t="s">
        <v>551</v>
      </c>
      <c r="L396" s="523" t="s">
        <v>64</v>
      </c>
      <c r="M396" s="523" t="s">
        <v>273</v>
      </c>
      <c r="N396" s="523" t="s">
        <v>281</v>
      </c>
      <c r="O396" s="523" t="s">
        <v>64</v>
      </c>
      <c r="P396" s="523" t="s">
        <v>491</v>
      </c>
      <c r="Q396" s="523" t="s">
        <v>70</v>
      </c>
      <c r="R396" s="523" t="s">
        <v>71</v>
      </c>
      <c r="S396" s="523" t="s">
        <v>72</v>
      </c>
      <c r="T396" s="523" t="s">
        <v>73</v>
      </c>
      <c r="U396" s="523" t="s">
        <v>358</v>
      </c>
      <c r="V396" s="523" t="s">
        <v>64</v>
      </c>
      <c r="W396" s="523" t="s">
        <v>50</v>
      </c>
      <c r="X396" s="523" t="s">
        <v>492</v>
      </c>
      <c r="Y396" s="523" t="s">
        <v>39</v>
      </c>
      <c r="Z396" s="524" t="s">
        <v>380</v>
      </c>
      <c r="AA396" s="524" t="s">
        <v>64</v>
      </c>
    </row>
    <row r="397" customFormat="false" ht="16.5" hidden="false" customHeight="true" outlineLevel="0" collapsed="false">
      <c r="B397" s="525" t="s">
        <v>121</v>
      </c>
      <c r="C397" s="526"/>
      <c r="D397" s="527"/>
      <c r="E397" s="527"/>
      <c r="F397" s="527"/>
      <c r="G397" s="527"/>
      <c r="H397" s="527"/>
      <c r="I397" s="527"/>
      <c r="J397" s="527"/>
      <c r="K397" s="527"/>
      <c r="L397" s="528"/>
      <c r="M397" s="529"/>
      <c r="N397" s="527"/>
      <c r="O397" s="530"/>
      <c r="P397" s="526"/>
      <c r="Q397" s="527"/>
      <c r="R397" s="527"/>
      <c r="S397" s="527"/>
      <c r="T397" s="527"/>
      <c r="U397" s="527"/>
      <c r="V397" s="528"/>
      <c r="W397" s="531"/>
      <c r="X397" s="532"/>
      <c r="Y397" s="532"/>
      <c r="Z397" s="533"/>
      <c r="AA397" s="534"/>
    </row>
    <row r="398" customFormat="false" ht="15.75" hidden="true" customHeight="true" outlineLevel="0" collapsed="false">
      <c r="B398" s="535" t="s">
        <v>493</v>
      </c>
      <c r="C398" s="535"/>
      <c r="D398" s="536"/>
      <c r="E398" s="536"/>
      <c r="F398" s="536"/>
      <c r="G398" s="536"/>
      <c r="H398" s="536"/>
      <c r="I398" s="536"/>
      <c r="J398" s="536"/>
      <c r="K398" s="536"/>
      <c r="L398" s="537" t="n">
        <f aca="false">SUM(C398:K398)</f>
        <v>0</v>
      </c>
      <c r="M398" s="538"/>
      <c r="N398" s="536"/>
      <c r="O398" s="539" t="n">
        <f aca="false">SUM(M398:N398)</f>
        <v>0</v>
      </c>
      <c r="P398" s="535"/>
      <c r="Q398" s="536"/>
      <c r="R398" s="536"/>
      <c r="S398" s="536"/>
      <c r="T398" s="536"/>
      <c r="U398" s="536"/>
      <c r="V398" s="540" t="n">
        <f aca="false">SUM(P398:U398)</f>
        <v>0</v>
      </c>
      <c r="W398" s="535"/>
      <c r="X398" s="536"/>
      <c r="Y398" s="536"/>
      <c r="Z398" s="537"/>
      <c r="AA398" s="541" t="n">
        <f aca="false">SUM(W398:Z398)</f>
        <v>0</v>
      </c>
    </row>
    <row r="399" customFormat="false" ht="17.25" hidden="false" customHeight="true" outlineLevel="0" collapsed="false">
      <c r="B399" s="535" t="s">
        <v>494</v>
      </c>
      <c r="C399" s="535" t="n">
        <v>4</v>
      </c>
      <c r="D399" s="536"/>
      <c r="E399" s="536"/>
      <c r="F399" s="536"/>
      <c r="G399" s="536"/>
      <c r="H399" s="536" t="n">
        <v>3</v>
      </c>
      <c r="I399" s="536"/>
      <c r="J399" s="536"/>
      <c r="K399" s="536"/>
      <c r="L399" s="537" t="n">
        <f aca="false">SUM(C399:K399)</f>
        <v>7</v>
      </c>
      <c r="M399" s="538" t="n">
        <v>4</v>
      </c>
      <c r="N399" s="536" t="n">
        <v>3</v>
      </c>
      <c r="O399" s="539" t="n">
        <f aca="false">SUM(M399:N399)</f>
        <v>7</v>
      </c>
      <c r="P399" s="535"/>
      <c r="Q399" s="536"/>
      <c r="R399" s="536"/>
      <c r="S399" s="536" t="n">
        <v>1</v>
      </c>
      <c r="T399" s="536" t="n">
        <v>3</v>
      </c>
      <c r="U399" s="536" t="n">
        <v>3</v>
      </c>
      <c r="V399" s="540" t="n">
        <f aca="false">SUM(P399:U399)</f>
        <v>7</v>
      </c>
      <c r="W399" s="535" t="n">
        <v>7</v>
      </c>
      <c r="X399" s="536"/>
      <c r="Y399" s="536"/>
      <c r="Z399" s="537"/>
      <c r="AA399" s="541" t="n">
        <f aca="false">SUM(W399:Z399)</f>
        <v>7</v>
      </c>
    </row>
    <row r="400" customFormat="false" ht="12" hidden="true" customHeight="true" outlineLevel="0" collapsed="false">
      <c r="B400" s="535" t="s">
        <v>495</v>
      </c>
      <c r="C400" s="535"/>
      <c r="D400" s="536"/>
      <c r="E400" s="536"/>
      <c r="F400" s="536"/>
      <c r="G400" s="536"/>
      <c r="H400" s="536"/>
      <c r="I400" s="536"/>
      <c r="J400" s="536"/>
      <c r="K400" s="536"/>
      <c r="L400" s="537"/>
      <c r="M400" s="538"/>
      <c r="N400" s="536"/>
      <c r="O400" s="539" t="n">
        <f aca="false">SUM(M400:N400)</f>
        <v>0</v>
      </c>
      <c r="P400" s="535"/>
      <c r="Q400" s="536"/>
      <c r="R400" s="536"/>
      <c r="S400" s="536"/>
      <c r="T400" s="536"/>
      <c r="U400" s="536"/>
      <c r="V400" s="540" t="n">
        <f aca="false">SUM(P400:U400)</f>
        <v>0</v>
      </c>
      <c r="W400" s="535"/>
      <c r="X400" s="536"/>
      <c r="Y400" s="536"/>
      <c r="Z400" s="537"/>
      <c r="AA400" s="541" t="n">
        <f aca="false">SUM(W400:Z400)</f>
        <v>0</v>
      </c>
    </row>
    <row r="401" customFormat="false" ht="12" hidden="true" customHeight="true" outlineLevel="0" collapsed="false">
      <c r="B401" s="535" t="s">
        <v>496</v>
      </c>
      <c r="C401" s="535"/>
      <c r="D401" s="536"/>
      <c r="E401" s="536"/>
      <c r="F401" s="536"/>
      <c r="G401" s="536"/>
      <c r="H401" s="536"/>
      <c r="I401" s="536"/>
      <c r="J401" s="536"/>
      <c r="K401" s="536"/>
      <c r="L401" s="537" t="n">
        <f aca="false">SUM(C401:K401)</f>
        <v>0</v>
      </c>
      <c r="M401" s="538"/>
      <c r="N401" s="536"/>
      <c r="O401" s="539" t="n">
        <f aca="false">SUM(M401:N401)</f>
        <v>0</v>
      </c>
      <c r="P401" s="535"/>
      <c r="Q401" s="536"/>
      <c r="R401" s="536"/>
      <c r="S401" s="536"/>
      <c r="T401" s="536"/>
      <c r="U401" s="536"/>
      <c r="V401" s="540" t="n">
        <f aca="false">SUM(P401:U401)</f>
        <v>0</v>
      </c>
      <c r="W401" s="535"/>
      <c r="X401" s="536"/>
      <c r="Y401" s="536"/>
      <c r="Z401" s="537"/>
      <c r="AA401" s="541" t="n">
        <f aca="false">SUM(W401:Z401)</f>
        <v>0</v>
      </c>
    </row>
    <row r="402" customFormat="false" ht="12" hidden="true" customHeight="true" outlineLevel="0" collapsed="false">
      <c r="B402" s="535" t="s">
        <v>497</v>
      </c>
      <c r="C402" s="535"/>
      <c r="D402" s="536"/>
      <c r="E402" s="536"/>
      <c r="F402" s="536"/>
      <c r="G402" s="536"/>
      <c r="H402" s="536"/>
      <c r="I402" s="536"/>
      <c r="J402" s="536"/>
      <c r="K402" s="536"/>
      <c r="L402" s="537" t="n">
        <f aca="false">SUM(C402:K402)</f>
        <v>0</v>
      </c>
      <c r="M402" s="538"/>
      <c r="N402" s="536"/>
      <c r="O402" s="539" t="n">
        <f aca="false">SUM(M402:N402)</f>
        <v>0</v>
      </c>
      <c r="P402" s="535"/>
      <c r="Q402" s="536"/>
      <c r="R402" s="536"/>
      <c r="S402" s="536"/>
      <c r="T402" s="536"/>
      <c r="U402" s="536"/>
      <c r="V402" s="540" t="n">
        <f aca="false">SUM(P402:U402)</f>
        <v>0</v>
      </c>
      <c r="W402" s="535"/>
      <c r="X402" s="536"/>
      <c r="Y402" s="536"/>
      <c r="Z402" s="537"/>
      <c r="AA402" s="541" t="n">
        <f aca="false">SUM(W402:Z402)</f>
        <v>0</v>
      </c>
    </row>
    <row r="403" customFormat="false" ht="12" hidden="true" customHeight="true" outlineLevel="0" collapsed="false">
      <c r="B403" s="542" t="s">
        <v>498</v>
      </c>
      <c r="C403" s="542"/>
      <c r="D403" s="543"/>
      <c r="E403" s="543"/>
      <c r="F403" s="543"/>
      <c r="G403" s="543"/>
      <c r="H403" s="543"/>
      <c r="I403" s="543"/>
      <c r="J403" s="543"/>
      <c r="K403" s="543"/>
      <c r="L403" s="544" t="n">
        <f aca="false">SUM(C403:K403)</f>
        <v>0</v>
      </c>
      <c r="M403" s="545"/>
      <c r="N403" s="543"/>
      <c r="O403" s="546" t="n">
        <f aca="false">SUM(M403:N403)</f>
        <v>0</v>
      </c>
      <c r="P403" s="542"/>
      <c r="Q403" s="543"/>
      <c r="R403" s="543"/>
      <c r="S403" s="543"/>
      <c r="T403" s="543"/>
      <c r="U403" s="543"/>
      <c r="V403" s="540" t="n">
        <f aca="false">SUM(P403:U403)</f>
        <v>0</v>
      </c>
      <c r="W403" s="547"/>
      <c r="X403" s="548"/>
      <c r="Y403" s="548"/>
      <c r="Z403" s="549"/>
      <c r="AA403" s="550" t="n">
        <f aca="false">SUM(W403:Z403)</f>
        <v>0</v>
      </c>
    </row>
    <row r="404" customFormat="false" ht="33.75" hidden="true" customHeight="true" outlineLevel="0" collapsed="false">
      <c r="B404" s="551" t="s">
        <v>64</v>
      </c>
      <c r="C404" s="552" t="n">
        <f aca="false">SUM(C398:C403)</f>
        <v>4</v>
      </c>
      <c r="D404" s="553" t="n">
        <f aca="false">SUM(D398:D403)</f>
        <v>0</v>
      </c>
      <c r="E404" s="553" t="n">
        <f aca="false">SUM(E398:E403)</f>
        <v>0</v>
      </c>
      <c r="F404" s="553" t="n">
        <f aca="false">SUM(F398:F403)</f>
        <v>0</v>
      </c>
      <c r="G404" s="553" t="n">
        <f aca="false">SUM(G398:G403)</f>
        <v>0</v>
      </c>
      <c r="H404" s="553" t="n">
        <f aca="false">SUM(H398:H403)</f>
        <v>3</v>
      </c>
      <c r="I404" s="553" t="n">
        <f aca="false">SUM(I398:I403)</f>
        <v>0</v>
      </c>
      <c r="J404" s="553" t="n">
        <f aca="false">SUM(J398:J403)</f>
        <v>0</v>
      </c>
      <c r="K404" s="553" t="n">
        <f aca="false">SUM(K398:K403)</f>
        <v>0</v>
      </c>
      <c r="L404" s="554" t="n">
        <f aca="false">SUM(L398:L403)</f>
        <v>7</v>
      </c>
      <c r="M404" s="552" t="n">
        <f aca="false">SUM(M398:M403)</f>
        <v>4</v>
      </c>
      <c r="N404" s="553" t="n">
        <f aca="false">SUM(N398:N403)</f>
        <v>3</v>
      </c>
      <c r="O404" s="554" t="n">
        <f aca="false">SUM(O398:O403)</f>
        <v>7</v>
      </c>
      <c r="P404" s="552" t="n">
        <f aca="false">SUM(P398:P403)</f>
        <v>0</v>
      </c>
      <c r="Q404" s="553" t="n">
        <f aca="false">SUM(Q398:Q403)</f>
        <v>0</v>
      </c>
      <c r="R404" s="553" t="n">
        <f aca="false">SUM(R398:R403)</f>
        <v>0</v>
      </c>
      <c r="S404" s="553" t="n">
        <f aca="false">SUM(S398:S403)</f>
        <v>1</v>
      </c>
      <c r="T404" s="553" t="n">
        <f aca="false">SUM(T398:T403)</f>
        <v>3</v>
      </c>
      <c r="U404" s="553" t="n">
        <f aca="false">SUM(U398:U403)</f>
        <v>3</v>
      </c>
      <c r="V404" s="554" t="n">
        <f aca="false">SUM(V398:V403)</f>
        <v>7</v>
      </c>
      <c r="W404" s="555" t="n">
        <f aca="false">SUM(W398:W403)</f>
        <v>7</v>
      </c>
      <c r="X404" s="556" t="n">
        <f aca="false">SUM(X398:X403)</f>
        <v>0</v>
      </c>
      <c r="Y404" s="556" t="n">
        <f aca="false">SUM(Y398:Y403)</f>
        <v>0</v>
      </c>
      <c r="Z404" s="557" t="n">
        <f aca="false">SUM(Z398:Z403)</f>
        <v>0</v>
      </c>
      <c r="AA404" s="558" t="n">
        <f aca="false">SUM(W404:Z404)</f>
        <v>7</v>
      </c>
    </row>
    <row r="405" customFormat="false" ht="0.75" hidden="true" customHeight="true" outlineLevel="0" collapsed="false">
      <c r="B405" s="525" t="s">
        <v>499</v>
      </c>
      <c r="C405" s="526"/>
      <c r="D405" s="527"/>
      <c r="E405" s="527"/>
      <c r="F405" s="527"/>
      <c r="G405" s="527"/>
      <c r="H405" s="527"/>
      <c r="I405" s="527"/>
      <c r="J405" s="527"/>
      <c r="K405" s="527"/>
      <c r="L405" s="559"/>
      <c r="M405" s="529"/>
      <c r="N405" s="527"/>
      <c r="O405" s="560"/>
      <c r="P405" s="526"/>
      <c r="Q405" s="527"/>
      <c r="R405" s="527"/>
      <c r="S405" s="527"/>
      <c r="T405" s="527"/>
      <c r="U405" s="527"/>
      <c r="V405" s="528"/>
      <c r="W405" s="531"/>
      <c r="X405" s="532"/>
      <c r="Y405" s="532"/>
      <c r="Z405" s="533"/>
      <c r="AA405" s="534"/>
    </row>
    <row r="406" customFormat="false" ht="1.5" hidden="true" customHeight="true" outlineLevel="0" collapsed="false">
      <c r="B406" s="535" t="s">
        <v>500</v>
      </c>
      <c r="C406" s="535"/>
      <c r="D406" s="536"/>
      <c r="E406" s="536"/>
      <c r="F406" s="536"/>
      <c r="G406" s="536"/>
      <c r="H406" s="536"/>
      <c r="I406" s="536"/>
      <c r="J406" s="536"/>
      <c r="K406" s="536"/>
      <c r="L406" s="537" t="n">
        <f aca="false">SUM(C406:K406)</f>
        <v>0</v>
      </c>
      <c r="M406" s="538"/>
      <c r="N406" s="536"/>
      <c r="O406" s="539" t="n">
        <f aca="false">SUM(M406:N406)</f>
        <v>0</v>
      </c>
      <c r="P406" s="535"/>
      <c r="Q406" s="536"/>
      <c r="R406" s="536"/>
      <c r="S406" s="536"/>
      <c r="T406" s="536"/>
      <c r="U406" s="536"/>
      <c r="V406" s="537" t="n">
        <f aca="false">SUM(P406:U406)</f>
        <v>0</v>
      </c>
      <c r="W406" s="535"/>
      <c r="X406" s="536"/>
      <c r="Y406" s="536"/>
      <c r="Z406" s="537"/>
      <c r="AA406" s="541" t="n">
        <f aca="false">SUM(W406:Z406)</f>
        <v>0</v>
      </c>
    </row>
    <row r="407" customFormat="false" ht="10.5" hidden="true" customHeight="true" outlineLevel="0" collapsed="false">
      <c r="B407" s="535" t="s">
        <v>501</v>
      </c>
      <c r="C407" s="535"/>
      <c r="D407" s="536"/>
      <c r="E407" s="536"/>
      <c r="F407" s="536"/>
      <c r="G407" s="536"/>
      <c r="H407" s="536"/>
      <c r="I407" s="536"/>
      <c r="J407" s="536"/>
      <c r="K407" s="536"/>
      <c r="L407" s="537" t="n">
        <f aca="false">SUM(C407:K407)</f>
        <v>0</v>
      </c>
      <c r="M407" s="538"/>
      <c r="N407" s="536"/>
      <c r="O407" s="539" t="n">
        <f aca="false">SUM(M407:N407)</f>
        <v>0</v>
      </c>
      <c r="P407" s="535"/>
      <c r="Q407" s="536"/>
      <c r="R407" s="536"/>
      <c r="S407" s="536"/>
      <c r="T407" s="536"/>
      <c r="U407" s="536"/>
      <c r="V407" s="537" t="n">
        <f aca="false">SUM(P407:U407)</f>
        <v>0</v>
      </c>
      <c r="W407" s="535"/>
      <c r="X407" s="536"/>
      <c r="Y407" s="536"/>
      <c r="Z407" s="537"/>
      <c r="AA407" s="541" t="n">
        <f aca="false">SUM(W407:Z407)</f>
        <v>0</v>
      </c>
    </row>
    <row r="408" customFormat="false" ht="1.5" hidden="true" customHeight="true" outlineLevel="0" collapsed="false">
      <c r="B408" s="535" t="s">
        <v>502</v>
      </c>
      <c r="C408" s="535"/>
      <c r="D408" s="536"/>
      <c r="E408" s="536"/>
      <c r="F408" s="536"/>
      <c r="G408" s="536"/>
      <c r="H408" s="536"/>
      <c r="I408" s="536"/>
      <c r="J408" s="536"/>
      <c r="K408" s="536"/>
      <c r="L408" s="537" t="n">
        <f aca="false">SUM(C408:K408)</f>
        <v>0</v>
      </c>
      <c r="M408" s="538"/>
      <c r="N408" s="536"/>
      <c r="O408" s="539" t="n">
        <f aca="false">SUM(M408:N408)</f>
        <v>0</v>
      </c>
      <c r="P408" s="535"/>
      <c r="Q408" s="536"/>
      <c r="R408" s="536"/>
      <c r="S408" s="536"/>
      <c r="T408" s="536"/>
      <c r="U408" s="536"/>
      <c r="V408" s="537" t="n">
        <f aca="false">SUM(P408:U408)</f>
        <v>0</v>
      </c>
      <c r="W408" s="535"/>
      <c r="X408" s="536"/>
      <c r="Y408" s="536"/>
      <c r="Z408" s="537"/>
      <c r="AA408" s="541" t="n">
        <f aca="false">SUM(W408:Z408)</f>
        <v>0</v>
      </c>
    </row>
    <row r="409" customFormat="false" ht="12" hidden="true" customHeight="true" outlineLevel="0" collapsed="false">
      <c r="B409" s="535" t="s">
        <v>503</v>
      </c>
      <c r="C409" s="535"/>
      <c r="D409" s="536"/>
      <c r="E409" s="536"/>
      <c r="F409" s="536"/>
      <c r="G409" s="536"/>
      <c r="H409" s="536"/>
      <c r="I409" s="536"/>
      <c r="J409" s="536"/>
      <c r="K409" s="536"/>
      <c r="L409" s="537" t="n">
        <f aca="false">SUM(C409:K409)</f>
        <v>0</v>
      </c>
      <c r="M409" s="538"/>
      <c r="N409" s="536"/>
      <c r="O409" s="539" t="n">
        <f aca="false">SUM(M409:N409)</f>
        <v>0</v>
      </c>
      <c r="P409" s="535"/>
      <c r="Q409" s="536"/>
      <c r="R409" s="536"/>
      <c r="S409" s="536"/>
      <c r="T409" s="536"/>
      <c r="U409" s="536"/>
      <c r="V409" s="537" t="n">
        <f aca="false">SUM(P409:U409)</f>
        <v>0</v>
      </c>
      <c r="W409" s="535"/>
      <c r="X409" s="536"/>
      <c r="Y409" s="536"/>
      <c r="Z409" s="537"/>
      <c r="AA409" s="541" t="n">
        <f aca="false">SUM(W409:Z409)</f>
        <v>0</v>
      </c>
    </row>
    <row r="410" customFormat="false" ht="12" hidden="true" customHeight="true" outlineLevel="0" collapsed="false">
      <c r="B410" s="542" t="s">
        <v>498</v>
      </c>
      <c r="C410" s="542"/>
      <c r="D410" s="543"/>
      <c r="E410" s="543"/>
      <c r="F410" s="543"/>
      <c r="G410" s="543"/>
      <c r="H410" s="543"/>
      <c r="I410" s="543"/>
      <c r="J410" s="543"/>
      <c r="K410" s="543"/>
      <c r="L410" s="544" t="n">
        <f aca="false">SUM(C410:K410)</f>
        <v>0</v>
      </c>
      <c r="M410" s="545"/>
      <c r="N410" s="543"/>
      <c r="O410" s="546" t="n">
        <f aca="false">SUM(M410:N410)</f>
        <v>0</v>
      </c>
      <c r="P410" s="542"/>
      <c r="Q410" s="543"/>
      <c r="R410" s="543"/>
      <c r="S410" s="543"/>
      <c r="T410" s="543"/>
      <c r="U410" s="543"/>
      <c r="V410" s="544" t="n">
        <f aca="false">SUM(P410:U410)</f>
        <v>0</v>
      </c>
      <c r="W410" s="561"/>
      <c r="X410" s="543"/>
      <c r="Y410" s="543"/>
      <c r="Z410" s="544"/>
      <c r="AA410" s="562" t="n">
        <f aca="false">SUM(W410:Z410)</f>
        <v>0</v>
      </c>
    </row>
    <row r="411" customFormat="false" ht="5.25" hidden="true" customHeight="true" outlineLevel="0" collapsed="false">
      <c r="B411" s="551" t="s">
        <v>64</v>
      </c>
      <c r="C411" s="552" t="n">
        <f aca="false">SUM(C406:C410)</f>
        <v>0</v>
      </c>
      <c r="D411" s="553" t="n">
        <f aca="false">SUM(D406:D410)</f>
        <v>0</v>
      </c>
      <c r="E411" s="553" t="n">
        <f aca="false">SUM(E406:E410)</f>
        <v>0</v>
      </c>
      <c r="F411" s="553" t="n">
        <f aca="false">SUM(F406:F410)</f>
        <v>0</v>
      </c>
      <c r="G411" s="553" t="n">
        <f aca="false">SUM(G406:G410)</f>
        <v>0</v>
      </c>
      <c r="H411" s="553" t="n">
        <f aca="false">SUM(H406:H410)</f>
        <v>0</v>
      </c>
      <c r="I411" s="553" t="n">
        <f aca="false">SUM(I406:I410)</f>
        <v>0</v>
      </c>
      <c r="J411" s="553" t="n">
        <f aca="false">SUM(J406:J410)</f>
        <v>0</v>
      </c>
      <c r="K411" s="553" t="n">
        <f aca="false">SUM(K406:K410)</f>
        <v>0</v>
      </c>
      <c r="L411" s="554" t="n">
        <f aca="false">SUM(L406:L410)</f>
        <v>0</v>
      </c>
      <c r="M411" s="579" t="n">
        <f aca="false">SUM(M406:M410)</f>
        <v>0</v>
      </c>
      <c r="N411" s="553" t="n">
        <f aca="false">SUM(N406:N410)</f>
        <v>0</v>
      </c>
      <c r="O411" s="554" t="n">
        <f aca="false">SUM(O406:O410)</f>
        <v>0</v>
      </c>
      <c r="P411" s="552" t="n">
        <f aca="false">SUM(P406:P410)</f>
        <v>0</v>
      </c>
      <c r="Q411" s="553" t="n">
        <f aca="false">SUM(Q406:Q410)</f>
        <v>0</v>
      </c>
      <c r="R411" s="553" t="n">
        <f aca="false">SUM(R406:R410)</f>
        <v>0</v>
      </c>
      <c r="S411" s="553" t="n">
        <f aca="false">SUM(S406:S410)</f>
        <v>0</v>
      </c>
      <c r="T411" s="553" t="n">
        <f aca="false">SUM(T406:T410)</f>
        <v>0</v>
      </c>
      <c r="U411" s="553" t="n">
        <f aca="false">SUM(U406:U410)</f>
        <v>0</v>
      </c>
      <c r="V411" s="554" t="n">
        <f aca="false">SUM(V406:V410)</f>
        <v>0</v>
      </c>
      <c r="W411" s="552" t="n">
        <f aca="false">SUM(W406:W410)</f>
        <v>0</v>
      </c>
      <c r="X411" s="553" t="n">
        <f aca="false">SUM(X406:X410)</f>
        <v>0</v>
      </c>
      <c r="Y411" s="553" t="n">
        <f aca="false">SUM(Y406:Y410)</f>
        <v>0</v>
      </c>
      <c r="Z411" s="563" t="n">
        <f aca="false">SUM(Z406:Z410)</f>
        <v>0</v>
      </c>
      <c r="AA411" s="564" t="n">
        <f aca="false">SUM(AA406:AA410)</f>
        <v>0</v>
      </c>
    </row>
    <row r="412" customFormat="false" ht="12" hidden="true" customHeight="true" outlineLevel="0" collapsed="false">
      <c r="B412" s="525" t="s">
        <v>504</v>
      </c>
      <c r="C412" s="529"/>
      <c r="D412" s="527"/>
      <c r="E412" s="527"/>
      <c r="F412" s="527"/>
      <c r="G412" s="527"/>
      <c r="H412" s="527"/>
      <c r="I412" s="527"/>
      <c r="J412" s="527"/>
      <c r="K412" s="527"/>
      <c r="L412" s="530"/>
      <c r="M412" s="565"/>
      <c r="N412" s="527"/>
      <c r="O412" s="560"/>
      <c r="P412" s="529"/>
      <c r="Q412" s="527"/>
      <c r="R412" s="527"/>
      <c r="S412" s="527"/>
      <c r="T412" s="527"/>
      <c r="U412" s="527"/>
      <c r="V412" s="530"/>
      <c r="W412" s="529"/>
      <c r="X412" s="527"/>
      <c r="Y412" s="527"/>
      <c r="Z412" s="560"/>
      <c r="AA412" s="566"/>
    </row>
    <row r="413" customFormat="false" ht="2.25" hidden="true" customHeight="true" outlineLevel="0" collapsed="false">
      <c r="B413" s="535" t="s">
        <v>505</v>
      </c>
      <c r="C413" s="538"/>
      <c r="D413" s="536"/>
      <c r="E413" s="536"/>
      <c r="F413" s="536"/>
      <c r="G413" s="536"/>
      <c r="H413" s="536"/>
      <c r="I413" s="536"/>
      <c r="J413" s="536"/>
      <c r="K413" s="536"/>
      <c r="L413" s="539" t="n">
        <f aca="false">SUM(C413:K413)</f>
        <v>0</v>
      </c>
      <c r="M413" s="567"/>
      <c r="N413" s="536"/>
      <c r="O413" s="568" t="n">
        <f aca="false">SUM(M413:N413)</f>
        <v>0</v>
      </c>
      <c r="P413" s="538"/>
      <c r="Q413" s="536"/>
      <c r="R413" s="536"/>
      <c r="S413" s="536"/>
      <c r="T413" s="536"/>
      <c r="U413" s="536"/>
      <c r="V413" s="539" t="n">
        <f aca="false">SUM(P413:U413)</f>
        <v>0</v>
      </c>
      <c r="W413" s="538"/>
      <c r="X413" s="536"/>
      <c r="Y413" s="536"/>
      <c r="Z413" s="568"/>
      <c r="AA413" s="541" t="n">
        <f aca="false">SUM(W413:Z413)</f>
        <v>0</v>
      </c>
    </row>
    <row r="414" customFormat="false" ht="1.5" hidden="true" customHeight="true" outlineLevel="0" collapsed="false">
      <c r="B414" s="535" t="s">
        <v>506</v>
      </c>
      <c r="C414" s="538"/>
      <c r="D414" s="536"/>
      <c r="E414" s="536"/>
      <c r="F414" s="536"/>
      <c r="G414" s="536"/>
      <c r="H414" s="536"/>
      <c r="I414" s="536"/>
      <c r="J414" s="536"/>
      <c r="K414" s="536"/>
      <c r="L414" s="539" t="n">
        <f aca="false">SUM(C414:K414)</f>
        <v>0</v>
      </c>
      <c r="M414" s="567"/>
      <c r="N414" s="536"/>
      <c r="O414" s="568" t="n">
        <f aca="false">SUM(M414:N414)</f>
        <v>0</v>
      </c>
      <c r="P414" s="538"/>
      <c r="Q414" s="536"/>
      <c r="R414" s="536"/>
      <c r="S414" s="536"/>
      <c r="T414" s="536"/>
      <c r="U414" s="536"/>
      <c r="V414" s="539" t="n">
        <f aca="false">SUM(P414:U414)</f>
        <v>0</v>
      </c>
      <c r="W414" s="538"/>
      <c r="X414" s="536"/>
      <c r="Y414" s="536"/>
      <c r="Z414" s="568"/>
      <c r="AA414" s="541" t="n">
        <f aca="false">SUM(W414:Z414)</f>
        <v>0</v>
      </c>
    </row>
    <row r="415" customFormat="false" ht="3" hidden="true" customHeight="true" outlineLevel="0" collapsed="false">
      <c r="B415" s="569" t="s">
        <v>507</v>
      </c>
      <c r="C415" s="538"/>
      <c r="D415" s="536"/>
      <c r="E415" s="536"/>
      <c r="F415" s="536"/>
      <c r="G415" s="536"/>
      <c r="H415" s="536"/>
      <c r="I415" s="536"/>
      <c r="J415" s="536"/>
      <c r="K415" s="536"/>
      <c r="L415" s="539" t="n">
        <f aca="false">SUM(C415:K415)</f>
        <v>0</v>
      </c>
      <c r="M415" s="567"/>
      <c r="N415" s="536"/>
      <c r="O415" s="568" t="n">
        <f aca="false">SUM(M415:N415)</f>
        <v>0</v>
      </c>
      <c r="P415" s="538"/>
      <c r="Q415" s="536"/>
      <c r="R415" s="536"/>
      <c r="S415" s="536"/>
      <c r="T415" s="536"/>
      <c r="U415" s="536"/>
      <c r="V415" s="539" t="n">
        <f aca="false">SUM(P415:U415)</f>
        <v>0</v>
      </c>
      <c r="W415" s="538"/>
      <c r="X415" s="536"/>
      <c r="Y415" s="536"/>
      <c r="Z415" s="568"/>
      <c r="AA415" s="541" t="n">
        <f aca="false">SUM(W415:Z415)</f>
        <v>0</v>
      </c>
    </row>
    <row r="416" customFormat="false" ht="0.75" hidden="true" customHeight="true" outlineLevel="0" collapsed="false">
      <c r="B416" s="535" t="s">
        <v>508</v>
      </c>
      <c r="C416" s="538"/>
      <c r="D416" s="536"/>
      <c r="E416" s="536"/>
      <c r="F416" s="536"/>
      <c r="G416" s="536"/>
      <c r="H416" s="536"/>
      <c r="I416" s="536"/>
      <c r="J416" s="536"/>
      <c r="K416" s="536"/>
      <c r="L416" s="539" t="n">
        <f aca="false">SUM(C416:K416)</f>
        <v>0</v>
      </c>
      <c r="M416" s="567"/>
      <c r="N416" s="536"/>
      <c r="O416" s="568" t="n">
        <f aca="false">SUM(M416:N416)</f>
        <v>0</v>
      </c>
      <c r="P416" s="538"/>
      <c r="Q416" s="536"/>
      <c r="R416" s="536"/>
      <c r="S416" s="536"/>
      <c r="T416" s="536"/>
      <c r="U416" s="536"/>
      <c r="V416" s="539" t="n">
        <f aca="false">SUM(P416:U416)</f>
        <v>0</v>
      </c>
      <c r="W416" s="538"/>
      <c r="X416" s="536"/>
      <c r="Y416" s="536"/>
      <c r="Z416" s="568"/>
      <c r="AA416" s="541" t="n">
        <f aca="false">SUM(W416:Z416)</f>
        <v>0</v>
      </c>
    </row>
    <row r="417" customFormat="false" ht="11.25" hidden="true" customHeight="true" outlineLevel="0" collapsed="false">
      <c r="B417" s="535" t="s">
        <v>509</v>
      </c>
      <c r="C417" s="538"/>
      <c r="D417" s="536"/>
      <c r="E417" s="536"/>
      <c r="F417" s="536"/>
      <c r="G417" s="536"/>
      <c r="H417" s="536"/>
      <c r="I417" s="536"/>
      <c r="J417" s="536"/>
      <c r="K417" s="536"/>
      <c r="L417" s="539" t="n">
        <f aca="false">SUM(C417:K417)</f>
        <v>0</v>
      </c>
      <c r="M417" s="567"/>
      <c r="N417" s="536"/>
      <c r="O417" s="568" t="n">
        <f aca="false">SUM(M417:N417)</f>
        <v>0</v>
      </c>
      <c r="P417" s="538"/>
      <c r="Q417" s="536"/>
      <c r="R417" s="536"/>
      <c r="S417" s="536"/>
      <c r="T417" s="536"/>
      <c r="U417" s="536"/>
      <c r="V417" s="539" t="n">
        <f aca="false">SUM(P417:U417)</f>
        <v>0</v>
      </c>
      <c r="W417" s="538"/>
      <c r="X417" s="536"/>
      <c r="Y417" s="536"/>
      <c r="Z417" s="568"/>
      <c r="AA417" s="541" t="n">
        <f aca="false">SUM(W417:Z417)</f>
        <v>0</v>
      </c>
    </row>
    <row r="418" customFormat="false" ht="2.25" hidden="true" customHeight="true" outlineLevel="0" collapsed="false">
      <c r="B418" s="535" t="s">
        <v>510</v>
      </c>
      <c r="C418" s="538"/>
      <c r="D418" s="536"/>
      <c r="E418" s="536"/>
      <c r="F418" s="536"/>
      <c r="G418" s="536"/>
      <c r="H418" s="536"/>
      <c r="I418" s="536"/>
      <c r="J418" s="536"/>
      <c r="K418" s="536"/>
      <c r="L418" s="539" t="n">
        <f aca="false">SUM(C418:K418)</f>
        <v>0</v>
      </c>
      <c r="M418" s="567"/>
      <c r="N418" s="536"/>
      <c r="O418" s="568" t="n">
        <f aca="false">SUM(M418:N418)</f>
        <v>0</v>
      </c>
      <c r="P418" s="538"/>
      <c r="Q418" s="536"/>
      <c r="R418" s="536"/>
      <c r="S418" s="536"/>
      <c r="T418" s="536"/>
      <c r="U418" s="536"/>
      <c r="V418" s="539" t="n">
        <f aca="false">SUM(P418:U418)</f>
        <v>0</v>
      </c>
      <c r="W418" s="538"/>
      <c r="X418" s="536"/>
      <c r="Y418" s="536"/>
      <c r="Z418" s="568"/>
      <c r="AA418" s="541" t="n">
        <f aca="false">SUM(W418:Z418)</f>
        <v>0</v>
      </c>
    </row>
    <row r="419" customFormat="false" ht="0.75" hidden="true" customHeight="true" outlineLevel="0" collapsed="false">
      <c r="B419" s="535" t="s">
        <v>511</v>
      </c>
      <c r="C419" s="538"/>
      <c r="D419" s="536"/>
      <c r="E419" s="536"/>
      <c r="F419" s="536"/>
      <c r="G419" s="536"/>
      <c r="H419" s="536"/>
      <c r="I419" s="536"/>
      <c r="J419" s="536"/>
      <c r="K419" s="536"/>
      <c r="L419" s="539" t="n">
        <f aca="false">SUM(C419:K419)</f>
        <v>0</v>
      </c>
      <c r="M419" s="567"/>
      <c r="N419" s="536"/>
      <c r="O419" s="568" t="n">
        <f aca="false">SUM(M419:N419)</f>
        <v>0</v>
      </c>
      <c r="P419" s="538"/>
      <c r="Q419" s="536"/>
      <c r="R419" s="536"/>
      <c r="S419" s="536"/>
      <c r="T419" s="536"/>
      <c r="U419" s="536"/>
      <c r="V419" s="539" t="n">
        <f aca="false">SUM(P419:U419)</f>
        <v>0</v>
      </c>
      <c r="W419" s="538"/>
      <c r="X419" s="536"/>
      <c r="Y419" s="536"/>
      <c r="Z419" s="568"/>
      <c r="AA419" s="541" t="n">
        <f aca="false">SUM(W419:Z419)</f>
        <v>0</v>
      </c>
    </row>
    <row r="420" customFormat="false" ht="1.5" hidden="true" customHeight="true" outlineLevel="0" collapsed="false">
      <c r="B420" s="570" t="s">
        <v>513</v>
      </c>
      <c r="C420" s="538"/>
      <c r="D420" s="536"/>
      <c r="E420" s="536"/>
      <c r="F420" s="536"/>
      <c r="G420" s="536"/>
      <c r="H420" s="536"/>
      <c r="I420" s="536"/>
      <c r="J420" s="536"/>
      <c r="K420" s="536"/>
      <c r="L420" s="539" t="n">
        <f aca="false">SUM(C420:K420)</f>
        <v>0</v>
      </c>
      <c r="M420" s="567"/>
      <c r="N420" s="536"/>
      <c r="O420" s="568" t="n">
        <f aca="false">SUM(M420:N420)</f>
        <v>0</v>
      </c>
      <c r="P420" s="538"/>
      <c r="Q420" s="536"/>
      <c r="R420" s="536"/>
      <c r="S420" s="536"/>
      <c r="T420" s="536"/>
      <c r="U420" s="536"/>
      <c r="V420" s="539" t="n">
        <f aca="false">SUM(P420:U420)</f>
        <v>0</v>
      </c>
      <c r="W420" s="538"/>
      <c r="X420" s="536"/>
      <c r="Y420" s="536"/>
      <c r="Z420" s="568"/>
      <c r="AA420" s="541" t="n">
        <f aca="false">SUM(W420:Z420)</f>
        <v>0</v>
      </c>
    </row>
    <row r="421" customFormat="false" ht="6.75" hidden="true" customHeight="true" outlineLevel="0" collapsed="false">
      <c r="B421" s="570" t="s">
        <v>514</v>
      </c>
      <c r="C421" s="538"/>
      <c r="D421" s="536"/>
      <c r="E421" s="536"/>
      <c r="F421" s="536"/>
      <c r="G421" s="536"/>
      <c r="H421" s="536"/>
      <c r="I421" s="536"/>
      <c r="J421" s="536"/>
      <c r="K421" s="536"/>
      <c r="L421" s="539" t="n">
        <f aca="false">SUM(C421:K421)</f>
        <v>0</v>
      </c>
      <c r="M421" s="567"/>
      <c r="N421" s="536"/>
      <c r="O421" s="568" t="n">
        <f aca="false">SUM(M421:N421)</f>
        <v>0</v>
      </c>
      <c r="P421" s="538"/>
      <c r="Q421" s="536"/>
      <c r="R421" s="536"/>
      <c r="S421" s="536"/>
      <c r="T421" s="536"/>
      <c r="U421" s="536"/>
      <c r="V421" s="539" t="n">
        <f aca="false">SUM(P421:U421)</f>
        <v>0</v>
      </c>
      <c r="W421" s="538"/>
      <c r="X421" s="536"/>
      <c r="Y421" s="536"/>
      <c r="Z421" s="568"/>
      <c r="AA421" s="541" t="n">
        <f aca="false">SUM(W421:Z421)</f>
        <v>0</v>
      </c>
    </row>
    <row r="422" customFormat="false" ht="6.75" hidden="true" customHeight="true" outlineLevel="0" collapsed="false">
      <c r="B422" s="570" t="s">
        <v>515</v>
      </c>
      <c r="C422" s="538"/>
      <c r="D422" s="536"/>
      <c r="E422" s="536"/>
      <c r="F422" s="536"/>
      <c r="G422" s="536"/>
      <c r="H422" s="536"/>
      <c r="I422" s="536"/>
      <c r="J422" s="536"/>
      <c r="K422" s="536"/>
      <c r="L422" s="539" t="n">
        <f aca="false">SUM(C422:K422)</f>
        <v>0</v>
      </c>
      <c r="M422" s="567"/>
      <c r="N422" s="536"/>
      <c r="O422" s="568" t="n">
        <f aca="false">SUM(M422:N422)</f>
        <v>0</v>
      </c>
      <c r="P422" s="538"/>
      <c r="Q422" s="536"/>
      <c r="R422" s="536"/>
      <c r="S422" s="536"/>
      <c r="T422" s="536"/>
      <c r="U422" s="536"/>
      <c r="V422" s="539" t="n">
        <f aca="false">SUM(P422:U422)</f>
        <v>0</v>
      </c>
      <c r="W422" s="538"/>
      <c r="X422" s="536"/>
      <c r="Y422" s="536"/>
      <c r="Z422" s="568"/>
      <c r="AA422" s="541" t="n">
        <f aca="false">SUM(W422:Z422)</f>
        <v>0</v>
      </c>
    </row>
    <row r="423" customFormat="false" ht="5.25" hidden="true" customHeight="true" outlineLevel="0" collapsed="false">
      <c r="B423" s="570" t="s">
        <v>516</v>
      </c>
      <c r="C423" s="538"/>
      <c r="D423" s="536"/>
      <c r="E423" s="536"/>
      <c r="F423" s="536"/>
      <c r="G423" s="536"/>
      <c r="H423" s="536"/>
      <c r="I423" s="536"/>
      <c r="J423" s="536"/>
      <c r="K423" s="536"/>
      <c r="L423" s="539" t="n">
        <f aca="false">SUM(C423:K423)</f>
        <v>0</v>
      </c>
      <c r="M423" s="567"/>
      <c r="N423" s="536"/>
      <c r="O423" s="568" t="n">
        <f aca="false">SUM(M423:N423)</f>
        <v>0</v>
      </c>
      <c r="P423" s="538"/>
      <c r="Q423" s="536"/>
      <c r="R423" s="536"/>
      <c r="S423" s="536"/>
      <c r="T423" s="536"/>
      <c r="U423" s="536"/>
      <c r="V423" s="539" t="n">
        <f aca="false">SUM(P423:U423)</f>
        <v>0</v>
      </c>
      <c r="W423" s="538"/>
      <c r="X423" s="536"/>
      <c r="Y423" s="536"/>
      <c r="Z423" s="568"/>
      <c r="AA423" s="541" t="n">
        <f aca="false">SUM(W423:Z423)</f>
        <v>0</v>
      </c>
    </row>
    <row r="424" customFormat="false" ht="9.75" hidden="true" customHeight="true" outlineLevel="0" collapsed="false">
      <c r="B424" s="571" t="s">
        <v>498</v>
      </c>
      <c r="C424" s="572"/>
      <c r="D424" s="573"/>
      <c r="E424" s="573"/>
      <c r="F424" s="573"/>
      <c r="G424" s="573"/>
      <c r="H424" s="573"/>
      <c r="I424" s="573"/>
      <c r="J424" s="573"/>
      <c r="K424" s="573"/>
      <c r="L424" s="574" t="n">
        <f aca="false">SUM(C424:K424)</f>
        <v>0</v>
      </c>
      <c r="M424" s="575"/>
      <c r="N424" s="573"/>
      <c r="O424" s="576" t="n">
        <f aca="false">SUM(M424:N424)</f>
        <v>0</v>
      </c>
      <c r="P424" s="572"/>
      <c r="Q424" s="573"/>
      <c r="R424" s="573"/>
      <c r="S424" s="573"/>
      <c r="T424" s="573"/>
      <c r="U424" s="573"/>
      <c r="V424" s="574" t="n">
        <f aca="false">SUM(P424:U424)</f>
        <v>0</v>
      </c>
      <c r="W424" s="572"/>
      <c r="X424" s="573"/>
      <c r="Y424" s="573"/>
      <c r="Z424" s="576"/>
      <c r="AA424" s="577" t="n">
        <f aca="false">SUM(W424:Z424)</f>
        <v>0</v>
      </c>
    </row>
    <row r="425" customFormat="false" ht="9" hidden="true" customHeight="true" outlineLevel="0" collapsed="false">
      <c r="B425" s="578" t="s">
        <v>64</v>
      </c>
      <c r="C425" s="579" t="n">
        <f aca="false">SUM(C420:C424)</f>
        <v>0</v>
      </c>
      <c r="D425" s="553" t="n">
        <f aca="false">SUM(D420:D424)</f>
        <v>0</v>
      </c>
      <c r="E425" s="553" t="n">
        <f aca="false">SUM(E420:E424)</f>
        <v>0</v>
      </c>
      <c r="F425" s="553" t="n">
        <f aca="false">SUM(F420:F424)</f>
        <v>0</v>
      </c>
      <c r="G425" s="553" t="n">
        <f aca="false">SUM(G420:G424)</f>
        <v>0</v>
      </c>
      <c r="H425" s="553" t="n">
        <f aca="false">SUM(H420:H424)</f>
        <v>0</v>
      </c>
      <c r="I425" s="553" t="n">
        <f aca="false">SUM(I420:I424)</f>
        <v>0</v>
      </c>
      <c r="J425" s="553" t="n">
        <f aca="false">SUM(J420:J424)</f>
        <v>0</v>
      </c>
      <c r="K425" s="553" t="n">
        <f aca="false">SUM(K420:K424)</f>
        <v>0</v>
      </c>
      <c r="L425" s="580" t="n">
        <f aca="false">SUM(L420:L424)</f>
        <v>0</v>
      </c>
      <c r="M425" s="554" t="n">
        <f aca="false">SUM(M420:M424)</f>
        <v>0</v>
      </c>
      <c r="N425" s="553" t="n">
        <f aca="false">SUM(N420:N424)</f>
        <v>0</v>
      </c>
      <c r="O425" s="581" t="n">
        <f aca="false">SUM(O420:O424)</f>
        <v>0</v>
      </c>
      <c r="P425" s="579" t="n">
        <f aca="false">SUM(P420:P424)</f>
        <v>0</v>
      </c>
      <c r="Q425" s="553" t="n">
        <f aca="false">SUM(Q420:Q424)</f>
        <v>0</v>
      </c>
      <c r="R425" s="553" t="n">
        <f aca="false">SUM(R420:R424)</f>
        <v>0</v>
      </c>
      <c r="S425" s="553" t="n">
        <f aca="false">SUM(S420:S424)</f>
        <v>0</v>
      </c>
      <c r="T425" s="553" t="n">
        <f aca="false">SUM(T420:T424)</f>
        <v>0</v>
      </c>
      <c r="U425" s="553" t="n">
        <f aca="false">SUM(U420:U424)</f>
        <v>0</v>
      </c>
      <c r="V425" s="580" t="n">
        <f aca="false">SUM(V420:V424)</f>
        <v>0</v>
      </c>
      <c r="W425" s="579" t="n">
        <f aca="false">SUM(W420:W424)</f>
        <v>0</v>
      </c>
      <c r="X425" s="553" t="n">
        <f aca="false">SUM(X420:X424)</f>
        <v>0</v>
      </c>
      <c r="Y425" s="553" t="n">
        <f aca="false">SUM(Y420:Y424)</f>
        <v>0</v>
      </c>
      <c r="Z425" s="581" t="n">
        <f aca="false">SUM(Z420:Z424)</f>
        <v>0</v>
      </c>
      <c r="AA425" s="564" t="n">
        <f aca="false">SUM(AA412:AA424)</f>
        <v>0</v>
      </c>
    </row>
    <row r="426" customFormat="false" ht="12" hidden="true" customHeight="true" outlineLevel="0" collapsed="false">
      <c r="B426" s="525" t="s">
        <v>517</v>
      </c>
      <c r="C426" s="529"/>
      <c r="D426" s="527"/>
      <c r="E426" s="527"/>
      <c r="F426" s="527"/>
      <c r="G426" s="527"/>
      <c r="H426" s="527"/>
      <c r="I426" s="527"/>
      <c r="J426" s="527"/>
      <c r="K426" s="527"/>
      <c r="L426" s="530"/>
      <c r="M426" s="565"/>
      <c r="N426" s="527"/>
      <c r="O426" s="560"/>
      <c r="P426" s="529"/>
      <c r="Q426" s="527"/>
      <c r="R426" s="527"/>
      <c r="S426" s="527"/>
      <c r="T426" s="527"/>
      <c r="U426" s="527"/>
      <c r="V426" s="530"/>
      <c r="W426" s="529"/>
      <c r="X426" s="527"/>
      <c r="Y426" s="527"/>
      <c r="Z426" s="560"/>
      <c r="AA426" s="566"/>
    </row>
    <row r="427" customFormat="false" ht="1.5" hidden="true" customHeight="true" outlineLevel="0" collapsed="false">
      <c r="B427" s="535" t="s">
        <v>518</v>
      </c>
      <c r="C427" s="538"/>
      <c r="D427" s="536"/>
      <c r="E427" s="536"/>
      <c r="F427" s="536"/>
      <c r="G427" s="536"/>
      <c r="H427" s="536"/>
      <c r="I427" s="536"/>
      <c r="J427" s="536"/>
      <c r="K427" s="536"/>
      <c r="L427" s="539" t="n">
        <f aca="false">SUM(C427:K427)</f>
        <v>0</v>
      </c>
      <c r="M427" s="567"/>
      <c r="N427" s="536"/>
      <c r="O427" s="568" t="n">
        <f aca="false">SUM(M427:N427)</f>
        <v>0</v>
      </c>
      <c r="P427" s="538"/>
      <c r="Q427" s="536"/>
      <c r="R427" s="536"/>
      <c r="S427" s="536"/>
      <c r="T427" s="536"/>
      <c r="U427" s="536"/>
      <c r="V427" s="539" t="n">
        <f aca="false">SUM(P427:U427)</f>
        <v>0</v>
      </c>
      <c r="W427" s="538"/>
      <c r="X427" s="536"/>
      <c r="Y427" s="536"/>
      <c r="Z427" s="568"/>
      <c r="AA427" s="541" t="n">
        <f aca="false">SUM(W427:Z427)</f>
        <v>0</v>
      </c>
    </row>
    <row r="428" customFormat="false" ht="12" hidden="true" customHeight="true" outlineLevel="0" collapsed="false">
      <c r="B428" s="535" t="s">
        <v>519</v>
      </c>
      <c r="C428" s="538"/>
      <c r="D428" s="536"/>
      <c r="E428" s="536"/>
      <c r="F428" s="536"/>
      <c r="G428" s="536"/>
      <c r="H428" s="536"/>
      <c r="I428" s="536"/>
      <c r="J428" s="536"/>
      <c r="K428" s="536"/>
      <c r="L428" s="539" t="n">
        <f aca="false">SUM(C428:K428)</f>
        <v>0</v>
      </c>
      <c r="M428" s="567"/>
      <c r="N428" s="536"/>
      <c r="O428" s="568" t="n">
        <f aca="false">SUM(M428:N428)</f>
        <v>0</v>
      </c>
      <c r="P428" s="538"/>
      <c r="Q428" s="536"/>
      <c r="R428" s="536"/>
      <c r="S428" s="536"/>
      <c r="T428" s="536"/>
      <c r="U428" s="536"/>
      <c r="V428" s="539" t="n">
        <f aca="false">SUM(P428:U428)</f>
        <v>0</v>
      </c>
      <c r="W428" s="538"/>
      <c r="X428" s="536"/>
      <c r="Y428" s="536"/>
      <c r="Z428" s="568"/>
      <c r="AA428" s="541" t="n">
        <f aca="false">SUM(W428:Z428)</f>
        <v>0</v>
      </c>
    </row>
    <row r="429" customFormat="false" ht="12" hidden="true" customHeight="true" outlineLevel="0" collapsed="false">
      <c r="B429" s="535" t="s">
        <v>520</v>
      </c>
      <c r="C429" s="538"/>
      <c r="D429" s="536"/>
      <c r="E429" s="536"/>
      <c r="F429" s="536"/>
      <c r="G429" s="536"/>
      <c r="H429" s="536"/>
      <c r="I429" s="536"/>
      <c r="J429" s="536"/>
      <c r="K429" s="536"/>
      <c r="L429" s="539" t="n">
        <f aca="false">SUM(C429:K429)</f>
        <v>0</v>
      </c>
      <c r="M429" s="567"/>
      <c r="N429" s="536"/>
      <c r="O429" s="568" t="n">
        <f aca="false">SUM(M429:N429)</f>
        <v>0</v>
      </c>
      <c r="P429" s="538"/>
      <c r="Q429" s="536"/>
      <c r="R429" s="536"/>
      <c r="S429" s="536"/>
      <c r="T429" s="536"/>
      <c r="U429" s="536"/>
      <c r="V429" s="539" t="n">
        <f aca="false">SUM(P429:U429)</f>
        <v>0</v>
      </c>
      <c r="W429" s="538"/>
      <c r="X429" s="536"/>
      <c r="Y429" s="536"/>
      <c r="Z429" s="568"/>
      <c r="AA429" s="541" t="n">
        <f aca="false">SUM(W429:Z429)</f>
        <v>0</v>
      </c>
    </row>
    <row r="430" customFormat="false" ht="2.25" hidden="true" customHeight="true" outlineLevel="0" collapsed="false">
      <c r="B430" s="535" t="s">
        <v>521</v>
      </c>
      <c r="C430" s="538"/>
      <c r="D430" s="536"/>
      <c r="E430" s="536"/>
      <c r="F430" s="536"/>
      <c r="G430" s="536"/>
      <c r="H430" s="536"/>
      <c r="I430" s="536"/>
      <c r="J430" s="536"/>
      <c r="K430" s="536"/>
      <c r="L430" s="539" t="n">
        <f aca="false">SUM(C430:K430)</f>
        <v>0</v>
      </c>
      <c r="M430" s="567"/>
      <c r="N430" s="536"/>
      <c r="O430" s="568" t="n">
        <f aca="false">SUM(M430:N430)</f>
        <v>0</v>
      </c>
      <c r="P430" s="538"/>
      <c r="Q430" s="536"/>
      <c r="R430" s="536"/>
      <c r="S430" s="536"/>
      <c r="T430" s="536"/>
      <c r="U430" s="536"/>
      <c r="V430" s="539" t="n">
        <f aca="false">SUM(P430:U430)</f>
        <v>0</v>
      </c>
      <c r="W430" s="538"/>
      <c r="X430" s="536"/>
      <c r="Y430" s="536"/>
      <c r="Z430" s="568"/>
      <c r="AA430" s="541" t="n">
        <f aca="false">SUM(W430:Z430)</f>
        <v>0</v>
      </c>
    </row>
    <row r="431" customFormat="false" ht="5.25" hidden="true" customHeight="true" outlineLevel="0" collapsed="false">
      <c r="B431" s="535" t="s">
        <v>522</v>
      </c>
      <c r="C431" s="538"/>
      <c r="D431" s="536"/>
      <c r="E431" s="536"/>
      <c r="F431" s="536"/>
      <c r="G431" s="536"/>
      <c r="H431" s="536"/>
      <c r="I431" s="536"/>
      <c r="J431" s="536"/>
      <c r="K431" s="536"/>
      <c r="L431" s="539" t="n">
        <f aca="false">SUM(C431:K431)</f>
        <v>0</v>
      </c>
      <c r="M431" s="567"/>
      <c r="N431" s="536"/>
      <c r="O431" s="568" t="n">
        <f aca="false">SUM(M431:N431)</f>
        <v>0</v>
      </c>
      <c r="P431" s="538"/>
      <c r="Q431" s="536"/>
      <c r="R431" s="536"/>
      <c r="S431" s="536"/>
      <c r="T431" s="536"/>
      <c r="U431" s="536"/>
      <c r="V431" s="539" t="n">
        <f aca="false">SUM(P431:U431)</f>
        <v>0</v>
      </c>
      <c r="W431" s="538"/>
      <c r="X431" s="536"/>
      <c r="Y431" s="536"/>
      <c r="Z431" s="568"/>
      <c r="AA431" s="541" t="n">
        <f aca="false">SUM(W431:Z431)</f>
        <v>0</v>
      </c>
    </row>
    <row r="432" customFormat="false" ht="3" hidden="true" customHeight="true" outlineLevel="0" collapsed="false">
      <c r="B432" s="535" t="s">
        <v>523</v>
      </c>
      <c r="C432" s="538"/>
      <c r="D432" s="536"/>
      <c r="E432" s="536"/>
      <c r="F432" s="536"/>
      <c r="G432" s="536"/>
      <c r="H432" s="536"/>
      <c r="I432" s="536"/>
      <c r="J432" s="536"/>
      <c r="K432" s="536"/>
      <c r="L432" s="539" t="n">
        <f aca="false">SUM(C432:K432)</f>
        <v>0</v>
      </c>
      <c r="M432" s="567"/>
      <c r="N432" s="536"/>
      <c r="O432" s="568" t="n">
        <f aca="false">SUM(M432:N432)</f>
        <v>0</v>
      </c>
      <c r="P432" s="538"/>
      <c r="Q432" s="536"/>
      <c r="R432" s="536"/>
      <c r="S432" s="536"/>
      <c r="T432" s="536"/>
      <c r="U432" s="536"/>
      <c r="V432" s="539" t="n">
        <f aca="false">SUM(P432:U432)</f>
        <v>0</v>
      </c>
      <c r="W432" s="538"/>
      <c r="X432" s="536"/>
      <c r="Y432" s="536"/>
      <c r="Z432" s="568"/>
      <c r="AA432" s="541" t="n">
        <f aca="false">SUM(W432:Z432)</f>
        <v>0</v>
      </c>
    </row>
    <row r="433" customFormat="false" ht="3" hidden="true" customHeight="true" outlineLevel="0" collapsed="false">
      <c r="B433" s="535" t="s">
        <v>524</v>
      </c>
      <c r="C433" s="538"/>
      <c r="D433" s="536"/>
      <c r="E433" s="536"/>
      <c r="F433" s="536"/>
      <c r="G433" s="536"/>
      <c r="H433" s="536"/>
      <c r="I433" s="536"/>
      <c r="J433" s="536"/>
      <c r="K433" s="536"/>
      <c r="L433" s="539" t="n">
        <f aca="false">SUM(C433:K433)</f>
        <v>0</v>
      </c>
      <c r="M433" s="567"/>
      <c r="N433" s="536"/>
      <c r="O433" s="568" t="n">
        <f aca="false">SUM(M433:N433)</f>
        <v>0</v>
      </c>
      <c r="P433" s="538"/>
      <c r="Q433" s="536"/>
      <c r="R433" s="536"/>
      <c r="S433" s="536"/>
      <c r="T433" s="536"/>
      <c r="U433" s="536"/>
      <c r="V433" s="539" t="n">
        <f aca="false">SUM(P433:U433)</f>
        <v>0</v>
      </c>
      <c r="W433" s="538"/>
      <c r="X433" s="536"/>
      <c r="Y433" s="536"/>
      <c r="Z433" s="568"/>
      <c r="AA433" s="541" t="n">
        <f aca="false">SUM(W433:Z433)</f>
        <v>0</v>
      </c>
    </row>
    <row r="434" customFormat="false" ht="12" hidden="true" customHeight="true" outlineLevel="0" collapsed="false">
      <c r="B434" s="535" t="s">
        <v>525</v>
      </c>
      <c r="C434" s="538"/>
      <c r="D434" s="536"/>
      <c r="E434" s="536"/>
      <c r="F434" s="536"/>
      <c r="G434" s="536"/>
      <c r="H434" s="536"/>
      <c r="I434" s="536"/>
      <c r="J434" s="536"/>
      <c r="K434" s="536"/>
      <c r="L434" s="539" t="n">
        <f aca="false">SUM(C434:K434)</f>
        <v>0</v>
      </c>
      <c r="M434" s="567"/>
      <c r="N434" s="536"/>
      <c r="O434" s="568" t="n">
        <f aca="false">SUM(M434:N434)</f>
        <v>0</v>
      </c>
      <c r="P434" s="538"/>
      <c r="Q434" s="536"/>
      <c r="R434" s="536"/>
      <c r="S434" s="536"/>
      <c r="T434" s="536"/>
      <c r="U434" s="536"/>
      <c r="V434" s="539" t="n">
        <f aca="false">SUM(P434:U434)</f>
        <v>0</v>
      </c>
      <c r="W434" s="538"/>
      <c r="X434" s="536"/>
      <c r="Y434" s="536"/>
      <c r="Z434" s="568"/>
      <c r="AA434" s="541" t="n">
        <f aca="false">SUM(W434:Z434)</f>
        <v>0</v>
      </c>
    </row>
    <row r="435" customFormat="false" ht="12" hidden="true" customHeight="true" outlineLevel="0" collapsed="false">
      <c r="B435" s="535" t="s">
        <v>526</v>
      </c>
      <c r="C435" s="538"/>
      <c r="D435" s="536"/>
      <c r="E435" s="536"/>
      <c r="F435" s="536"/>
      <c r="G435" s="536"/>
      <c r="H435" s="536"/>
      <c r="I435" s="536"/>
      <c r="J435" s="536"/>
      <c r="K435" s="536"/>
      <c r="L435" s="539" t="n">
        <f aca="false">SUM(C435:K435)</f>
        <v>0</v>
      </c>
      <c r="M435" s="567"/>
      <c r="N435" s="536"/>
      <c r="O435" s="568" t="n">
        <f aca="false">SUM(M435:N435)</f>
        <v>0</v>
      </c>
      <c r="P435" s="538"/>
      <c r="Q435" s="536"/>
      <c r="R435" s="536"/>
      <c r="S435" s="536"/>
      <c r="T435" s="536"/>
      <c r="U435" s="536"/>
      <c r="V435" s="539" t="n">
        <f aca="false">SUM(P435:U435)</f>
        <v>0</v>
      </c>
      <c r="W435" s="538"/>
      <c r="X435" s="536"/>
      <c r="Y435" s="536"/>
      <c r="Z435" s="568"/>
      <c r="AA435" s="541" t="n">
        <f aca="false">SUM(W435:Z435)</f>
        <v>0</v>
      </c>
    </row>
    <row r="436" customFormat="false" ht="12" hidden="true" customHeight="true" outlineLevel="0" collapsed="false">
      <c r="B436" s="535" t="s">
        <v>527</v>
      </c>
      <c r="C436" s="538"/>
      <c r="D436" s="536"/>
      <c r="E436" s="536"/>
      <c r="F436" s="536"/>
      <c r="G436" s="536"/>
      <c r="H436" s="536"/>
      <c r="I436" s="536"/>
      <c r="J436" s="536"/>
      <c r="K436" s="536"/>
      <c r="L436" s="539" t="n">
        <f aca="false">SUM(C436:K436)</f>
        <v>0</v>
      </c>
      <c r="M436" s="567"/>
      <c r="N436" s="536"/>
      <c r="O436" s="568" t="n">
        <f aca="false">SUM(M436:N436)</f>
        <v>0</v>
      </c>
      <c r="P436" s="538"/>
      <c r="Q436" s="536"/>
      <c r="R436" s="536"/>
      <c r="S436" s="536"/>
      <c r="T436" s="536"/>
      <c r="U436" s="536"/>
      <c r="V436" s="539" t="n">
        <f aca="false">SUM(P436:U436)</f>
        <v>0</v>
      </c>
      <c r="W436" s="538"/>
      <c r="X436" s="536"/>
      <c r="Y436" s="536"/>
      <c r="Z436" s="568"/>
      <c r="AA436" s="541" t="n">
        <f aca="false">SUM(W436:Z436)</f>
        <v>0</v>
      </c>
    </row>
    <row r="437" customFormat="false" ht="12" hidden="true" customHeight="true" outlineLevel="0" collapsed="false">
      <c r="B437" s="535" t="s">
        <v>528</v>
      </c>
      <c r="C437" s="538"/>
      <c r="D437" s="536"/>
      <c r="E437" s="536"/>
      <c r="F437" s="536"/>
      <c r="G437" s="536"/>
      <c r="H437" s="536"/>
      <c r="I437" s="536"/>
      <c r="J437" s="536"/>
      <c r="K437" s="536"/>
      <c r="L437" s="539" t="n">
        <f aca="false">SUM(C437:K437)</f>
        <v>0</v>
      </c>
      <c r="M437" s="567"/>
      <c r="N437" s="536"/>
      <c r="O437" s="568" t="n">
        <f aca="false">SUM(M437:N437)</f>
        <v>0</v>
      </c>
      <c r="P437" s="538"/>
      <c r="Q437" s="536"/>
      <c r="R437" s="536"/>
      <c r="S437" s="536"/>
      <c r="T437" s="536"/>
      <c r="U437" s="536"/>
      <c r="V437" s="539" t="n">
        <f aca="false">SUM(P437:U437)</f>
        <v>0</v>
      </c>
      <c r="W437" s="538"/>
      <c r="X437" s="536"/>
      <c r="Y437" s="536"/>
      <c r="Z437" s="568"/>
      <c r="AA437" s="541" t="n">
        <f aca="false">SUM(W437:Z437)</f>
        <v>0</v>
      </c>
    </row>
    <row r="438" customFormat="false" ht="2.25" hidden="true" customHeight="true" outlineLevel="0" collapsed="false">
      <c r="B438" s="535" t="s">
        <v>529</v>
      </c>
      <c r="C438" s="538"/>
      <c r="D438" s="536"/>
      <c r="E438" s="536"/>
      <c r="F438" s="536"/>
      <c r="G438" s="536"/>
      <c r="H438" s="536"/>
      <c r="I438" s="536"/>
      <c r="J438" s="536"/>
      <c r="K438" s="536"/>
      <c r="L438" s="539" t="n">
        <f aca="false">SUM(C438:K438)</f>
        <v>0</v>
      </c>
      <c r="M438" s="567"/>
      <c r="N438" s="536"/>
      <c r="O438" s="568" t="n">
        <f aca="false">SUM(M438:N438)</f>
        <v>0</v>
      </c>
      <c r="P438" s="538"/>
      <c r="Q438" s="536"/>
      <c r="R438" s="536"/>
      <c r="S438" s="536"/>
      <c r="T438" s="536"/>
      <c r="U438" s="536"/>
      <c r="V438" s="539" t="n">
        <f aca="false">SUM(P438:U438)</f>
        <v>0</v>
      </c>
      <c r="W438" s="538"/>
      <c r="X438" s="536"/>
      <c r="Y438" s="536"/>
      <c r="Z438" s="568"/>
      <c r="AA438" s="541" t="n">
        <f aca="false">SUM(W438:Z438)</f>
        <v>0</v>
      </c>
    </row>
    <row r="439" customFormat="false" ht="12" hidden="true" customHeight="true" outlineLevel="0" collapsed="false">
      <c r="B439" s="571" t="s">
        <v>498</v>
      </c>
      <c r="C439" s="572"/>
      <c r="D439" s="573"/>
      <c r="E439" s="573"/>
      <c r="F439" s="573"/>
      <c r="G439" s="573"/>
      <c r="H439" s="573"/>
      <c r="I439" s="573"/>
      <c r="J439" s="573"/>
      <c r="K439" s="573"/>
      <c r="L439" s="574" t="n">
        <f aca="false">SUM(C439:K439)</f>
        <v>0</v>
      </c>
      <c r="M439" s="575"/>
      <c r="N439" s="573"/>
      <c r="O439" s="576" t="n">
        <f aca="false">SUM(M439:N439)</f>
        <v>0</v>
      </c>
      <c r="P439" s="572"/>
      <c r="Q439" s="573"/>
      <c r="R439" s="573"/>
      <c r="S439" s="573"/>
      <c r="T439" s="573"/>
      <c r="U439" s="573"/>
      <c r="V439" s="574" t="n">
        <f aca="false">SUM(P439:U439)</f>
        <v>0</v>
      </c>
      <c r="W439" s="572"/>
      <c r="X439" s="573"/>
      <c r="Y439" s="573"/>
      <c r="Z439" s="576"/>
      <c r="AA439" s="577" t="n">
        <f aca="false">SUM(W439:Z439)</f>
        <v>0</v>
      </c>
    </row>
    <row r="440" customFormat="false" ht="17.25" hidden="false" customHeight="true" outlineLevel="0" collapsed="false">
      <c r="B440" s="578" t="s">
        <v>64</v>
      </c>
      <c r="C440" s="579" t="n">
        <f aca="false">C399</f>
        <v>4</v>
      </c>
      <c r="D440" s="553" t="n">
        <f aca="false">SUM(D427:D439)</f>
        <v>0</v>
      </c>
      <c r="E440" s="553" t="n">
        <f aca="false">SUM(E427:E439)</f>
        <v>0</v>
      </c>
      <c r="F440" s="553" t="n">
        <f aca="false">SUM(F427:F439)</f>
        <v>0</v>
      </c>
      <c r="G440" s="553" t="n">
        <f aca="false">SUM(G427:G439)</f>
        <v>0</v>
      </c>
      <c r="H440" s="553" t="n">
        <f aca="false">SUM(H427:H439)</f>
        <v>0</v>
      </c>
      <c r="I440" s="553" t="n">
        <f aca="false">SUM(I427:I439)</f>
        <v>0</v>
      </c>
      <c r="J440" s="553" t="n">
        <f aca="false">SUM(J427:J439)</f>
        <v>0</v>
      </c>
      <c r="K440" s="553" t="n">
        <f aca="false">SUM(K427:K439)</f>
        <v>0</v>
      </c>
      <c r="L440" s="580" t="n">
        <f aca="false">SUM(L427:L439)</f>
        <v>0</v>
      </c>
      <c r="M440" s="554" t="n">
        <f aca="false">SUM(M427:M439)</f>
        <v>0</v>
      </c>
      <c r="N440" s="553" t="n">
        <f aca="false">SUM(N427:N439)</f>
        <v>0</v>
      </c>
      <c r="O440" s="581" t="n">
        <f aca="false">SUM(O427:O439)</f>
        <v>0</v>
      </c>
      <c r="P440" s="579" t="n">
        <f aca="false">SUM(P427:P439)</f>
        <v>0</v>
      </c>
      <c r="Q440" s="553" t="n">
        <f aca="false">SUM(Q427:Q439)</f>
        <v>0</v>
      </c>
      <c r="R440" s="553" t="n">
        <f aca="false">SUM(R427:R439)</f>
        <v>0</v>
      </c>
      <c r="S440" s="553" t="n">
        <f aca="false">SUM(S427:S439)</f>
        <v>0</v>
      </c>
      <c r="T440" s="553" t="n">
        <f aca="false">SUM(T427:T439)</f>
        <v>0</v>
      </c>
      <c r="U440" s="553" t="n">
        <f aca="false">SUM(U427:U439)</f>
        <v>0</v>
      </c>
      <c r="V440" s="580" t="n">
        <f aca="false">SUM(V427:V439)</f>
        <v>0</v>
      </c>
      <c r="W440" s="579" t="n">
        <f aca="false">SUM(W427:W439)</f>
        <v>0</v>
      </c>
      <c r="X440" s="553" t="n">
        <f aca="false">SUM(X427:X439)</f>
        <v>0</v>
      </c>
      <c r="Y440" s="553" t="n">
        <f aca="false">SUM(Y427:Y439)</f>
        <v>0</v>
      </c>
      <c r="Z440" s="581" t="n">
        <f aca="false">SUM(Z427:Z439)</f>
        <v>0</v>
      </c>
      <c r="AA440" s="564" t="n">
        <f aca="false">SUM(AA427:AA439)</f>
        <v>0</v>
      </c>
    </row>
    <row r="441" customFormat="false" ht="16.5" hidden="false" customHeight="true" outlineLevel="0" collapsed="false">
      <c r="B441" s="525" t="s">
        <v>125</v>
      </c>
      <c r="C441" s="529"/>
      <c r="D441" s="527"/>
      <c r="E441" s="527"/>
      <c r="F441" s="527"/>
      <c r="G441" s="527"/>
      <c r="H441" s="527"/>
      <c r="I441" s="527"/>
      <c r="J441" s="527"/>
      <c r="K441" s="527"/>
      <c r="L441" s="530"/>
      <c r="M441" s="565"/>
      <c r="N441" s="527"/>
      <c r="O441" s="560"/>
      <c r="P441" s="529"/>
      <c r="Q441" s="527"/>
      <c r="R441" s="527"/>
      <c r="S441" s="527"/>
      <c r="T441" s="527"/>
      <c r="U441" s="527"/>
      <c r="V441" s="530"/>
      <c r="W441" s="529"/>
      <c r="X441" s="527"/>
      <c r="Y441" s="527"/>
      <c r="Z441" s="560"/>
      <c r="AA441" s="566"/>
    </row>
    <row r="442" customFormat="false" ht="14.25" hidden="false" customHeight="true" outlineLevel="0" collapsed="false">
      <c r="B442" s="535" t="s">
        <v>530</v>
      </c>
      <c r="C442" s="538" t="n">
        <v>1404</v>
      </c>
      <c r="D442" s="536"/>
      <c r="E442" s="536"/>
      <c r="F442" s="536" t="n">
        <v>30</v>
      </c>
      <c r="G442" s="536" t="n">
        <v>4</v>
      </c>
      <c r="H442" s="536" t="n">
        <v>285</v>
      </c>
      <c r="I442" s="536" t="n">
        <v>425</v>
      </c>
      <c r="J442" s="536" t="n">
        <v>15</v>
      </c>
      <c r="K442" s="536" t="n">
        <v>98</v>
      </c>
      <c r="L442" s="539" t="n">
        <f aca="false">SUM(C442:K442)</f>
        <v>2261</v>
      </c>
      <c r="M442" s="567" t="n">
        <v>1361</v>
      </c>
      <c r="N442" s="536" t="n">
        <v>900</v>
      </c>
      <c r="O442" s="568" t="n">
        <f aca="false">SUM(M442:N442)</f>
        <v>2261</v>
      </c>
      <c r="P442" s="538"/>
      <c r="Q442" s="536"/>
      <c r="R442" s="536" t="n">
        <v>80</v>
      </c>
      <c r="S442" s="536" t="n">
        <v>536</v>
      </c>
      <c r="T442" s="536" t="n">
        <v>921</v>
      </c>
      <c r="U442" s="536" t="n">
        <v>724</v>
      </c>
      <c r="V442" s="539" t="n">
        <f aca="false">SUM(R442:U442)</f>
        <v>2261</v>
      </c>
      <c r="W442" s="538" t="n">
        <v>1836</v>
      </c>
      <c r="X442" s="536"/>
      <c r="Y442" s="536"/>
      <c r="Z442" s="568" t="n">
        <v>425</v>
      </c>
      <c r="AA442" s="541" t="n">
        <f aca="false">SUM(W442:Z442)</f>
        <v>2261</v>
      </c>
    </row>
    <row r="443" customFormat="false" ht="14.25" hidden="false" customHeight="true" outlineLevel="0" collapsed="false">
      <c r="B443" s="535" t="s">
        <v>531</v>
      </c>
      <c r="C443" s="538" t="n">
        <v>647</v>
      </c>
      <c r="D443" s="536"/>
      <c r="E443" s="536"/>
      <c r="F443" s="536" t="n">
        <v>10</v>
      </c>
      <c r="G443" s="536" t="n">
        <v>4</v>
      </c>
      <c r="H443" s="536" t="n">
        <v>121</v>
      </c>
      <c r="I443" s="536" t="n">
        <v>178</v>
      </c>
      <c r="J443" s="536" t="n">
        <v>6</v>
      </c>
      <c r="K443" s="536" t="n">
        <v>50</v>
      </c>
      <c r="L443" s="539" t="n">
        <f aca="false">SUM(C443:K443)</f>
        <v>1016</v>
      </c>
      <c r="M443" s="567" t="n">
        <v>643</v>
      </c>
      <c r="N443" s="536" t="n">
        <v>373</v>
      </c>
      <c r="O443" s="568" t="n">
        <f aca="false">SUM(M443:N443)</f>
        <v>1016</v>
      </c>
      <c r="P443" s="538"/>
      <c r="Q443" s="536"/>
      <c r="R443" s="536" t="n">
        <v>46</v>
      </c>
      <c r="S443" s="536" t="n">
        <v>203</v>
      </c>
      <c r="T443" s="536" t="n">
        <v>477</v>
      </c>
      <c r="U443" s="536" t="n">
        <v>290</v>
      </c>
      <c r="V443" s="539" t="n">
        <f aca="false">SUM(R443:U443)</f>
        <v>1016</v>
      </c>
      <c r="W443" s="538" t="n">
        <v>838</v>
      </c>
      <c r="X443" s="536"/>
      <c r="Y443" s="536"/>
      <c r="Z443" s="568" t="n">
        <v>178</v>
      </c>
      <c r="AA443" s="541" t="n">
        <f aca="false">SUM(W443:Z443)</f>
        <v>1016</v>
      </c>
    </row>
    <row r="444" customFormat="false" ht="14.25" hidden="false" customHeight="true" outlineLevel="0" collapsed="false">
      <c r="B444" s="535" t="s">
        <v>532</v>
      </c>
      <c r="C444" s="538" t="n">
        <v>1578</v>
      </c>
      <c r="D444" s="536"/>
      <c r="E444" s="536"/>
      <c r="F444" s="536" t="n">
        <v>23</v>
      </c>
      <c r="G444" s="536" t="n">
        <v>172</v>
      </c>
      <c r="H444" s="536" t="n">
        <v>271</v>
      </c>
      <c r="I444" s="536" t="n">
        <v>446</v>
      </c>
      <c r="J444" s="536" t="n">
        <v>13</v>
      </c>
      <c r="K444" s="536" t="n">
        <v>131</v>
      </c>
      <c r="L444" s="539" t="n">
        <f aca="false">SUM(C444:K444)</f>
        <v>2634</v>
      </c>
      <c r="M444" s="567" t="n">
        <v>1621</v>
      </c>
      <c r="N444" s="536" t="n">
        <v>1013</v>
      </c>
      <c r="O444" s="568" t="n">
        <f aca="false">SUM(M444:N444)</f>
        <v>2634</v>
      </c>
      <c r="P444" s="538"/>
      <c r="Q444" s="536"/>
      <c r="R444" s="536" t="n">
        <v>290</v>
      </c>
      <c r="S444" s="536" t="n">
        <v>498</v>
      </c>
      <c r="T444" s="536" t="n">
        <v>1188</v>
      </c>
      <c r="U444" s="536" t="n">
        <v>658</v>
      </c>
      <c r="V444" s="539" t="n">
        <f aca="false">SUM(R444:U444)</f>
        <v>2634</v>
      </c>
      <c r="W444" s="538" t="n">
        <v>2188</v>
      </c>
      <c r="X444" s="536"/>
      <c r="Y444" s="536"/>
      <c r="Z444" s="568" t="n">
        <v>446</v>
      </c>
      <c r="AA444" s="541" t="n">
        <f aca="false">SUM(W444:Z444)</f>
        <v>2634</v>
      </c>
    </row>
    <row r="445" customFormat="false" ht="16.5" hidden="false" customHeight="true" outlineLevel="0" collapsed="false">
      <c r="B445" s="578" t="s">
        <v>64</v>
      </c>
      <c r="C445" s="579" t="n">
        <f aca="false">SUM(C442:C444)</f>
        <v>3629</v>
      </c>
      <c r="D445" s="553" t="n">
        <f aca="false">SUM(D442:D444)</f>
        <v>0</v>
      </c>
      <c r="E445" s="553" t="n">
        <f aca="false">SUM(E442:E444)</f>
        <v>0</v>
      </c>
      <c r="F445" s="553" t="n">
        <v>63</v>
      </c>
      <c r="G445" s="553" t="n">
        <f aca="false">SUM(G442:G444)</f>
        <v>180</v>
      </c>
      <c r="H445" s="553" t="n">
        <f aca="false">SUM(H442:H444)</f>
        <v>677</v>
      </c>
      <c r="I445" s="553" t="n">
        <f aca="false">SUM(I442:I444)</f>
        <v>1049</v>
      </c>
      <c r="J445" s="553" t="n">
        <f aca="false">SUM(J442:J444)</f>
        <v>34</v>
      </c>
      <c r="K445" s="553" t="n">
        <f aca="false">SUM(K442:K444)</f>
        <v>279</v>
      </c>
      <c r="L445" s="582" t="n">
        <f aca="false">SUM(L442:L444)</f>
        <v>5911</v>
      </c>
      <c r="M445" s="554" t="n">
        <f aca="false">SUM(M442:M444)</f>
        <v>3625</v>
      </c>
      <c r="N445" s="553" t="n">
        <f aca="false">SUM(N442:N444)</f>
        <v>2286</v>
      </c>
      <c r="O445" s="583" t="n">
        <f aca="false">SUM(O442:O444)</f>
        <v>5911</v>
      </c>
      <c r="P445" s="579" t="n">
        <f aca="false">SUM(P442:P444)</f>
        <v>0</v>
      </c>
      <c r="Q445" s="553" t="n">
        <f aca="false">SUM(Q442:Q444)</f>
        <v>0</v>
      </c>
      <c r="R445" s="553" t="n">
        <f aca="false">SUM(R442:R444)</f>
        <v>416</v>
      </c>
      <c r="S445" s="553" t="n">
        <f aca="false">SUM(S442:S444)</f>
        <v>1237</v>
      </c>
      <c r="T445" s="553" t="n">
        <f aca="false">SUM(T442:T444)</f>
        <v>2586</v>
      </c>
      <c r="U445" s="553" t="n">
        <f aca="false">SUM(U442:U444)</f>
        <v>1672</v>
      </c>
      <c r="V445" s="582" t="n">
        <f aca="false">SUM(V442:V444)</f>
        <v>5911</v>
      </c>
      <c r="W445" s="579" t="n">
        <f aca="false">SUM(W442:W444)</f>
        <v>4862</v>
      </c>
      <c r="X445" s="553" t="n">
        <f aca="false">SUM(X442:X444)</f>
        <v>0</v>
      </c>
      <c r="Y445" s="553" t="n">
        <f aca="false">SUM(Y442:Y444)</f>
        <v>0</v>
      </c>
      <c r="Z445" s="581" t="n">
        <f aca="false">SUM(Z442:Z444)</f>
        <v>1049</v>
      </c>
      <c r="AA445" s="584" t="n">
        <f aca="false">SUM(AA442:AA444)</f>
        <v>5911</v>
      </c>
    </row>
    <row r="446" customFormat="false" ht="12" hidden="false" customHeight="true" outlineLevel="0" collapsed="false">
      <c r="B446" s="585"/>
      <c r="C446" s="561"/>
      <c r="D446" s="561"/>
      <c r="E446" s="561"/>
      <c r="F446" s="561"/>
      <c r="G446" s="561"/>
      <c r="H446" s="561"/>
      <c r="I446" s="561"/>
      <c r="J446" s="561"/>
      <c r="K446" s="561"/>
      <c r="L446" s="561"/>
      <c r="M446" s="561"/>
      <c r="N446" s="561"/>
      <c r="O446" s="561"/>
      <c r="P446" s="561"/>
      <c r="Q446" s="561"/>
      <c r="R446" s="561"/>
      <c r="S446" s="561"/>
      <c r="T446" s="561"/>
      <c r="U446" s="561"/>
      <c r="V446" s="561"/>
      <c r="W446" s="561"/>
      <c r="X446" s="561"/>
      <c r="Y446" s="561"/>
      <c r="Z446" s="561"/>
      <c r="AA446" s="586"/>
    </row>
    <row r="447" customFormat="false" ht="12" hidden="false" customHeight="true" outlineLevel="0" collapsed="false">
      <c r="B447" s="585"/>
      <c r="C447" s="561"/>
      <c r="D447" s="561"/>
      <c r="E447" s="561"/>
      <c r="F447" s="561"/>
      <c r="G447" s="561"/>
      <c r="H447" s="561"/>
      <c r="I447" s="561"/>
      <c r="J447" s="561"/>
      <c r="K447" s="561"/>
      <c r="L447" s="561"/>
      <c r="M447" s="561"/>
      <c r="N447" s="561"/>
      <c r="O447" s="561"/>
      <c r="P447" s="561"/>
      <c r="Q447" s="561"/>
      <c r="R447" s="561"/>
      <c r="S447" s="561"/>
      <c r="T447" s="561"/>
      <c r="U447" s="561"/>
      <c r="V447" s="561"/>
      <c r="W447" s="561"/>
      <c r="X447" s="561"/>
      <c r="Y447" s="561"/>
      <c r="Z447" s="561"/>
      <c r="AA447" s="586"/>
    </row>
    <row r="448" customFormat="false" ht="12" hidden="false" customHeight="true" outlineLevel="0" collapsed="false">
      <c r="B448" s="585"/>
      <c r="C448" s="561"/>
      <c r="D448" s="561"/>
      <c r="E448" s="561"/>
      <c r="F448" s="561"/>
      <c r="G448" s="561"/>
      <c r="H448" s="561"/>
      <c r="I448" s="561"/>
      <c r="J448" s="561"/>
      <c r="K448" s="561"/>
      <c r="L448" s="561"/>
      <c r="M448" s="561"/>
      <c r="N448" s="561"/>
      <c r="O448" s="561"/>
      <c r="P448" s="561"/>
      <c r="Q448" s="561"/>
      <c r="R448" s="561"/>
      <c r="S448" s="561"/>
      <c r="T448" s="561"/>
      <c r="U448" s="561"/>
      <c r="V448" s="561"/>
      <c r="W448" s="561"/>
      <c r="X448" s="561"/>
      <c r="Y448" s="561"/>
      <c r="Z448" s="561"/>
      <c r="AA448" s="586"/>
    </row>
    <row r="449" customFormat="false" ht="12" hidden="false" customHeight="true" outlineLevel="0" collapsed="false">
      <c r="B449" s="585"/>
      <c r="C449" s="561"/>
      <c r="D449" s="561"/>
      <c r="E449" s="561"/>
      <c r="F449" s="561"/>
      <c r="G449" s="561"/>
      <c r="H449" s="561"/>
      <c r="I449" s="561"/>
      <c r="J449" s="561"/>
      <c r="K449" s="561"/>
      <c r="L449" s="561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  <c r="AA449" s="586"/>
    </row>
    <row r="450" customFormat="false" ht="12" hidden="false" customHeight="true" outlineLevel="0" collapsed="false">
      <c r="B450" s="585"/>
      <c r="C450" s="561"/>
      <c r="D450" s="561"/>
      <c r="E450" s="561"/>
      <c r="F450" s="561"/>
      <c r="G450" s="561"/>
      <c r="H450" s="561"/>
      <c r="I450" s="561"/>
      <c r="J450" s="561"/>
      <c r="K450" s="561"/>
      <c r="L450" s="561"/>
      <c r="M450" s="561"/>
      <c r="N450" s="561"/>
      <c r="O450" s="561"/>
      <c r="P450" s="561"/>
      <c r="Q450" s="561"/>
      <c r="R450" s="561"/>
      <c r="S450" s="561"/>
      <c r="T450" s="561"/>
      <c r="U450" s="561"/>
      <c r="V450" s="561"/>
      <c r="W450" s="561"/>
      <c r="X450" s="561"/>
      <c r="Y450" s="561"/>
      <c r="Z450" s="561"/>
      <c r="AA450" s="586"/>
    </row>
    <row r="451" customFormat="false" ht="12" hidden="false" customHeight="true" outlineLevel="0" collapsed="false">
      <c r="B451" s="585"/>
      <c r="C451" s="561"/>
      <c r="D451" s="561"/>
      <c r="E451" s="561"/>
      <c r="F451" s="561"/>
      <c r="G451" s="561"/>
      <c r="H451" s="561"/>
      <c r="I451" s="561"/>
      <c r="J451" s="561"/>
      <c r="K451" s="561"/>
      <c r="L451" s="561"/>
      <c r="M451" s="561"/>
      <c r="N451" s="561"/>
      <c r="O451" s="561"/>
      <c r="P451" s="561"/>
      <c r="Q451" s="561"/>
      <c r="R451" s="561"/>
      <c r="S451" s="561"/>
      <c r="T451" s="561"/>
      <c r="U451" s="561"/>
      <c r="V451" s="561"/>
      <c r="W451" s="561"/>
      <c r="X451" s="561"/>
      <c r="Y451" s="561"/>
      <c r="Z451" s="561"/>
      <c r="AA451" s="586"/>
    </row>
    <row r="452" customFormat="false" ht="12" hidden="false" customHeight="true" outlineLevel="0" collapsed="false">
      <c r="B452" s="585"/>
      <c r="C452" s="561"/>
      <c r="D452" s="561"/>
      <c r="E452" s="561"/>
      <c r="F452" s="561"/>
      <c r="G452" s="561"/>
      <c r="H452" s="561"/>
      <c r="I452" s="561"/>
      <c r="J452" s="561"/>
      <c r="K452" s="561"/>
      <c r="L452" s="561"/>
      <c r="M452" s="561"/>
      <c r="N452" s="561"/>
      <c r="O452" s="561"/>
      <c r="P452" s="561"/>
      <c r="Q452" s="561"/>
      <c r="R452" s="561"/>
      <c r="S452" s="561"/>
      <c r="T452" s="561"/>
      <c r="U452" s="561"/>
      <c r="V452" s="561"/>
      <c r="W452" s="561"/>
      <c r="X452" s="561"/>
      <c r="Y452" s="561"/>
      <c r="Z452" s="561"/>
      <c r="AA452" s="586"/>
    </row>
    <row r="453" customFormat="false" ht="12" hidden="false" customHeight="true" outlineLevel="0" collapsed="false">
      <c r="B453" s="585"/>
      <c r="C453" s="561"/>
      <c r="D453" s="561"/>
      <c r="E453" s="561"/>
      <c r="F453" s="561"/>
      <c r="G453" s="561"/>
      <c r="H453" s="561"/>
      <c r="I453" s="561"/>
      <c r="J453" s="561"/>
      <c r="K453" s="561"/>
      <c r="L453" s="561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  <c r="AA453" s="586"/>
    </row>
    <row r="454" customFormat="false" ht="12" hidden="false" customHeight="true" outlineLevel="0" collapsed="false">
      <c r="B454" s="585"/>
      <c r="C454" s="561"/>
      <c r="D454" s="561"/>
      <c r="E454" s="561"/>
      <c r="F454" s="561"/>
      <c r="G454" s="561"/>
      <c r="H454" s="561"/>
      <c r="I454" s="561"/>
      <c r="J454" s="561"/>
      <c r="K454" s="561"/>
      <c r="L454" s="561"/>
      <c r="M454" s="561"/>
      <c r="N454" s="561"/>
      <c r="O454" s="561"/>
      <c r="P454" s="561"/>
      <c r="Q454" s="561"/>
      <c r="R454" s="561"/>
      <c r="S454" s="561"/>
      <c r="T454" s="561"/>
      <c r="U454" s="561"/>
      <c r="V454" s="561"/>
      <c r="W454" s="561"/>
      <c r="X454" s="561"/>
      <c r="Y454" s="561"/>
      <c r="Z454" s="561"/>
      <c r="AA454" s="586"/>
    </row>
    <row r="455" customFormat="false" ht="15.75" hidden="false" customHeight="false" outlineLevel="0" collapsed="false">
      <c r="B455" s="514" t="s">
        <v>21</v>
      </c>
      <c r="C455" s="515" t="str">
        <f aca="false">+C393</f>
        <v>UAA IESS SAN GABRIEL</v>
      </c>
      <c r="D455" s="515"/>
      <c r="E455" s="515"/>
      <c r="F455" s="515"/>
      <c r="G455" s="515"/>
      <c r="H455" s="515"/>
      <c r="I455" s="515"/>
      <c r="J455" s="515"/>
      <c r="K455" s="515"/>
      <c r="L455" s="515"/>
      <c r="M455" s="515"/>
      <c r="N455" s="515"/>
      <c r="O455" s="515"/>
    </row>
    <row r="456" customFormat="false" ht="31.5" hidden="false" customHeight="true" outlineLevel="0" collapsed="false">
      <c r="B456" s="517" t="s">
        <v>486</v>
      </c>
      <c r="C456" s="518" t="s">
        <v>20</v>
      </c>
      <c r="D456" s="518"/>
      <c r="E456" s="515" t="n">
        <f aca="false">+E4</f>
        <v>2015</v>
      </c>
      <c r="F456" s="515"/>
      <c r="G456" s="518"/>
      <c r="H456" s="518" t="s">
        <v>487</v>
      </c>
      <c r="I456" s="518"/>
      <c r="J456" s="515" t="s">
        <v>552</v>
      </c>
      <c r="K456" s="515"/>
      <c r="L456" s="515"/>
      <c r="M456" s="515"/>
      <c r="N456" s="515"/>
      <c r="O456" s="515"/>
    </row>
    <row r="457" customFormat="false" ht="12" hidden="false" customHeight="true" outlineLevel="0" collapsed="false">
      <c r="B457" s="519"/>
      <c r="C457" s="520" t="s">
        <v>489</v>
      </c>
      <c r="D457" s="520"/>
      <c r="E457" s="520"/>
      <c r="F457" s="520"/>
      <c r="G457" s="520"/>
      <c r="H457" s="520"/>
      <c r="I457" s="520"/>
      <c r="J457" s="520"/>
      <c r="K457" s="520"/>
      <c r="L457" s="520"/>
      <c r="M457" s="521" t="s">
        <v>30</v>
      </c>
      <c r="N457" s="521"/>
      <c r="O457" s="521"/>
      <c r="P457" s="521" t="s">
        <v>170</v>
      </c>
      <c r="Q457" s="521"/>
      <c r="R457" s="521"/>
      <c r="S457" s="521"/>
      <c r="T457" s="521"/>
      <c r="U457" s="521"/>
      <c r="V457" s="521"/>
      <c r="W457" s="521" t="s">
        <v>288</v>
      </c>
      <c r="X457" s="521"/>
      <c r="Y457" s="521"/>
      <c r="Z457" s="521"/>
      <c r="AA457" s="521"/>
    </row>
    <row r="458" customFormat="false" ht="100.5" hidden="false" customHeight="true" outlineLevel="0" collapsed="false">
      <c r="B458" s="522" t="s">
        <v>490</v>
      </c>
      <c r="C458" s="523" t="s">
        <v>55</v>
      </c>
      <c r="D458" s="523" t="s">
        <v>56</v>
      </c>
      <c r="E458" s="523" t="s">
        <v>57</v>
      </c>
      <c r="F458" s="523" t="s">
        <v>58</v>
      </c>
      <c r="G458" s="523" t="s">
        <v>87</v>
      </c>
      <c r="H458" s="523" t="s">
        <v>60</v>
      </c>
      <c r="I458" s="523" t="s">
        <v>61</v>
      </c>
      <c r="J458" s="523" t="s">
        <v>62</v>
      </c>
      <c r="K458" s="523" t="s">
        <v>458</v>
      </c>
      <c r="L458" s="523" t="s">
        <v>64</v>
      </c>
      <c r="M458" s="523" t="s">
        <v>273</v>
      </c>
      <c r="N458" s="523" t="s">
        <v>281</v>
      </c>
      <c r="O458" s="523" t="s">
        <v>64</v>
      </c>
      <c r="P458" s="523" t="s">
        <v>491</v>
      </c>
      <c r="Q458" s="523" t="s">
        <v>70</v>
      </c>
      <c r="R458" s="523" t="s">
        <v>71</v>
      </c>
      <c r="S458" s="523" t="s">
        <v>72</v>
      </c>
      <c r="T458" s="523" t="s">
        <v>73</v>
      </c>
      <c r="U458" s="523" t="s">
        <v>358</v>
      </c>
      <c r="V458" s="523" t="s">
        <v>64</v>
      </c>
      <c r="W458" s="523" t="s">
        <v>50</v>
      </c>
      <c r="X458" s="523" t="s">
        <v>492</v>
      </c>
      <c r="Y458" s="523" t="s">
        <v>39</v>
      </c>
      <c r="Z458" s="524" t="s">
        <v>380</v>
      </c>
      <c r="AA458" s="524" t="s">
        <v>64</v>
      </c>
    </row>
    <row r="459" customFormat="false" ht="17.25" hidden="false" customHeight="true" outlineLevel="0" collapsed="false">
      <c r="B459" s="525" t="s">
        <v>121</v>
      </c>
      <c r="C459" s="526"/>
      <c r="D459" s="527"/>
      <c r="E459" s="527"/>
      <c r="F459" s="527"/>
      <c r="G459" s="527"/>
      <c r="H459" s="527"/>
      <c r="I459" s="527"/>
      <c r="J459" s="527"/>
      <c r="K459" s="527"/>
      <c r="L459" s="528"/>
      <c r="M459" s="529"/>
      <c r="N459" s="527"/>
      <c r="O459" s="530"/>
      <c r="P459" s="526"/>
      <c r="Q459" s="527"/>
      <c r="R459" s="527"/>
      <c r="S459" s="527"/>
      <c r="T459" s="527"/>
      <c r="U459" s="527"/>
      <c r="V459" s="528"/>
      <c r="W459" s="531"/>
      <c r="X459" s="532"/>
      <c r="Y459" s="532"/>
      <c r="Z459" s="533"/>
      <c r="AA459" s="534"/>
    </row>
    <row r="460" customFormat="false" ht="13.5" hidden="true" customHeight="true" outlineLevel="0" collapsed="false">
      <c r="B460" s="535" t="s">
        <v>493</v>
      </c>
      <c r="C460" s="535"/>
      <c r="D460" s="536"/>
      <c r="E460" s="536"/>
      <c r="F460" s="536"/>
      <c r="G460" s="536"/>
      <c r="H460" s="536"/>
      <c r="I460" s="536"/>
      <c r="J460" s="536"/>
      <c r="K460" s="536"/>
      <c r="L460" s="537" t="n">
        <f aca="false">SUM(C460:K460)</f>
        <v>0</v>
      </c>
      <c r="M460" s="538"/>
      <c r="N460" s="536"/>
      <c r="O460" s="539" t="n">
        <f aca="false">SUM(M460:N460)</f>
        <v>0</v>
      </c>
      <c r="P460" s="538"/>
      <c r="Q460" s="536"/>
      <c r="R460" s="536"/>
      <c r="S460" s="536"/>
      <c r="T460" s="536"/>
      <c r="U460" s="536"/>
      <c r="V460" s="540"/>
      <c r="W460" s="535"/>
      <c r="X460" s="536"/>
      <c r="Y460" s="536"/>
      <c r="Z460" s="537"/>
      <c r="AA460" s="541" t="n">
        <f aca="false">SUM(W460:Z460)</f>
        <v>0</v>
      </c>
    </row>
    <row r="461" customFormat="false" ht="12.75" hidden="false" customHeight="true" outlineLevel="0" collapsed="false">
      <c r="B461" s="535" t="s">
        <v>494</v>
      </c>
      <c r="C461" s="535"/>
      <c r="D461" s="536"/>
      <c r="E461" s="536"/>
      <c r="F461" s="536"/>
      <c r="G461" s="536"/>
      <c r="H461" s="536"/>
      <c r="I461" s="536"/>
      <c r="J461" s="536"/>
      <c r="K461" s="536"/>
      <c r="L461" s="537"/>
      <c r="M461" s="538"/>
      <c r="N461" s="536"/>
      <c r="O461" s="539" t="n">
        <f aca="false">SUM(M461:N461)</f>
        <v>0</v>
      </c>
      <c r="P461" s="538"/>
      <c r="Q461" s="536"/>
      <c r="R461" s="536"/>
      <c r="S461" s="536"/>
      <c r="T461" s="536"/>
      <c r="U461" s="536"/>
      <c r="V461" s="540"/>
      <c r="W461" s="535"/>
      <c r="X461" s="536"/>
      <c r="Y461" s="536"/>
      <c r="Z461" s="537"/>
      <c r="AA461" s="541" t="n">
        <f aca="false">SUM(W461:Z461)</f>
        <v>0</v>
      </c>
    </row>
    <row r="462" customFormat="false" ht="14.25" hidden="true" customHeight="true" outlineLevel="0" collapsed="false">
      <c r="B462" s="535" t="s">
        <v>495</v>
      </c>
      <c r="C462" s="535"/>
      <c r="D462" s="536"/>
      <c r="E462" s="536"/>
      <c r="F462" s="536"/>
      <c r="G462" s="536"/>
      <c r="H462" s="536"/>
      <c r="I462" s="536"/>
      <c r="J462" s="536"/>
      <c r="K462" s="536"/>
      <c r="L462" s="537"/>
      <c r="M462" s="538"/>
      <c r="N462" s="536"/>
      <c r="O462" s="539" t="n">
        <f aca="false">SUM(M462:N462)</f>
        <v>0</v>
      </c>
      <c r="P462" s="538"/>
      <c r="Q462" s="536"/>
      <c r="R462" s="536"/>
      <c r="S462" s="536"/>
      <c r="T462" s="536"/>
      <c r="U462" s="536"/>
      <c r="V462" s="540" t="n">
        <f aca="false">SUM(P462:U462)</f>
        <v>0</v>
      </c>
      <c r="W462" s="535"/>
      <c r="X462" s="536"/>
      <c r="Y462" s="536"/>
      <c r="Z462" s="537"/>
      <c r="AA462" s="541" t="n">
        <f aca="false">SUM(W462:Z462)</f>
        <v>0</v>
      </c>
    </row>
    <row r="463" customFormat="false" ht="13.5" hidden="true" customHeight="true" outlineLevel="0" collapsed="false">
      <c r="B463" s="535" t="s">
        <v>496</v>
      </c>
      <c r="C463" s="535"/>
      <c r="D463" s="536"/>
      <c r="E463" s="536"/>
      <c r="F463" s="536"/>
      <c r="G463" s="536"/>
      <c r="H463" s="536"/>
      <c r="I463" s="536"/>
      <c r="J463" s="536"/>
      <c r="K463" s="536"/>
      <c r="L463" s="537"/>
      <c r="M463" s="538"/>
      <c r="N463" s="536"/>
      <c r="O463" s="539" t="n">
        <f aca="false">SUM(M463:N463)</f>
        <v>0</v>
      </c>
      <c r="P463" s="538"/>
      <c r="Q463" s="536"/>
      <c r="R463" s="536"/>
      <c r="S463" s="536"/>
      <c r="T463" s="536"/>
      <c r="U463" s="536"/>
      <c r="V463" s="540" t="n">
        <f aca="false">SUM(P463:U463)</f>
        <v>0</v>
      </c>
      <c r="W463" s="535"/>
      <c r="X463" s="536"/>
      <c r="Y463" s="536"/>
      <c r="Z463" s="537"/>
      <c r="AA463" s="541" t="n">
        <f aca="false">SUM(W463:Z463)</f>
        <v>0</v>
      </c>
    </row>
    <row r="464" customFormat="false" ht="15" hidden="true" customHeight="true" outlineLevel="0" collapsed="false">
      <c r="B464" s="535" t="s">
        <v>497</v>
      </c>
      <c r="C464" s="535"/>
      <c r="D464" s="536"/>
      <c r="E464" s="536"/>
      <c r="F464" s="536"/>
      <c r="G464" s="536"/>
      <c r="H464" s="536"/>
      <c r="I464" s="536"/>
      <c r="J464" s="536"/>
      <c r="K464" s="536"/>
      <c r="L464" s="537" t="n">
        <f aca="false">SUM(C464:K464)</f>
        <v>0</v>
      </c>
      <c r="M464" s="538"/>
      <c r="N464" s="536"/>
      <c r="O464" s="539" t="n">
        <f aca="false">SUM(M464:N464)</f>
        <v>0</v>
      </c>
      <c r="P464" s="538"/>
      <c r="Q464" s="536"/>
      <c r="R464" s="536"/>
      <c r="S464" s="536"/>
      <c r="T464" s="536"/>
      <c r="U464" s="536"/>
      <c r="V464" s="540" t="n">
        <f aca="false">SUM(P464:U464)</f>
        <v>0</v>
      </c>
      <c r="W464" s="535"/>
      <c r="X464" s="536"/>
      <c r="Y464" s="536"/>
      <c r="Z464" s="537"/>
      <c r="AA464" s="541" t="n">
        <f aca="false">SUM(W464:Z464)</f>
        <v>0</v>
      </c>
    </row>
    <row r="465" customFormat="false" ht="15" hidden="true" customHeight="true" outlineLevel="0" collapsed="false">
      <c r="B465" s="542" t="s">
        <v>498</v>
      </c>
      <c r="C465" s="542"/>
      <c r="D465" s="543"/>
      <c r="E465" s="543"/>
      <c r="F465" s="543"/>
      <c r="G465" s="543"/>
      <c r="H465" s="543"/>
      <c r="I465" s="543"/>
      <c r="J465" s="543"/>
      <c r="K465" s="543"/>
      <c r="L465" s="544" t="n">
        <f aca="false">SUM(C465:K465)</f>
        <v>0</v>
      </c>
      <c r="M465" s="545"/>
      <c r="N465" s="543"/>
      <c r="O465" s="546" t="n">
        <f aca="false">SUM(M465:N465)</f>
        <v>0</v>
      </c>
      <c r="P465" s="542"/>
      <c r="Q465" s="543"/>
      <c r="R465" s="543"/>
      <c r="S465" s="543"/>
      <c r="T465" s="543"/>
      <c r="U465" s="543"/>
      <c r="V465" s="540" t="n">
        <f aca="false">SUM(P465:U465)</f>
        <v>0</v>
      </c>
      <c r="W465" s="547"/>
      <c r="X465" s="548"/>
      <c r="Y465" s="548"/>
      <c r="Z465" s="549"/>
      <c r="AA465" s="550" t="n">
        <f aca="false">SUM(W465:Z465)</f>
        <v>0</v>
      </c>
    </row>
    <row r="466" customFormat="false" ht="14.25" hidden="false" customHeight="true" outlineLevel="0" collapsed="false">
      <c r="B466" s="551" t="s">
        <v>64</v>
      </c>
      <c r="C466" s="552" t="n">
        <f aca="false">C461</f>
        <v>0</v>
      </c>
      <c r="D466" s="553" t="n">
        <f aca="false">SUM(D460:D465)</f>
        <v>0</v>
      </c>
      <c r="E466" s="553" t="n">
        <f aca="false">SUM(E460:E465)</f>
        <v>0</v>
      </c>
      <c r="F466" s="553" t="n">
        <f aca="false">SUM(F460:F465)</f>
        <v>0</v>
      </c>
      <c r="G466" s="553" t="n">
        <f aca="false">SUM(G460:G465)</f>
        <v>0</v>
      </c>
      <c r="H466" s="553" t="n">
        <f aca="false">SUM(H460:H465)</f>
        <v>0</v>
      </c>
      <c r="I466" s="553" t="n">
        <f aca="false">SUM(I460:I465)</f>
        <v>0</v>
      </c>
      <c r="J466" s="553" t="n">
        <f aca="false">SUM(J460:J465)</f>
        <v>0</v>
      </c>
      <c r="K466" s="553" t="n">
        <f aca="false">SUM(K460:K465)</f>
        <v>0</v>
      </c>
      <c r="L466" s="554" t="n">
        <f aca="false">SUM(L460:L465)</f>
        <v>0</v>
      </c>
      <c r="M466" s="552" t="n">
        <f aca="false">SUM(M460:M465)</f>
        <v>0</v>
      </c>
      <c r="N466" s="553" t="n">
        <f aca="false">SUM(N460:N465)</f>
        <v>0</v>
      </c>
      <c r="O466" s="554" t="n">
        <f aca="false">SUM(O460:O465)</f>
        <v>0</v>
      </c>
      <c r="P466" s="552" t="n">
        <f aca="false">SUM(P460:P465)</f>
        <v>0</v>
      </c>
      <c r="Q466" s="553" t="n">
        <f aca="false">SUM(Q460:Q465)</f>
        <v>0</v>
      </c>
      <c r="R466" s="553" t="n">
        <f aca="false">SUM(R460:R465)</f>
        <v>0</v>
      </c>
      <c r="S466" s="553" t="n">
        <f aca="false">SUM(S460:S465)</f>
        <v>0</v>
      </c>
      <c r="T466" s="553" t="n">
        <f aca="false">SUM(T460:T465)</f>
        <v>0</v>
      </c>
      <c r="U466" s="553" t="n">
        <f aca="false">SUM(U460:U465)</f>
        <v>0</v>
      </c>
      <c r="V466" s="554" t="n">
        <f aca="false">SUM(V460:V465)</f>
        <v>0</v>
      </c>
      <c r="W466" s="555" t="n">
        <f aca="false">SUM(W460:W465)</f>
        <v>0</v>
      </c>
      <c r="X466" s="556" t="n">
        <f aca="false">SUM(X460:X465)</f>
        <v>0</v>
      </c>
      <c r="Y466" s="556" t="n">
        <f aca="false">SUM(Y460:Y465)</f>
        <v>0</v>
      </c>
      <c r="Z466" s="557" t="n">
        <f aca="false">SUM(Z460:Z465)</f>
        <v>0</v>
      </c>
      <c r="AA466" s="558" t="n">
        <f aca="false">SUM(W466:Z466)</f>
        <v>0</v>
      </c>
    </row>
    <row r="467" customFormat="false" ht="12" hidden="true" customHeight="true" outlineLevel="0" collapsed="false">
      <c r="B467" s="525" t="s">
        <v>499</v>
      </c>
      <c r="C467" s="526"/>
      <c r="D467" s="527"/>
      <c r="E467" s="527"/>
      <c r="F467" s="527"/>
      <c r="G467" s="527"/>
      <c r="H467" s="527"/>
      <c r="I467" s="527"/>
      <c r="J467" s="527"/>
      <c r="K467" s="527"/>
      <c r="L467" s="559"/>
      <c r="M467" s="529"/>
      <c r="N467" s="527"/>
      <c r="O467" s="560"/>
      <c r="P467" s="526"/>
      <c r="Q467" s="527"/>
      <c r="R467" s="527"/>
      <c r="S467" s="527"/>
      <c r="T467" s="527"/>
      <c r="U467" s="527"/>
      <c r="V467" s="528"/>
      <c r="W467" s="531"/>
      <c r="X467" s="532"/>
      <c r="Y467" s="532"/>
      <c r="Z467" s="533"/>
      <c r="AA467" s="534"/>
    </row>
    <row r="468" customFormat="false" ht="12" hidden="true" customHeight="true" outlineLevel="0" collapsed="false">
      <c r="B468" s="535" t="s">
        <v>500</v>
      </c>
      <c r="C468" s="535"/>
      <c r="D468" s="536"/>
      <c r="E468" s="536"/>
      <c r="F468" s="536"/>
      <c r="G468" s="536"/>
      <c r="H468" s="536"/>
      <c r="I468" s="536"/>
      <c r="J468" s="536"/>
      <c r="K468" s="536"/>
      <c r="L468" s="537" t="n">
        <f aca="false">SUM(C468:K468)</f>
        <v>0</v>
      </c>
      <c r="M468" s="538"/>
      <c r="N468" s="536"/>
      <c r="O468" s="539" t="n">
        <f aca="false">SUM(M468:N468)</f>
        <v>0</v>
      </c>
      <c r="P468" s="535"/>
      <c r="Q468" s="536"/>
      <c r="R468" s="536"/>
      <c r="S468" s="536"/>
      <c r="T468" s="536"/>
      <c r="U468" s="536"/>
      <c r="V468" s="537" t="n">
        <f aca="false">SUM(P468:U468)</f>
        <v>0</v>
      </c>
      <c r="W468" s="535"/>
      <c r="X468" s="536"/>
      <c r="Y468" s="536"/>
      <c r="Z468" s="537"/>
      <c r="AA468" s="541" t="n">
        <f aca="false">SUM(W468:Z468)</f>
        <v>0</v>
      </c>
    </row>
    <row r="469" customFormat="false" ht="0.75" hidden="true" customHeight="true" outlineLevel="0" collapsed="false">
      <c r="B469" s="535" t="s">
        <v>501</v>
      </c>
      <c r="C469" s="535"/>
      <c r="D469" s="536"/>
      <c r="E469" s="536"/>
      <c r="F469" s="536"/>
      <c r="G469" s="536"/>
      <c r="H469" s="536"/>
      <c r="I469" s="536"/>
      <c r="J469" s="536"/>
      <c r="K469" s="536"/>
      <c r="L469" s="537" t="n">
        <f aca="false">SUM(C469:K469)</f>
        <v>0</v>
      </c>
      <c r="M469" s="538"/>
      <c r="N469" s="536"/>
      <c r="O469" s="539" t="n">
        <f aca="false">SUM(M469:N469)</f>
        <v>0</v>
      </c>
      <c r="P469" s="535"/>
      <c r="Q469" s="536"/>
      <c r="R469" s="536"/>
      <c r="S469" s="536"/>
      <c r="T469" s="536"/>
      <c r="U469" s="536"/>
      <c r="V469" s="537" t="n">
        <f aca="false">SUM(P469:U469)</f>
        <v>0</v>
      </c>
      <c r="W469" s="535"/>
      <c r="X469" s="536"/>
      <c r="Y469" s="536"/>
      <c r="Z469" s="537"/>
      <c r="AA469" s="541" t="n">
        <f aca="false">SUM(W469:Z469)</f>
        <v>0</v>
      </c>
    </row>
    <row r="470" customFormat="false" ht="0.75" hidden="true" customHeight="true" outlineLevel="0" collapsed="false">
      <c r="B470" s="535" t="s">
        <v>502</v>
      </c>
      <c r="C470" s="535"/>
      <c r="D470" s="536"/>
      <c r="E470" s="536"/>
      <c r="F470" s="536"/>
      <c r="G470" s="536"/>
      <c r="H470" s="536"/>
      <c r="I470" s="536"/>
      <c r="J470" s="536"/>
      <c r="K470" s="536"/>
      <c r="L470" s="537" t="n">
        <f aca="false">SUM(C470:K470)</f>
        <v>0</v>
      </c>
      <c r="M470" s="538"/>
      <c r="N470" s="536"/>
      <c r="O470" s="539" t="n">
        <f aca="false">SUM(M470:N470)</f>
        <v>0</v>
      </c>
      <c r="P470" s="535"/>
      <c r="Q470" s="536"/>
      <c r="R470" s="536"/>
      <c r="S470" s="536"/>
      <c r="T470" s="536"/>
      <c r="U470" s="536"/>
      <c r="V470" s="537" t="n">
        <f aca="false">SUM(P470:U470)</f>
        <v>0</v>
      </c>
      <c r="W470" s="535"/>
      <c r="X470" s="536"/>
      <c r="Y470" s="536"/>
      <c r="Z470" s="537"/>
      <c r="AA470" s="541" t="n">
        <f aca="false">SUM(W470:Z470)</f>
        <v>0</v>
      </c>
    </row>
    <row r="471" customFormat="false" ht="2.25" hidden="true" customHeight="true" outlineLevel="0" collapsed="false">
      <c r="B471" s="535" t="s">
        <v>503</v>
      </c>
      <c r="C471" s="535"/>
      <c r="D471" s="536"/>
      <c r="E471" s="536"/>
      <c r="F471" s="536"/>
      <c r="G471" s="536"/>
      <c r="H471" s="536"/>
      <c r="I471" s="536"/>
      <c r="J471" s="536"/>
      <c r="K471" s="536"/>
      <c r="L471" s="537" t="n">
        <f aca="false">SUM(C471:K471)</f>
        <v>0</v>
      </c>
      <c r="M471" s="538"/>
      <c r="N471" s="536"/>
      <c r="O471" s="539" t="n">
        <f aca="false">SUM(M471:N471)</f>
        <v>0</v>
      </c>
      <c r="P471" s="535"/>
      <c r="Q471" s="536"/>
      <c r="R471" s="536"/>
      <c r="S471" s="536"/>
      <c r="T471" s="536"/>
      <c r="U471" s="536"/>
      <c r="V471" s="537" t="n">
        <f aca="false">SUM(P471:U471)</f>
        <v>0</v>
      </c>
      <c r="W471" s="535"/>
      <c r="X471" s="536"/>
      <c r="Y471" s="536"/>
      <c r="Z471" s="537"/>
      <c r="AA471" s="541" t="n">
        <f aca="false">SUM(W471:Z471)</f>
        <v>0</v>
      </c>
    </row>
    <row r="472" customFormat="false" ht="9.75" hidden="true" customHeight="true" outlineLevel="0" collapsed="false">
      <c r="B472" s="542" t="s">
        <v>498</v>
      </c>
      <c r="C472" s="542"/>
      <c r="D472" s="543"/>
      <c r="E472" s="543"/>
      <c r="F472" s="543"/>
      <c r="G472" s="543"/>
      <c r="H472" s="543"/>
      <c r="I472" s="543"/>
      <c r="J472" s="543"/>
      <c r="K472" s="543"/>
      <c r="L472" s="544" t="n">
        <f aca="false">SUM(C472:K472)</f>
        <v>0</v>
      </c>
      <c r="M472" s="545"/>
      <c r="N472" s="543"/>
      <c r="O472" s="546" t="n">
        <f aca="false">SUM(M472:N472)</f>
        <v>0</v>
      </c>
      <c r="P472" s="542"/>
      <c r="Q472" s="543"/>
      <c r="R472" s="543"/>
      <c r="S472" s="543"/>
      <c r="T472" s="543"/>
      <c r="U472" s="543"/>
      <c r="V472" s="544" t="n">
        <f aca="false">SUM(P472:U472)</f>
        <v>0</v>
      </c>
      <c r="W472" s="561"/>
      <c r="X472" s="543"/>
      <c r="Y472" s="543"/>
      <c r="Z472" s="544"/>
      <c r="AA472" s="562" t="n">
        <f aca="false">SUM(W472:Z472)</f>
        <v>0</v>
      </c>
    </row>
    <row r="473" customFormat="false" ht="1.5" hidden="true" customHeight="true" outlineLevel="0" collapsed="false">
      <c r="B473" s="525" t="s">
        <v>504</v>
      </c>
      <c r="C473" s="529"/>
      <c r="D473" s="527"/>
      <c r="E473" s="527"/>
      <c r="F473" s="527"/>
      <c r="G473" s="527"/>
      <c r="H473" s="527"/>
      <c r="I473" s="527"/>
      <c r="J473" s="527"/>
      <c r="K473" s="527"/>
      <c r="L473" s="530"/>
      <c r="M473" s="565"/>
      <c r="N473" s="527"/>
      <c r="O473" s="560"/>
      <c r="P473" s="529"/>
      <c r="Q473" s="527"/>
      <c r="R473" s="527"/>
      <c r="S473" s="527"/>
      <c r="T473" s="527"/>
      <c r="U473" s="527"/>
      <c r="V473" s="530"/>
      <c r="W473" s="529"/>
      <c r="X473" s="527"/>
      <c r="Y473" s="527"/>
      <c r="Z473" s="560"/>
      <c r="AA473" s="566"/>
    </row>
    <row r="474" customFormat="false" ht="9.75" hidden="true" customHeight="true" outlineLevel="0" collapsed="false">
      <c r="B474" s="535" t="s">
        <v>505</v>
      </c>
      <c r="C474" s="538"/>
      <c r="D474" s="536"/>
      <c r="E474" s="536"/>
      <c r="F474" s="536"/>
      <c r="G474" s="536"/>
      <c r="H474" s="536"/>
      <c r="I474" s="536"/>
      <c r="J474" s="536"/>
      <c r="K474" s="536"/>
      <c r="L474" s="539" t="n">
        <f aca="false">SUM(C474:K474)</f>
        <v>0</v>
      </c>
      <c r="M474" s="567"/>
      <c r="N474" s="536"/>
      <c r="O474" s="568" t="n">
        <f aca="false">SUM(M474:N474)</f>
        <v>0</v>
      </c>
      <c r="P474" s="538"/>
      <c r="Q474" s="536"/>
      <c r="R474" s="536"/>
      <c r="S474" s="536"/>
      <c r="T474" s="536"/>
      <c r="U474" s="536"/>
      <c r="V474" s="539" t="n">
        <f aca="false">SUM(P474:U474)</f>
        <v>0</v>
      </c>
      <c r="W474" s="538"/>
      <c r="X474" s="536"/>
      <c r="Y474" s="536"/>
      <c r="Z474" s="568"/>
      <c r="AA474" s="541" t="n">
        <f aca="false">SUM(W474:Z474)</f>
        <v>0</v>
      </c>
    </row>
    <row r="475" customFormat="false" ht="12" hidden="true" customHeight="true" outlineLevel="0" collapsed="false">
      <c r="B475" s="535" t="s">
        <v>506</v>
      </c>
      <c r="C475" s="538"/>
      <c r="D475" s="536"/>
      <c r="E475" s="536"/>
      <c r="F475" s="536"/>
      <c r="G475" s="536"/>
      <c r="H475" s="536"/>
      <c r="I475" s="536"/>
      <c r="J475" s="536"/>
      <c r="K475" s="536"/>
      <c r="L475" s="539" t="n">
        <f aca="false">SUM(C475:K475)</f>
        <v>0</v>
      </c>
      <c r="M475" s="567"/>
      <c r="N475" s="536"/>
      <c r="O475" s="568" t="n">
        <f aca="false">SUM(M475:N475)</f>
        <v>0</v>
      </c>
      <c r="P475" s="538"/>
      <c r="Q475" s="536"/>
      <c r="R475" s="536"/>
      <c r="S475" s="536"/>
      <c r="T475" s="536"/>
      <c r="U475" s="536"/>
      <c r="V475" s="539" t="n">
        <f aca="false">SUM(P475:U475)</f>
        <v>0</v>
      </c>
      <c r="W475" s="538"/>
      <c r="X475" s="536"/>
      <c r="Y475" s="536"/>
      <c r="Z475" s="568"/>
      <c r="AA475" s="541" t="n">
        <f aca="false">SUM(W475:Z475)</f>
        <v>0</v>
      </c>
    </row>
    <row r="476" customFormat="false" ht="12" hidden="true" customHeight="true" outlineLevel="0" collapsed="false">
      <c r="B476" s="569" t="s">
        <v>507</v>
      </c>
      <c r="C476" s="538"/>
      <c r="D476" s="536"/>
      <c r="E476" s="536"/>
      <c r="F476" s="536"/>
      <c r="G476" s="536"/>
      <c r="H476" s="536"/>
      <c r="I476" s="536"/>
      <c r="J476" s="536"/>
      <c r="K476" s="536"/>
      <c r="L476" s="539" t="n">
        <f aca="false">SUM(C476:K476)</f>
        <v>0</v>
      </c>
      <c r="M476" s="567"/>
      <c r="N476" s="536"/>
      <c r="O476" s="568" t="n">
        <f aca="false">SUM(M476:N476)</f>
        <v>0</v>
      </c>
      <c r="P476" s="538"/>
      <c r="Q476" s="536"/>
      <c r="R476" s="536"/>
      <c r="S476" s="536"/>
      <c r="T476" s="536"/>
      <c r="U476" s="536"/>
      <c r="V476" s="539" t="n">
        <f aca="false">SUM(P476:U476)</f>
        <v>0</v>
      </c>
      <c r="W476" s="538"/>
      <c r="X476" s="536"/>
      <c r="Y476" s="536"/>
      <c r="Z476" s="568"/>
      <c r="AA476" s="541" t="n">
        <f aca="false">SUM(W476:Z476)</f>
        <v>0</v>
      </c>
    </row>
    <row r="477" customFormat="false" ht="0.75" hidden="true" customHeight="true" outlineLevel="0" collapsed="false">
      <c r="B477" s="535" t="s">
        <v>508</v>
      </c>
      <c r="C477" s="538"/>
      <c r="D477" s="536"/>
      <c r="E477" s="536"/>
      <c r="F477" s="536"/>
      <c r="G477" s="536"/>
      <c r="H477" s="536"/>
      <c r="I477" s="536"/>
      <c r="J477" s="536"/>
      <c r="K477" s="536"/>
      <c r="L477" s="539" t="n">
        <f aca="false">SUM(C477:K477)</f>
        <v>0</v>
      </c>
      <c r="M477" s="567"/>
      <c r="N477" s="536"/>
      <c r="O477" s="568" t="n">
        <f aca="false">SUM(M477:N477)</f>
        <v>0</v>
      </c>
      <c r="P477" s="538"/>
      <c r="Q477" s="536"/>
      <c r="R477" s="536"/>
      <c r="S477" s="536"/>
      <c r="T477" s="536"/>
      <c r="U477" s="536"/>
      <c r="V477" s="539" t="n">
        <f aca="false">SUM(P477:U477)</f>
        <v>0</v>
      </c>
      <c r="W477" s="538"/>
      <c r="X477" s="536"/>
      <c r="Y477" s="536"/>
      <c r="Z477" s="568"/>
      <c r="AA477" s="541" t="n">
        <f aca="false">SUM(W477:Z477)</f>
        <v>0</v>
      </c>
    </row>
    <row r="478" customFormat="false" ht="1.5" hidden="true" customHeight="true" outlineLevel="0" collapsed="false">
      <c r="B478" s="535" t="s">
        <v>509</v>
      </c>
      <c r="C478" s="538"/>
      <c r="D478" s="536"/>
      <c r="E478" s="536"/>
      <c r="F478" s="536"/>
      <c r="G478" s="536"/>
      <c r="H478" s="536"/>
      <c r="I478" s="536"/>
      <c r="J478" s="536"/>
      <c r="K478" s="536"/>
      <c r="L478" s="539" t="n">
        <f aca="false">SUM(C478:K478)</f>
        <v>0</v>
      </c>
      <c r="M478" s="567"/>
      <c r="N478" s="536"/>
      <c r="O478" s="568" t="n">
        <f aca="false">SUM(M478:N478)</f>
        <v>0</v>
      </c>
      <c r="P478" s="538"/>
      <c r="Q478" s="536"/>
      <c r="R478" s="536"/>
      <c r="S478" s="536"/>
      <c r="T478" s="536"/>
      <c r="U478" s="536"/>
      <c r="V478" s="539" t="n">
        <f aca="false">SUM(P478:U478)</f>
        <v>0</v>
      </c>
      <c r="W478" s="538"/>
      <c r="X478" s="536"/>
      <c r="Y478" s="536"/>
      <c r="Z478" s="568"/>
      <c r="AA478" s="541" t="n">
        <f aca="false">SUM(W478:Z478)</f>
        <v>0</v>
      </c>
    </row>
    <row r="479" customFormat="false" ht="0.75" hidden="true" customHeight="true" outlineLevel="0" collapsed="false">
      <c r="B479" s="535" t="s">
        <v>510</v>
      </c>
      <c r="C479" s="538"/>
      <c r="D479" s="536"/>
      <c r="E479" s="536"/>
      <c r="F479" s="536"/>
      <c r="G479" s="536"/>
      <c r="H479" s="536"/>
      <c r="I479" s="536"/>
      <c r="J479" s="536"/>
      <c r="K479" s="536"/>
      <c r="L479" s="539" t="n">
        <f aca="false">SUM(C479:K479)</f>
        <v>0</v>
      </c>
      <c r="M479" s="567"/>
      <c r="N479" s="536"/>
      <c r="O479" s="568" t="n">
        <f aca="false">SUM(M479:N479)</f>
        <v>0</v>
      </c>
      <c r="P479" s="538"/>
      <c r="Q479" s="536"/>
      <c r="R479" s="536"/>
      <c r="S479" s="536"/>
      <c r="T479" s="536"/>
      <c r="U479" s="536"/>
      <c r="V479" s="539" t="n">
        <f aca="false">SUM(P479:U479)</f>
        <v>0</v>
      </c>
      <c r="W479" s="538"/>
      <c r="X479" s="536"/>
      <c r="Y479" s="536"/>
      <c r="Z479" s="568"/>
      <c r="AA479" s="541" t="n">
        <f aca="false">SUM(W479:Z479)</f>
        <v>0</v>
      </c>
    </row>
    <row r="480" customFormat="false" ht="0.75" hidden="true" customHeight="true" outlineLevel="0" collapsed="false">
      <c r="B480" s="535" t="s">
        <v>511</v>
      </c>
      <c r="C480" s="538"/>
      <c r="D480" s="536"/>
      <c r="E480" s="536"/>
      <c r="F480" s="536"/>
      <c r="G480" s="536"/>
      <c r="H480" s="536"/>
      <c r="I480" s="536"/>
      <c r="J480" s="536"/>
      <c r="K480" s="536"/>
      <c r="L480" s="539" t="n">
        <f aca="false">SUM(C480:K480)</f>
        <v>0</v>
      </c>
      <c r="M480" s="567"/>
      <c r="N480" s="536"/>
      <c r="O480" s="568" t="n">
        <f aca="false">SUM(M480:N480)</f>
        <v>0</v>
      </c>
      <c r="P480" s="538"/>
      <c r="Q480" s="536"/>
      <c r="R480" s="536"/>
      <c r="S480" s="536"/>
      <c r="T480" s="536"/>
      <c r="U480" s="536"/>
      <c r="V480" s="539" t="n">
        <f aca="false">SUM(P480:U480)</f>
        <v>0</v>
      </c>
      <c r="W480" s="538"/>
      <c r="X480" s="536"/>
      <c r="Y480" s="536"/>
      <c r="Z480" s="568"/>
      <c r="AA480" s="541" t="n">
        <f aca="false">SUM(W480:Z480)</f>
        <v>0</v>
      </c>
    </row>
    <row r="481" customFormat="false" ht="9.75" hidden="true" customHeight="true" outlineLevel="0" collapsed="false">
      <c r="B481" s="570" t="s">
        <v>512</v>
      </c>
      <c r="C481" s="538"/>
      <c r="D481" s="536"/>
      <c r="E481" s="536"/>
      <c r="F481" s="536"/>
      <c r="G481" s="536"/>
      <c r="H481" s="536"/>
      <c r="I481" s="536"/>
      <c r="J481" s="536"/>
      <c r="K481" s="536"/>
      <c r="L481" s="539" t="n">
        <f aca="false">SUM(C481:K481)</f>
        <v>0</v>
      </c>
      <c r="M481" s="567"/>
      <c r="N481" s="536"/>
      <c r="O481" s="568" t="n">
        <f aca="false">SUM(M481:N481)</f>
        <v>0</v>
      </c>
      <c r="P481" s="538"/>
      <c r="Q481" s="536"/>
      <c r="R481" s="536"/>
      <c r="S481" s="536"/>
      <c r="T481" s="536"/>
      <c r="U481" s="536"/>
      <c r="V481" s="539" t="n">
        <f aca="false">SUM(P481:U481)</f>
        <v>0</v>
      </c>
      <c r="W481" s="538"/>
      <c r="X481" s="536"/>
      <c r="Y481" s="536"/>
      <c r="Z481" s="568"/>
      <c r="AA481" s="541" t="n">
        <f aca="false">SUM(W481:Z481)</f>
        <v>0</v>
      </c>
    </row>
    <row r="482" customFormat="false" ht="0.75" hidden="true" customHeight="true" outlineLevel="0" collapsed="false">
      <c r="B482" s="570" t="s">
        <v>513</v>
      </c>
      <c r="C482" s="538"/>
      <c r="D482" s="536"/>
      <c r="E482" s="536"/>
      <c r="F482" s="536"/>
      <c r="G482" s="536"/>
      <c r="H482" s="536"/>
      <c r="I482" s="536"/>
      <c r="J482" s="536"/>
      <c r="K482" s="536"/>
      <c r="L482" s="539" t="n">
        <f aca="false">SUM(C482:K482)</f>
        <v>0</v>
      </c>
      <c r="M482" s="567"/>
      <c r="N482" s="536"/>
      <c r="O482" s="568" t="n">
        <f aca="false">SUM(M482:N482)</f>
        <v>0</v>
      </c>
      <c r="P482" s="538"/>
      <c r="Q482" s="536"/>
      <c r="R482" s="536"/>
      <c r="S482" s="536"/>
      <c r="T482" s="536"/>
      <c r="U482" s="536"/>
      <c r="V482" s="539" t="n">
        <f aca="false">SUM(P482:U482)</f>
        <v>0</v>
      </c>
      <c r="W482" s="538"/>
      <c r="X482" s="536"/>
      <c r="Y482" s="536"/>
      <c r="Z482" s="568"/>
      <c r="AA482" s="541" t="n">
        <f aca="false">SUM(W482:Z482)</f>
        <v>0</v>
      </c>
    </row>
    <row r="483" customFormat="false" ht="9" hidden="true" customHeight="true" outlineLevel="0" collapsed="false">
      <c r="B483" s="570" t="s">
        <v>514</v>
      </c>
      <c r="C483" s="538"/>
      <c r="D483" s="536"/>
      <c r="E483" s="536"/>
      <c r="F483" s="536"/>
      <c r="G483" s="536"/>
      <c r="H483" s="536"/>
      <c r="I483" s="536"/>
      <c r="J483" s="536"/>
      <c r="K483" s="536"/>
      <c r="L483" s="539" t="n">
        <f aca="false">SUM(C483:K483)</f>
        <v>0</v>
      </c>
      <c r="M483" s="567"/>
      <c r="N483" s="536"/>
      <c r="O483" s="568" t="n">
        <f aca="false">SUM(M483:N483)</f>
        <v>0</v>
      </c>
      <c r="P483" s="538"/>
      <c r="Q483" s="536"/>
      <c r="R483" s="536"/>
      <c r="S483" s="536"/>
      <c r="T483" s="536"/>
      <c r="U483" s="536"/>
      <c r="V483" s="539" t="n">
        <f aca="false">SUM(P483:U483)</f>
        <v>0</v>
      </c>
      <c r="W483" s="538"/>
      <c r="X483" s="536"/>
      <c r="Y483" s="536"/>
      <c r="Z483" s="568"/>
      <c r="AA483" s="541" t="n">
        <f aca="false">SUM(W483:Z483)</f>
        <v>0</v>
      </c>
    </row>
    <row r="484" customFormat="false" ht="0.75" hidden="true" customHeight="true" outlineLevel="0" collapsed="false">
      <c r="B484" s="570" t="s">
        <v>515</v>
      </c>
      <c r="C484" s="538"/>
      <c r="D484" s="536"/>
      <c r="E484" s="536"/>
      <c r="F484" s="536"/>
      <c r="G484" s="536"/>
      <c r="H484" s="536"/>
      <c r="I484" s="536"/>
      <c r="J484" s="536"/>
      <c r="K484" s="536"/>
      <c r="L484" s="539" t="n">
        <f aca="false">SUM(C484:K484)</f>
        <v>0</v>
      </c>
      <c r="M484" s="567"/>
      <c r="N484" s="536"/>
      <c r="O484" s="568" t="n">
        <f aca="false">SUM(M484:N484)</f>
        <v>0</v>
      </c>
      <c r="P484" s="538"/>
      <c r="Q484" s="536"/>
      <c r="R484" s="536"/>
      <c r="S484" s="536"/>
      <c r="T484" s="536"/>
      <c r="U484" s="536"/>
      <c r="V484" s="539" t="n">
        <f aca="false">SUM(P484:U484)</f>
        <v>0</v>
      </c>
      <c r="W484" s="538"/>
      <c r="X484" s="536"/>
      <c r="Y484" s="536"/>
      <c r="Z484" s="568"/>
      <c r="AA484" s="541" t="n">
        <f aca="false">SUM(W484:Z484)</f>
        <v>0</v>
      </c>
    </row>
    <row r="485" customFormat="false" ht="9.75" hidden="true" customHeight="true" outlineLevel="0" collapsed="false">
      <c r="B485" s="570" t="s">
        <v>516</v>
      </c>
      <c r="C485" s="538"/>
      <c r="D485" s="536"/>
      <c r="E485" s="536"/>
      <c r="F485" s="536"/>
      <c r="G485" s="536"/>
      <c r="H485" s="536"/>
      <c r="I485" s="536"/>
      <c r="J485" s="536"/>
      <c r="K485" s="536"/>
      <c r="L485" s="539" t="n">
        <f aca="false">SUM(C485:K485)</f>
        <v>0</v>
      </c>
      <c r="M485" s="567"/>
      <c r="N485" s="536"/>
      <c r="O485" s="568" t="n">
        <f aca="false">SUM(M485:N485)</f>
        <v>0</v>
      </c>
      <c r="P485" s="538"/>
      <c r="Q485" s="536"/>
      <c r="R485" s="536"/>
      <c r="S485" s="536"/>
      <c r="T485" s="536"/>
      <c r="U485" s="536"/>
      <c r="V485" s="539" t="n">
        <f aca="false">SUM(P485:U485)</f>
        <v>0</v>
      </c>
      <c r="W485" s="538"/>
      <c r="X485" s="536"/>
      <c r="Y485" s="536"/>
      <c r="Z485" s="568"/>
      <c r="AA485" s="541" t="n">
        <f aca="false">SUM(W485:Z485)</f>
        <v>0</v>
      </c>
    </row>
    <row r="486" customFormat="false" ht="9" hidden="true" customHeight="true" outlineLevel="0" collapsed="false">
      <c r="B486" s="571" t="s">
        <v>498</v>
      </c>
      <c r="C486" s="572"/>
      <c r="D486" s="573"/>
      <c r="E486" s="573"/>
      <c r="F486" s="573"/>
      <c r="G486" s="573"/>
      <c r="H486" s="573"/>
      <c r="I486" s="573"/>
      <c r="J486" s="573"/>
      <c r="K486" s="573"/>
      <c r="L486" s="574" t="n">
        <f aca="false">SUM(C486:K486)</f>
        <v>0</v>
      </c>
      <c r="M486" s="575"/>
      <c r="N486" s="573"/>
      <c r="O486" s="576" t="n">
        <f aca="false">SUM(M486:N486)</f>
        <v>0</v>
      </c>
      <c r="P486" s="572"/>
      <c r="Q486" s="573"/>
      <c r="R486" s="573"/>
      <c r="S486" s="573"/>
      <c r="T486" s="573"/>
      <c r="U486" s="573"/>
      <c r="V486" s="574" t="n">
        <f aca="false">SUM(P486:U486)</f>
        <v>0</v>
      </c>
      <c r="W486" s="572"/>
      <c r="X486" s="573"/>
      <c r="Y486" s="573"/>
      <c r="Z486" s="576"/>
      <c r="AA486" s="577" t="n">
        <f aca="false">SUM(W486:Z486)</f>
        <v>0</v>
      </c>
    </row>
    <row r="487" customFormat="false" ht="5.25" hidden="true" customHeight="true" outlineLevel="0" collapsed="false">
      <c r="B487" s="578" t="s">
        <v>64</v>
      </c>
      <c r="C487" s="579" t="n">
        <f aca="false">SUM(C481:C486)</f>
        <v>0</v>
      </c>
      <c r="D487" s="553" t="n">
        <f aca="false">SUM(D481:D486)</f>
        <v>0</v>
      </c>
      <c r="E487" s="553" t="n">
        <f aca="false">SUM(E481:E486)</f>
        <v>0</v>
      </c>
      <c r="F487" s="553" t="n">
        <f aca="false">SUM(F481:F486)</f>
        <v>0</v>
      </c>
      <c r="G487" s="553" t="n">
        <f aca="false">SUM(G481:G486)</f>
        <v>0</v>
      </c>
      <c r="H487" s="553" t="n">
        <f aca="false">SUM(H481:H486)</f>
        <v>0</v>
      </c>
      <c r="I487" s="553" t="n">
        <f aca="false">SUM(I481:I486)</f>
        <v>0</v>
      </c>
      <c r="J487" s="553" t="n">
        <f aca="false">SUM(J481:J486)</f>
        <v>0</v>
      </c>
      <c r="K487" s="553" t="n">
        <f aca="false">SUM(K481:K486)</f>
        <v>0</v>
      </c>
      <c r="L487" s="580" t="n">
        <f aca="false">SUM(L481:L486)</f>
        <v>0</v>
      </c>
      <c r="M487" s="554" t="n">
        <f aca="false">SUM(M481:M486)</f>
        <v>0</v>
      </c>
      <c r="N487" s="553" t="n">
        <f aca="false">SUM(N481:N486)</f>
        <v>0</v>
      </c>
      <c r="O487" s="581" t="n">
        <f aca="false">SUM(O481:O486)</f>
        <v>0</v>
      </c>
      <c r="P487" s="579" t="n">
        <f aca="false">SUM(P481:P486)</f>
        <v>0</v>
      </c>
      <c r="Q487" s="553" t="n">
        <f aca="false">SUM(Q481:Q486)</f>
        <v>0</v>
      </c>
      <c r="R487" s="553" t="n">
        <f aca="false">SUM(R481:R486)</f>
        <v>0</v>
      </c>
      <c r="S487" s="553" t="n">
        <f aca="false">SUM(S481:S486)</f>
        <v>0</v>
      </c>
      <c r="T487" s="553" t="n">
        <f aca="false">SUM(T481:T486)</f>
        <v>0</v>
      </c>
      <c r="U487" s="553" t="n">
        <f aca="false">SUM(U481:U486)</f>
        <v>0</v>
      </c>
      <c r="V487" s="580" t="n">
        <f aca="false">SUM(V481:V486)</f>
        <v>0</v>
      </c>
      <c r="W487" s="579" t="n">
        <f aca="false">SUM(W481:W486)</f>
        <v>0</v>
      </c>
      <c r="X487" s="553" t="n">
        <f aca="false">SUM(X481:X486)</f>
        <v>0</v>
      </c>
      <c r="Y487" s="553" t="n">
        <f aca="false">SUM(Y481:Y486)</f>
        <v>0</v>
      </c>
      <c r="Z487" s="581" t="n">
        <f aca="false">SUM(Z481:Z486)</f>
        <v>0</v>
      </c>
      <c r="AA487" s="564" t="n">
        <f aca="false">SUM(AA473:AA486)</f>
        <v>0</v>
      </c>
    </row>
    <row r="488" customFormat="false" ht="0.75" hidden="true" customHeight="true" outlineLevel="0" collapsed="false">
      <c r="B488" s="525" t="s">
        <v>517</v>
      </c>
      <c r="C488" s="529"/>
      <c r="D488" s="527"/>
      <c r="E488" s="527"/>
      <c r="F488" s="527"/>
      <c r="G488" s="527"/>
      <c r="H488" s="527"/>
      <c r="I488" s="527"/>
      <c r="J488" s="527"/>
      <c r="K488" s="527"/>
      <c r="L488" s="530"/>
      <c r="M488" s="565"/>
      <c r="N488" s="527"/>
      <c r="O488" s="560"/>
      <c r="P488" s="529"/>
      <c r="Q488" s="527"/>
      <c r="R488" s="527"/>
      <c r="S488" s="527"/>
      <c r="T488" s="527"/>
      <c r="U488" s="527"/>
      <c r="V488" s="530"/>
      <c r="W488" s="529"/>
      <c r="X488" s="527"/>
      <c r="Y488" s="527"/>
      <c r="Z488" s="560"/>
      <c r="AA488" s="566"/>
    </row>
    <row r="489" customFormat="false" ht="9.75" hidden="true" customHeight="true" outlineLevel="0" collapsed="false">
      <c r="B489" s="535" t="s">
        <v>518</v>
      </c>
      <c r="C489" s="538"/>
      <c r="D489" s="536"/>
      <c r="E489" s="536"/>
      <c r="F489" s="536"/>
      <c r="G489" s="536"/>
      <c r="H489" s="536"/>
      <c r="I489" s="536"/>
      <c r="J489" s="536"/>
      <c r="K489" s="536"/>
      <c r="L489" s="539" t="n">
        <f aca="false">SUM(C489:K489)</f>
        <v>0</v>
      </c>
      <c r="M489" s="567"/>
      <c r="N489" s="536"/>
      <c r="O489" s="568" t="n">
        <f aca="false">SUM(M489:N489)</f>
        <v>0</v>
      </c>
      <c r="P489" s="538"/>
      <c r="Q489" s="536"/>
      <c r="R489" s="536"/>
      <c r="S489" s="536"/>
      <c r="T489" s="536"/>
      <c r="U489" s="536"/>
      <c r="V489" s="539" t="n">
        <f aca="false">SUM(P489:U489)</f>
        <v>0</v>
      </c>
      <c r="W489" s="538"/>
      <c r="X489" s="536"/>
      <c r="Y489" s="536"/>
      <c r="Z489" s="568"/>
      <c r="AA489" s="541" t="n">
        <f aca="false">SUM(W489:Z489)</f>
        <v>0</v>
      </c>
    </row>
    <row r="490" customFormat="false" ht="3" hidden="true" customHeight="true" outlineLevel="0" collapsed="false">
      <c r="B490" s="535" t="s">
        <v>519</v>
      </c>
      <c r="C490" s="538"/>
      <c r="D490" s="536"/>
      <c r="E490" s="536"/>
      <c r="F490" s="536"/>
      <c r="G490" s="536"/>
      <c r="H490" s="536"/>
      <c r="I490" s="536"/>
      <c r="J490" s="536"/>
      <c r="K490" s="536"/>
      <c r="L490" s="539" t="n">
        <f aca="false">SUM(C490:K490)</f>
        <v>0</v>
      </c>
      <c r="M490" s="567"/>
      <c r="N490" s="536"/>
      <c r="O490" s="568" t="n">
        <f aca="false">SUM(M490:N490)</f>
        <v>0</v>
      </c>
      <c r="P490" s="538"/>
      <c r="Q490" s="536"/>
      <c r="R490" s="536"/>
      <c r="S490" s="536"/>
      <c r="T490" s="536"/>
      <c r="U490" s="536"/>
      <c r="V490" s="539" t="n">
        <f aca="false">SUM(P490:U490)</f>
        <v>0</v>
      </c>
      <c r="W490" s="538"/>
      <c r="X490" s="536"/>
      <c r="Y490" s="536"/>
      <c r="Z490" s="568"/>
      <c r="AA490" s="541" t="n">
        <f aca="false">SUM(W490:Z490)</f>
        <v>0</v>
      </c>
    </row>
    <row r="491" customFormat="false" ht="10.5" hidden="true" customHeight="true" outlineLevel="0" collapsed="false">
      <c r="B491" s="535" t="s">
        <v>520</v>
      </c>
      <c r="C491" s="538"/>
      <c r="D491" s="536"/>
      <c r="E491" s="536"/>
      <c r="F491" s="536"/>
      <c r="G491" s="536"/>
      <c r="H491" s="536"/>
      <c r="I491" s="536"/>
      <c r="J491" s="536"/>
      <c r="K491" s="536"/>
      <c r="L491" s="539" t="n">
        <f aca="false">SUM(C491:K491)</f>
        <v>0</v>
      </c>
      <c r="M491" s="567"/>
      <c r="N491" s="536"/>
      <c r="O491" s="568" t="n">
        <f aca="false">SUM(M491:N491)</f>
        <v>0</v>
      </c>
      <c r="P491" s="538"/>
      <c r="Q491" s="536"/>
      <c r="R491" s="536"/>
      <c r="S491" s="536"/>
      <c r="T491" s="536"/>
      <c r="U491" s="536"/>
      <c r="V491" s="539" t="n">
        <f aca="false">SUM(P491:U491)</f>
        <v>0</v>
      </c>
      <c r="W491" s="538"/>
      <c r="X491" s="536"/>
      <c r="Y491" s="536"/>
      <c r="Z491" s="568"/>
      <c r="AA491" s="541" t="n">
        <f aca="false">SUM(W491:Z491)</f>
        <v>0</v>
      </c>
    </row>
    <row r="492" customFormat="false" ht="12" hidden="true" customHeight="true" outlineLevel="0" collapsed="false">
      <c r="B492" s="535" t="s">
        <v>521</v>
      </c>
      <c r="C492" s="538"/>
      <c r="D492" s="536"/>
      <c r="E492" s="536"/>
      <c r="F492" s="536"/>
      <c r="G492" s="536"/>
      <c r="H492" s="536"/>
      <c r="I492" s="536"/>
      <c r="J492" s="536"/>
      <c r="K492" s="536"/>
      <c r="L492" s="539" t="n">
        <f aca="false">SUM(C492:K492)</f>
        <v>0</v>
      </c>
      <c r="M492" s="567"/>
      <c r="N492" s="536"/>
      <c r="O492" s="568" t="n">
        <f aca="false">SUM(M492:N492)</f>
        <v>0</v>
      </c>
      <c r="P492" s="538"/>
      <c r="Q492" s="536"/>
      <c r="R492" s="536"/>
      <c r="S492" s="536"/>
      <c r="T492" s="536"/>
      <c r="U492" s="536"/>
      <c r="V492" s="539" t="n">
        <f aca="false">SUM(P492:U492)</f>
        <v>0</v>
      </c>
      <c r="W492" s="538"/>
      <c r="X492" s="536"/>
      <c r="Y492" s="536"/>
      <c r="Z492" s="568"/>
      <c r="AA492" s="541" t="n">
        <f aca="false">SUM(W492:Z492)</f>
        <v>0</v>
      </c>
    </row>
    <row r="493" customFormat="false" ht="12" hidden="true" customHeight="true" outlineLevel="0" collapsed="false">
      <c r="B493" s="535" t="s">
        <v>522</v>
      </c>
      <c r="C493" s="538"/>
      <c r="D493" s="536"/>
      <c r="E493" s="536"/>
      <c r="F493" s="536"/>
      <c r="G493" s="536"/>
      <c r="H493" s="536"/>
      <c r="I493" s="536"/>
      <c r="J493" s="536"/>
      <c r="K493" s="536"/>
      <c r="L493" s="539" t="n">
        <f aca="false">SUM(C493:K493)</f>
        <v>0</v>
      </c>
      <c r="M493" s="567"/>
      <c r="N493" s="536"/>
      <c r="O493" s="568" t="n">
        <f aca="false">SUM(M493:N493)</f>
        <v>0</v>
      </c>
      <c r="P493" s="538"/>
      <c r="Q493" s="536"/>
      <c r="R493" s="536"/>
      <c r="S493" s="536"/>
      <c r="T493" s="536"/>
      <c r="U493" s="536"/>
      <c r="V493" s="539" t="n">
        <f aca="false">SUM(P493:U493)</f>
        <v>0</v>
      </c>
      <c r="W493" s="538"/>
      <c r="X493" s="536"/>
      <c r="Y493" s="536"/>
      <c r="Z493" s="568"/>
      <c r="AA493" s="541" t="n">
        <f aca="false">SUM(W493:Z493)</f>
        <v>0</v>
      </c>
    </row>
    <row r="494" customFormat="false" ht="12" hidden="true" customHeight="true" outlineLevel="0" collapsed="false">
      <c r="B494" s="535" t="s">
        <v>523</v>
      </c>
      <c r="C494" s="538"/>
      <c r="D494" s="536"/>
      <c r="E494" s="536"/>
      <c r="F494" s="536"/>
      <c r="G494" s="536"/>
      <c r="H494" s="536"/>
      <c r="I494" s="536"/>
      <c r="J494" s="536"/>
      <c r="K494" s="536"/>
      <c r="L494" s="539" t="n">
        <f aca="false">SUM(C494:K494)</f>
        <v>0</v>
      </c>
      <c r="M494" s="567"/>
      <c r="N494" s="536"/>
      <c r="O494" s="568" t="n">
        <f aca="false">SUM(M494:N494)</f>
        <v>0</v>
      </c>
      <c r="P494" s="538"/>
      <c r="Q494" s="536"/>
      <c r="R494" s="536"/>
      <c r="S494" s="536"/>
      <c r="T494" s="536"/>
      <c r="U494" s="536"/>
      <c r="V494" s="539" t="n">
        <f aca="false">SUM(P494:U494)</f>
        <v>0</v>
      </c>
      <c r="W494" s="538"/>
      <c r="X494" s="536"/>
      <c r="Y494" s="536"/>
      <c r="Z494" s="568"/>
      <c r="AA494" s="541" t="n">
        <f aca="false">SUM(W494:Z494)</f>
        <v>0</v>
      </c>
    </row>
    <row r="495" customFormat="false" ht="1.5" hidden="true" customHeight="true" outlineLevel="0" collapsed="false">
      <c r="B495" s="535" t="s">
        <v>524</v>
      </c>
      <c r="C495" s="538"/>
      <c r="D495" s="536"/>
      <c r="E495" s="536"/>
      <c r="F495" s="536"/>
      <c r="G495" s="536"/>
      <c r="H495" s="536"/>
      <c r="I495" s="536"/>
      <c r="J495" s="536"/>
      <c r="K495" s="536"/>
      <c r="L495" s="539" t="n">
        <f aca="false">SUM(C495:K495)</f>
        <v>0</v>
      </c>
      <c r="M495" s="567"/>
      <c r="N495" s="536"/>
      <c r="O495" s="568" t="n">
        <f aca="false">SUM(M495:N495)</f>
        <v>0</v>
      </c>
      <c r="P495" s="538"/>
      <c r="Q495" s="536"/>
      <c r="R495" s="536"/>
      <c r="S495" s="536"/>
      <c r="T495" s="536"/>
      <c r="U495" s="536"/>
      <c r="V495" s="539" t="n">
        <f aca="false">SUM(P495:U495)</f>
        <v>0</v>
      </c>
      <c r="W495" s="538"/>
      <c r="X495" s="536"/>
      <c r="Y495" s="536"/>
      <c r="Z495" s="568"/>
      <c r="AA495" s="541" t="n">
        <f aca="false">SUM(W495:Z495)</f>
        <v>0</v>
      </c>
    </row>
    <row r="496" customFormat="false" ht="12" hidden="true" customHeight="true" outlineLevel="0" collapsed="false">
      <c r="B496" s="535" t="s">
        <v>525</v>
      </c>
      <c r="C496" s="538"/>
      <c r="D496" s="536"/>
      <c r="E496" s="536"/>
      <c r="F496" s="536"/>
      <c r="G496" s="536"/>
      <c r="H496" s="536"/>
      <c r="I496" s="536"/>
      <c r="J496" s="536"/>
      <c r="K496" s="536"/>
      <c r="L496" s="539" t="n">
        <f aca="false">SUM(C496:K496)</f>
        <v>0</v>
      </c>
      <c r="M496" s="567"/>
      <c r="N496" s="536"/>
      <c r="O496" s="568" t="n">
        <f aca="false">SUM(M496:N496)</f>
        <v>0</v>
      </c>
      <c r="P496" s="538"/>
      <c r="Q496" s="536"/>
      <c r="R496" s="536"/>
      <c r="S496" s="536"/>
      <c r="T496" s="536"/>
      <c r="U496" s="536"/>
      <c r="V496" s="539" t="n">
        <f aca="false">SUM(P496:U496)</f>
        <v>0</v>
      </c>
      <c r="W496" s="538"/>
      <c r="X496" s="536"/>
      <c r="Y496" s="536"/>
      <c r="Z496" s="568"/>
      <c r="AA496" s="541" t="n">
        <f aca="false">SUM(W496:Z496)</f>
        <v>0</v>
      </c>
    </row>
    <row r="497" customFormat="false" ht="12" hidden="true" customHeight="true" outlineLevel="0" collapsed="false">
      <c r="B497" s="535" t="s">
        <v>526</v>
      </c>
      <c r="C497" s="538"/>
      <c r="D497" s="536"/>
      <c r="E497" s="536"/>
      <c r="F497" s="536"/>
      <c r="G497" s="536"/>
      <c r="H497" s="536"/>
      <c r="I497" s="536"/>
      <c r="J497" s="536"/>
      <c r="K497" s="536"/>
      <c r="L497" s="539" t="n">
        <f aca="false">SUM(C497:K497)</f>
        <v>0</v>
      </c>
      <c r="M497" s="567"/>
      <c r="N497" s="536"/>
      <c r="O497" s="568" t="n">
        <f aca="false">SUM(M497:N497)</f>
        <v>0</v>
      </c>
      <c r="P497" s="538"/>
      <c r="Q497" s="536"/>
      <c r="R497" s="536"/>
      <c r="S497" s="536"/>
      <c r="T497" s="536"/>
      <c r="U497" s="536"/>
      <c r="V497" s="539" t="n">
        <f aca="false">SUM(P497:U497)</f>
        <v>0</v>
      </c>
      <c r="W497" s="538"/>
      <c r="X497" s="536"/>
      <c r="Y497" s="536"/>
      <c r="Z497" s="568"/>
      <c r="AA497" s="541" t="n">
        <f aca="false">SUM(W497:Z497)</f>
        <v>0</v>
      </c>
    </row>
    <row r="498" customFormat="false" ht="3" hidden="true" customHeight="true" outlineLevel="0" collapsed="false">
      <c r="B498" s="535" t="s">
        <v>527</v>
      </c>
      <c r="C498" s="538"/>
      <c r="D498" s="536"/>
      <c r="E498" s="536"/>
      <c r="F498" s="536"/>
      <c r="G498" s="536"/>
      <c r="H498" s="536"/>
      <c r="I498" s="536"/>
      <c r="J498" s="536"/>
      <c r="K498" s="536"/>
      <c r="L498" s="539" t="n">
        <f aca="false">SUM(C498:K498)</f>
        <v>0</v>
      </c>
      <c r="M498" s="567"/>
      <c r="N498" s="536"/>
      <c r="O498" s="568" t="n">
        <f aca="false">SUM(M498:N498)</f>
        <v>0</v>
      </c>
      <c r="P498" s="538"/>
      <c r="Q498" s="536"/>
      <c r="R498" s="536"/>
      <c r="S498" s="536"/>
      <c r="T498" s="536"/>
      <c r="U498" s="536"/>
      <c r="V498" s="539" t="n">
        <f aca="false">SUM(P498:U498)</f>
        <v>0</v>
      </c>
      <c r="W498" s="538"/>
      <c r="X498" s="536"/>
      <c r="Y498" s="536"/>
      <c r="Z498" s="568"/>
      <c r="AA498" s="541" t="n">
        <f aca="false">SUM(W498:Z498)</f>
        <v>0</v>
      </c>
    </row>
    <row r="499" customFormat="false" ht="12" hidden="true" customHeight="true" outlineLevel="0" collapsed="false">
      <c r="B499" s="535" t="s">
        <v>528</v>
      </c>
      <c r="C499" s="538"/>
      <c r="D499" s="536"/>
      <c r="E499" s="536"/>
      <c r="F499" s="536"/>
      <c r="G499" s="536"/>
      <c r="H499" s="536"/>
      <c r="I499" s="536"/>
      <c r="J499" s="536"/>
      <c r="K499" s="536"/>
      <c r="L499" s="539" t="n">
        <f aca="false">SUM(C499:K499)</f>
        <v>0</v>
      </c>
      <c r="M499" s="567"/>
      <c r="N499" s="536"/>
      <c r="O499" s="568" t="n">
        <f aca="false">SUM(M499:N499)</f>
        <v>0</v>
      </c>
      <c r="P499" s="538"/>
      <c r="Q499" s="536"/>
      <c r="R499" s="536"/>
      <c r="S499" s="536"/>
      <c r="T499" s="536"/>
      <c r="U499" s="536"/>
      <c r="V499" s="539" t="n">
        <f aca="false">SUM(P499:U499)</f>
        <v>0</v>
      </c>
      <c r="W499" s="538"/>
      <c r="X499" s="536"/>
      <c r="Y499" s="536"/>
      <c r="Z499" s="568"/>
      <c r="AA499" s="541" t="n">
        <f aca="false">SUM(W499:Z499)</f>
        <v>0</v>
      </c>
    </row>
    <row r="500" customFormat="false" ht="7.5" hidden="true" customHeight="true" outlineLevel="0" collapsed="false">
      <c r="B500" s="535" t="s">
        <v>529</v>
      </c>
      <c r="C500" s="538"/>
      <c r="D500" s="536"/>
      <c r="E500" s="536"/>
      <c r="F500" s="536"/>
      <c r="G500" s="536"/>
      <c r="H500" s="536"/>
      <c r="I500" s="536"/>
      <c r="J500" s="536"/>
      <c r="K500" s="536"/>
      <c r="L500" s="539" t="n">
        <f aca="false">SUM(C500:K500)</f>
        <v>0</v>
      </c>
      <c r="M500" s="567"/>
      <c r="N500" s="536"/>
      <c r="O500" s="568" t="n">
        <f aca="false">SUM(M500:N500)</f>
        <v>0</v>
      </c>
      <c r="P500" s="538"/>
      <c r="Q500" s="536"/>
      <c r="R500" s="536"/>
      <c r="S500" s="536"/>
      <c r="T500" s="536"/>
      <c r="U500" s="536"/>
      <c r="V500" s="539" t="n">
        <f aca="false">SUM(P500:U500)</f>
        <v>0</v>
      </c>
      <c r="W500" s="538"/>
      <c r="X500" s="536"/>
      <c r="Y500" s="536"/>
      <c r="Z500" s="568"/>
      <c r="AA500" s="541" t="n">
        <f aca="false">SUM(W500:Z500)</f>
        <v>0</v>
      </c>
    </row>
    <row r="501" customFormat="false" ht="4.5" hidden="true" customHeight="true" outlineLevel="0" collapsed="false">
      <c r="B501" s="571" t="s">
        <v>498</v>
      </c>
      <c r="C501" s="572"/>
      <c r="D501" s="573"/>
      <c r="E501" s="573"/>
      <c r="F501" s="573"/>
      <c r="G501" s="573"/>
      <c r="H501" s="573"/>
      <c r="I501" s="573"/>
      <c r="J501" s="573"/>
      <c r="K501" s="573"/>
      <c r="L501" s="574" t="n">
        <f aca="false">SUM(C501:K501)</f>
        <v>0</v>
      </c>
      <c r="M501" s="575"/>
      <c r="N501" s="573"/>
      <c r="O501" s="576" t="n">
        <f aca="false">SUM(M501:N501)</f>
        <v>0</v>
      </c>
      <c r="P501" s="572"/>
      <c r="Q501" s="573"/>
      <c r="R501" s="573"/>
      <c r="S501" s="573"/>
      <c r="T501" s="573"/>
      <c r="U501" s="573"/>
      <c r="V501" s="574" t="n">
        <f aca="false">SUM(P501:U501)</f>
        <v>0</v>
      </c>
      <c r="W501" s="572"/>
      <c r="X501" s="573"/>
      <c r="Y501" s="573"/>
      <c r="Z501" s="576"/>
      <c r="AA501" s="577" t="n">
        <f aca="false">SUM(W501:Z501)</f>
        <v>0</v>
      </c>
    </row>
    <row r="502" customFormat="false" ht="12" hidden="true" customHeight="true" outlineLevel="0" collapsed="false">
      <c r="B502" s="578" t="s">
        <v>64</v>
      </c>
      <c r="C502" s="579" t="n">
        <f aca="false">SUM(C489:C501)</f>
        <v>0</v>
      </c>
      <c r="D502" s="553" t="n">
        <f aca="false">SUM(D489:D501)</f>
        <v>0</v>
      </c>
      <c r="E502" s="553" t="n">
        <f aca="false">SUM(E489:E501)</f>
        <v>0</v>
      </c>
      <c r="F502" s="553" t="n">
        <f aca="false">SUM(F489:F501)</f>
        <v>0</v>
      </c>
      <c r="G502" s="553" t="n">
        <f aca="false">SUM(G489:G501)</f>
        <v>0</v>
      </c>
      <c r="H502" s="553" t="n">
        <f aca="false">SUM(H489:H501)</f>
        <v>0</v>
      </c>
      <c r="I502" s="553" t="n">
        <f aca="false">SUM(I489:I501)</f>
        <v>0</v>
      </c>
      <c r="J502" s="553" t="n">
        <f aca="false">SUM(J489:J501)</f>
        <v>0</v>
      </c>
      <c r="K502" s="553" t="n">
        <f aca="false">SUM(K489:K501)</f>
        <v>0</v>
      </c>
      <c r="L502" s="580" t="n">
        <f aca="false">SUM(L489:L501)</f>
        <v>0</v>
      </c>
      <c r="M502" s="554" t="n">
        <f aca="false">SUM(M489:M501)</f>
        <v>0</v>
      </c>
      <c r="N502" s="553" t="n">
        <f aca="false">SUM(N489:N501)</f>
        <v>0</v>
      </c>
      <c r="O502" s="581" t="n">
        <f aca="false">SUM(O489:O501)</f>
        <v>0</v>
      </c>
      <c r="P502" s="579" t="n">
        <f aca="false">SUM(P489:P501)</f>
        <v>0</v>
      </c>
      <c r="Q502" s="553" t="n">
        <f aca="false">SUM(Q489:Q501)</f>
        <v>0</v>
      </c>
      <c r="R502" s="553" t="n">
        <f aca="false">SUM(R489:R501)</f>
        <v>0</v>
      </c>
      <c r="S502" s="553" t="n">
        <f aca="false">SUM(S489:S501)</f>
        <v>0</v>
      </c>
      <c r="T502" s="553" t="n">
        <f aca="false">SUM(T489:T501)</f>
        <v>0</v>
      </c>
      <c r="U502" s="553" t="n">
        <f aca="false">SUM(U489:U501)</f>
        <v>0</v>
      </c>
      <c r="V502" s="580" t="n">
        <f aca="false">SUM(V489:V501)</f>
        <v>0</v>
      </c>
      <c r="W502" s="579" t="n">
        <f aca="false">SUM(W489:W501)</f>
        <v>0</v>
      </c>
      <c r="X502" s="553" t="n">
        <f aca="false">SUM(X489:X501)</f>
        <v>0</v>
      </c>
      <c r="Y502" s="553" t="n">
        <f aca="false">SUM(Y489:Y501)</f>
        <v>0</v>
      </c>
      <c r="Z502" s="581" t="n">
        <f aca="false">SUM(Z489:Z501)</f>
        <v>0</v>
      </c>
      <c r="AA502" s="564" t="n">
        <f aca="false">SUM(AA489:AA501)</f>
        <v>0</v>
      </c>
    </row>
    <row r="503" customFormat="false" ht="16.5" hidden="false" customHeight="true" outlineLevel="0" collapsed="false">
      <c r="B503" s="525" t="s">
        <v>125</v>
      </c>
      <c r="C503" s="529"/>
      <c r="D503" s="527"/>
      <c r="E503" s="527"/>
      <c r="F503" s="527"/>
      <c r="G503" s="527"/>
      <c r="H503" s="527"/>
      <c r="I503" s="527"/>
      <c r="J503" s="527"/>
      <c r="K503" s="527"/>
      <c r="L503" s="530"/>
      <c r="M503" s="565"/>
      <c r="N503" s="527"/>
      <c r="O503" s="560"/>
      <c r="P503" s="529"/>
      <c r="Q503" s="527"/>
      <c r="R503" s="527"/>
      <c r="S503" s="527"/>
      <c r="T503" s="527"/>
      <c r="U503" s="527"/>
      <c r="V503" s="530"/>
      <c r="W503" s="529"/>
      <c r="X503" s="527"/>
      <c r="Y503" s="527"/>
      <c r="Z503" s="560"/>
      <c r="AA503" s="566"/>
    </row>
    <row r="504" customFormat="false" ht="18" hidden="false" customHeight="true" outlineLevel="0" collapsed="false">
      <c r="B504" s="535" t="s">
        <v>530</v>
      </c>
      <c r="C504" s="538" t="n">
        <v>1157</v>
      </c>
      <c r="D504" s="536"/>
      <c r="E504" s="536"/>
      <c r="F504" s="536"/>
      <c r="G504" s="536"/>
      <c r="H504" s="536" t="n">
        <v>188</v>
      </c>
      <c r="I504" s="536" t="n">
        <v>309</v>
      </c>
      <c r="J504" s="536" t="n">
        <v>7</v>
      </c>
      <c r="K504" s="536" t="n">
        <v>147</v>
      </c>
      <c r="L504" s="539" t="n">
        <f aca="false">SUM(C504:K504)</f>
        <v>1808</v>
      </c>
      <c r="M504" s="567" t="n">
        <v>997</v>
      </c>
      <c r="N504" s="536" t="n">
        <v>811</v>
      </c>
      <c r="O504" s="568" t="n">
        <f aca="false">SUM(M504:N504)</f>
        <v>1808</v>
      </c>
      <c r="P504" s="538"/>
      <c r="Q504" s="536"/>
      <c r="R504" s="536" t="n">
        <v>58</v>
      </c>
      <c r="S504" s="536" t="n">
        <v>504</v>
      </c>
      <c r="T504" s="536" t="n">
        <v>737</v>
      </c>
      <c r="U504" s="536" t="n">
        <v>509</v>
      </c>
      <c r="V504" s="539" t="n">
        <f aca="false">SUM(P504:U504)</f>
        <v>1808</v>
      </c>
      <c r="W504" s="538" t="n">
        <v>1499</v>
      </c>
      <c r="X504" s="536"/>
      <c r="Y504" s="536"/>
      <c r="Z504" s="568" t="n">
        <v>309</v>
      </c>
      <c r="AA504" s="541" t="n">
        <f aca="false">SUM(W504:Z504)</f>
        <v>1808</v>
      </c>
    </row>
    <row r="505" customFormat="false" ht="15" hidden="false" customHeight="true" outlineLevel="0" collapsed="false">
      <c r="B505" s="535" t="s">
        <v>531</v>
      </c>
      <c r="C505" s="538" t="n">
        <v>549</v>
      </c>
      <c r="D505" s="536"/>
      <c r="E505" s="536"/>
      <c r="F505" s="536"/>
      <c r="G505" s="536"/>
      <c r="H505" s="536" t="n">
        <v>83</v>
      </c>
      <c r="I505" s="536" t="n">
        <v>153</v>
      </c>
      <c r="J505" s="536" t="n">
        <v>6</v>
      </c>
      <c r="K505" s="536" t="n">
        <v>83</v>
      </c>
      <c r="L505" s="539" t="n">
        <f aca="false">SUM(C505:K505)</f>
        <v>874</v>
      </c>
      <c r="M505" s="567" t="n">
        <v>486</v>
      </c>
      <c r="N505" s="536" t="n">
        <v>388</v>
      </c>
      <c r="O505" s="568" t="n">
        <f aca="false">SUM(M505:N505)</f>
        <v>874</v>
      </c>
      <c r="P505" s="538"/>
      <c r="Q505" s="536"/>
      <c r="R505" s="536" t="n">
        <v>39</v>
      </c>
      <c r="S505" s="536" t="n">
        <v>222</v>
      </c>
      <c r="T505" s="536" t="n">
        <v>376</v>
      </c>
      <c r="U505" s="536" t="n">
        <v>237</v>
      </c>
      <c r="V505" s="539" t="n">
        <f aca="false">SUM(P505:U505)</f>
        <v>874</v>
      </c>
      <c r="W505" s="538" t="n">
        <v>721</v>
      </c>
      <c r="X505" s="536"/>
      <c r="Y505" s="536"/>
      <c r="Z505" s="568" t="n">
        <v>153</v>
      </c>
      <c r="AA505" s="541" t="n">
        <f aca="false">SUM(W505:Z505)</f>
        <v>874</v>
      </c>
    </row>
    <row r="506" customFormat="false" ht="14.25" hidden="false" customHeight="true" outlineLevel="0" collapsed="false">
      <c r="B506" s="535" t="s">
        <v>532</v>
      </c>
      <c r="C506" s="538" t="n">
        <v>1229</v>
      </c>
      <c r="D506" s="536"/>
      <c r="E506" s="536"/>
      <c r="F506" s="536"/>
      <c r="G506" s="536" t="n">
        <v>96</v>
      </c>
      <c r="H506" s="536" t="n">
        <v>248</v>
      </c>
      <c r="I506" s="536" t="n">
        <v>409</v>
      </c>
      <c r="J506" s="536" t="n">
        <v>18</v>
      </c>
      <c r="K506" s="536" t="n">
        <v>242</v>
      </c>
      <c r="L506" s="539" t="n">
        <f aca="false">SUM(C506:K506)</f>
        <v>2242</v>
      </c>
      <c r="M506" s="567" t="n">
        <v>1316</v>
      </c>
      <c r="N506" s="536" t="n">
        <v>926</v>
      </c>
      <c r="O506" s="568" t="n">
        <f aca="false">SUM(M506:N506)</f>
        <v>2242</v>
      </c>
      <c r="P506" s="538"/>
      <c r="Q506" s="536"/>
      <c r="R506" s="536" t="n">
        <v>235</v>
      </c>
      <c r="S506" s="536" t="n">
        <v>548</v>
      </c>
      <c r="T506" s="536" t="n">
        <v>842</v>
      </c>
      <c r="U506" s="536" t="n">
        <v>617</v>
      </c>
      <c r="V506" s="539" t="n">
        <f aca="false">SUM(P506:U506)</f>
        <v>2242</v>
      </c>
      <c r="W506" s="538" t="n">
        <v>1833</v>
      </c>
      <c r="X506" s="536"/>
      <c r="Y506" s="536"/>
      <c r="Z506" s="568" t="n">
        <v>409</v>
      </c>
      <c r="AA506" s="541" t="n">
        <f aca="false">SUM(W506:Z506)</f>
        <v>2242</v>
      </c>
    </row>
    <row r="507" customFormat="false" ht="12" hidden="true" customHeight="true" outlineLevel="0" collapsed="false">
      <c r="B507" s="535" t="s">
        <v>547</v>
      </c>
      <c r="C507" s="538"/>
      <c r="D507" s="536"/>
      <c r="E507" s="536"/>
      <c r="F507" s="536"/>
      <c r="G507" s="536"/>
      <c r="H507" s="536"/>
      <c r="I507" s="536"/>
      <c r="J507" s="536"/>
      <c r="K507" s="536"/>
      <c r="L507" s="539" t="n">
        <f aca="false">SUM(C507:K507)</f>
        <v>0</v>
      </c>
      <c r="M507" s="567"/>
      <c r="N507" s="536"/>
      <c r="O507" s="568" t="n">
        <f aca="false">SUM(M507:N507)</f>
        <v>0</v>
      </c>
      <c r="P507" s="538"/>
      <c r="Q507" s="536"/>
      <c r="R507" s="536"/>
      <c r="S507" s="536"/>
      <c r="T507" s="536"/>
      <c r="U507" s="536"/>
      <c r="V507" s="539" t="n">
        <f aca="false">SUM(P507:U507)</f>
        <v>0</v>
      </c>
      <c r="W507" s="538"/>
      <c r="X507" s="536"/>
      <c r="Y507" s="536"/>
      <c r="Z507" s="568"/>
      <c r="AA507" s="541" t="n">
        <f aca="false">SUM(W507:Z507)</f>
        <v>0</v>
      </c>
    </row>
    <row r="508" customFormat="false" ht="18.75" hidden="false" customHeight="true" outlineLevel="0" collapsed="false">
      <c r="B508" s="578" t="s">
        <v>64</v>
      </c>
      <c r="C508" s="579" t="n">
        <f aca="false">SUM(C504:C507)</f>
        <v>2935</v>
      </c>
      <c r="D508" s="553" t="n">
        <f aca="false">SUM(D504:D507)</f>
        <v>0</v>
      </c>
      <c r="E508" s="553" t="n">
        <f aca="false">SUM(E504:E507)</f>
        <v>0</v>
      </c>
      <c r="F508" s="553" t="n">
        <f aca="false">SUM(F504:F507)</f>
        <v>0</v>
      </c>
      <c r="G508" s="553" t="n">
        <f aca="false">SUM(G504:G507)</f>
        <v>96</v>
      </c>
      <c r="H508" s="553" t="n">
        <f aca="false">SUM(H504:H507)</f>
        <v>519</v>
      </c>
      <c r="I508" s="553" t="n">
        <f aca="false">SUM(I504:I507)</f>
        <v>871</v>
      </c>
      <c r="J508" s="553" t="n">
        <f aca="false">SUM(J504:J507)</f>
        <v>31</v>
      </c>
      <c r="K508" s="553" t="n">
        <f aca="false">SUM(K504:K507)</f>
        <v>472</v>
      </c>
      <c r="L508" s="582" t="n">
        <f aca="false">SUM(L504:L507)</f>
        <v>4924</v>
      </c>
      <c r="M508" s="554" t="n">
        <f aca="false">SUM(M504:M507)</f>
        <v>2799</v>
      </c>
      <c r="N508" s="553" t="n">
        <f aca="false">SUM(N504:N507)</f>
        <v>2125</v>
      </c>
      <c r="O508" s="583" t="n">
        <f aca="false">SUM(O504:O507)</f>
        <v>4924</v>
      </c>
      <c r="P508" s="579" t="n">
        <f aca="false">SUM(P504:P507)</f>
        <v>0</v>
      </c>
      <c r="Q508" s="553" t="n">
        <f aca="false">SUM(Q504:Q507)</f>
        <v>0</v>
      </c>
      <c r="R508" s="553" t="n">
        <f aca="false">SUM(R504:R507)</f>
        <v>332</v>
      </c>
      <c r="S508" s="553" t="n">
        <f aca="false">SUM(S504:S507)</f>
        <v>1274</v>
      </c>
      <c r="T508" s="553" t="n">
        <f aca="false">SUM(T504:T507)</f>
        <v>1955</v>
      </c>
      <c r="U508" s="553" t="n">
        <f aca="false">SUM(U504:U507)</f>
        <v>1363</v>
      </c>
      <c r="V508" s="582" t="n">
        <f aca="false">SUM(V504:V507)</f>
        <v>4924</v>
      </c>
      <c r="W508" s="579" t="n">
        <f aca="false">SUM(W504:W507)</f>
        <v>4053</v>
      </c>
      <c r="X508" s="553" t="n">
        <f aca="false">SUM(X504:X507)</f>
        <v>0</v>
      </c>
      <c r="Y508" s="553" t="n">
        <f aca="false">SUM(Y504:Y507)</f>
        <v>0</v>
      </c>
      <c r="Z508" s="581" t="n">
        <f aca="false">SUM(Z504:Z507)</f>
        <v>871</v>
      </c>
      <c r="AA508" s="584" t="n">
        <f aca="false">SUM(AA504:AA507)</f>
        <v>4924</v>
      </c>
    </row>
    <row r="509" customFormat="false" ht="12" hidden="false" customHeight="true" outlineLevel="0" collapsed="false">
      <c r="B509" s="585"/>
      <c r="C509" s="561"/>
      <c r="D509" s="561"/>
      <c r="E509" s="561"/>
      <c r="F509" s="561"/>
      <c r="G509" s="561"/>
      <c r="H509" s="561"/>
      <c r="I509" s="561"/>
      <c r="J509" s="561"/>
      <c r="K509" s="561"/>
      <c r="L509" s="561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  <c r="AA509" s="586"/>
    </row>
    <row r="510" customFormat="false" ht="12" hidden="false" customHeight="true" outlineLevel="0" collapsed="false">
      <c r="B510" s="585"/>
      <c r="C510" s="561"/>
      <c r="D510" s="561"/>
      <c r="E510" s="561"/>
      <c r="F510" s="561"/>
      <c r="G510" s="561"/>
      <c r="H510" s="561"/>
      <c r="I510" s="561"/>
      <c r="J510" s="561"/>
      <c r="K510" s="561"/>
      <c r="L510" s="561"/>
      <c r="M510" s="561"/>
      <c r="N510" s="561"/>
      <c r="O510" s="561"/>
      <c r="P510" s="561"/>
      <c r="Q510" s="561"/>
      <c r="R510" s="561"/>
      <c r="S510" s="561"/>
      <c r="T510" s="561"/>
      <c r="U510" s="561"/>
      <c r="V510" s="561"/>
      <c r="W510" s="561"/>
      <c r="X510" s="561"/>
      <c r="Y510" s="561"/>
      <c r="Z510" s="561"/>
      <c r="AA510" s="586"/>
    </row>
    <row r="511" customFormat="false" ht="12" hidden="false" customHeight="true" outlineLevel="0" collapsed="false">
      <c r="B511" s="585"/>
      <c r="C511" s="561"/>
      <c r="D511" s="561"/>
      <c r="E511" s="561"/>
      <c r="F511" s="561"/>
      <c r="G511" s="561"/>
      <c r="H511" s="561"/>
      <c r="I511" s="561"/>
      <c r="J511" s="561"/>
      <c r="K511" s="561"/>
      <c r="L511" s="561"/>
      <c r="M511" s="561"/>
      <c r="N511" s="561"/>
      <c r="O511" s="561"/>
      <c r="P511" s="561"/>
      <c r="Q511" s="561"/>
      <c r="R511" s="561"/>
      <c r="S511" s="561"/>
      <c r="T511" s="561"/>
      <c r="U511" s="561"/>
      <c r="V511" s="561"/>
      <c r="W511" s="561"/>
      <c r="X511" s="561"/>
      <c r="Y511" s="561"/>
      <c r="Z511" s="561"/>
      <c r="AA511" s="586"/>
    </row>
    <row r="512" customFormat="false" ht="12" hidden="false" customHeight="true" outlineLevel="0" collapsed="false">
      <c r="B512" s="585"/>
      <c r="C512" s="561"/>
      <c r="D512" s="561"/>
      <c r="E512" s="561"/>
      <c r="F512" s="561"/>
      <c r="G512" s="561"/>
      <c r="H512" s="561"/>
      <c r="I512" s="561"/>
      <c r="J512" s="561"/>
      <c r="K512" s="561"/>
      <c r="L512" s="561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  <c r="AA512" s="586"/>
    </row>
    <row r="513" customFormat="false" ht="12" hidden="false" customHeight="true" outlineLevel="0" collapsed="false">
      <c r="B513" s="585"/>
      <c r="C513" s="561"/>
      <c r="D513" s="561"/>
      <c r="E513" s="561"/>
      <c r="F513" s="561"/>
      <c r="G513" s="561"/>
      <c r="H513" s="561"/>
      <c r="I513" s="561"/>
      <c r="J513" s="561"/>
      <c r="K513" s="561"/>
      <c r="L513" s="561"/>
      <c r="M513" s="561"/>
      <c r="N513" s="561"/>
      <c r="O513" s="561"/>
      <c r="P513" s="561"/>
      <c r="Q513" s="561"/>
      <c r="R513" s="561"/>
      <c r="S513" s="561"/>
      <c r="T513" s="561"/>
      <c r="U513" s="561"/>
      <c r="V513" s="561"/>
      <c r="W513" s="561"/>
      <c r="X513" s="561"/>
      <c r="Y513" s="561"/>
      <c r="Z513" s="561"/>
      <c r="AA513" s="586"/>
    </row>
    <row r="514" customFormat="false" ht="12" hidden="false" customHeight="true" outlineLevel="0" collapsed="false">
      <c r="B514" s="585"/>
      <c r="C514" s="561"/>
      <c r="D514" s="561"/>
      <c r="E514" s="561"/>
      <c r="F514" s="561"/>
      <c r="G514" s="561"/>
      <c r="H514" s="561"/>
      <c r="I514" s="561"/>
      <c r="J514" s="561"/>
      <c r="K514" s="561"/>
      <c r="L514" s="561"/>
      <c r="M514" s="561"/>
      <c r="N514" s="561"/>
      <c r="O514" s="561"/>
      <c r="P514" s="561"/>
      <c r="Q514" s="561"/>
      <c r="R514" s="561"/>
      <c r="S514" s="561"/>
      <c r="T514" s="561"/>
      <c r="U514" s="561"/>
      <c r="V514" s="561"/>
      <c r="W514" s="561"/>
      <c r="X514" s="561"/>
      <c r="Y514" s="561"/>
      <c r="Z514" s="561"/>
      <c r="AA514" s="586"/>
    </row>
    <row r="515" customFormat="false" ht="12" hidden="false" customHeight="true" outlineLevel="0" collapsed="false">
      <c r="B515" s="585"/>
      <c r="C515" s="561"/>
      <c r="D515" s="561"/>
      <c r="E515" s="561"/>
      <c r="F515" s="561"/>
      <c r="G515" s="561"/>
      <c r="H515" s="561"/>
      <c r="I515" s="561"/>
      <c r="J515" s="561"/>
      <c r="K515" s="561"/>
      <c r="L515" s="561"/>
      <c r="M515" s="561"/>
      <c r="N515" s="561"/>
      <c r="O515" s="561"/>
      <c r="P515" s="561"/>
      <c r="Q515" s="561"/>
      <c r="R515" s="561"/>
      <c r="S515" s="561"/>
      <c r="T515" s="561"/>
      <c r="U515" s="561"/>
      <c r="V515" s="561"/>
      <c r="W515" s="561"/>
      <c r="X515" s="561"/>
      <c r="Y515" s="561"/>
      <c r="Z515" s="561"/>
      <c r="AA515" s="586"/>
    </row>
    <row r="516" customFormat="false" ht="12" hidden="false" customHeight="true" outlineLevel="0" collapsed="false">
      <c r="B516" s="585"/>
      <c r="C516" s="561"/>
      <c r="D516" s="561"/>
      <c r="E516" s="561"/>
      <c r="F516" s="561"/>
      <c r="G516" s="561"/>
      <c r="H516" s="561"/>
      <c r="I516" s="561"/>
      <c r="J516" s="561"/>
      <c r="K516" s="561"/>
      <c r="L516" s="561"/>
      <c r="M516" s="561"/>
      <c r="N516" s="561"/>
      <c r="O516" s="561"/>
      <c r="P516" s="561"/>
      <c r="Q516" s="561"/>
      <c r="R516" s="561"/>
      <c r="S516" s="561"/>
      <c r="T516" s="561"/>
      <c r="U516" s="561"/>
      <c r="V516" s="561"/>
      <c r="W516" s="561"/>
      <c r="X516" s="561"/>
      <c r="Y516" s="561"/>
      <c r="Z516" s="561"/>
      <c r="AA516" s="586"/>
    </row>
    <row r="517" customFormat="false" ht="12" hidden="false" customHeight="true" outlineLevel="0" collapsed="false">
      <c r="B517" s="585"/>
      <c r="C517" s="561"/>
      <c r="D517" s="561"/>
      <c r="E517" s="561"/>
      <c r="F517" s="561"/>
      <c r="G517" s="561"/>
      <c r="H517" s="561"/>
      <c r="I517" s="561"/>
      <c r="J517" s="561"/>
      <c r="K517" s="561"/>
      <c r="L517" s="561"/>
      <c r="M517" s="561"/>
      <c r="N517" s="561"/>
      <c r="O517" s="561"/>
      <c r="P517" s="561"/>
      <c r="Q517" s="561"/>
      <c r="R517" s="561"/>
      <c r="S517" s="561"/>
      <c r="T517" s="561"/>
      <c r="U517" s="561"/>
      <c r="V517" s="561"/>
      <c r="W517" s="561"/>
      <c r="X517" s="561"/>
      <c r="Y517" s="561"/>
      <c r="Z517" s="561"/>
      <c r="AA517" s="586"/>
    </row>
    <row r="518" customFormat="false" ht="12" hidden="false" customHeight="true" outlineLevel="0" collapsed="false">
      <c r="B518" s="513" t="s">
        <v>533</v>
      </c>
    </row>
    <row r="519" customFormat="false" ht="15.75" hidden="false" customHeight="false" outlineLevel="0" collapsed="false">
      <c r="B519" s="514" t="s">
        <v>21</v>
      </c>
      <c r="C519" s="515" t="str">
        <f aca="false">+C455</f>
        <v>UAA IESS SAN GABRIEL</v>
      </c>
      <c r="D519" s="515"/>
      <c r="E519" s="515"/>
      <c r="F519" s="515"/>
      <c r="G519" s="515"/>
      <c r="H519" s="515"/>
      <c r="I519" s="515"/>
      <c r="J519" s="515"/>
      <c r="K519" s="515"/>
      <c r="L519" s="515"/>
      <c r="M519" s="515"/>
      <c r="N519" s="515"/>
      <c r="O519" s="515"/>
    </row>
    <row r="520" customFormat="false" ht="31.5" hidden="false" customHeight="false" outlineLevel="0" collapsed="false">
      <c r="B520" s="517" t="s">
        <v>486</v>
      </c>
      <c r="C520" s="518" t="s">
        <v>20</v>
      </c>
      <c r="D520" s="518"/>
      <c r="E520" s="515" t="n">
        <f aca="false">+E4</f>
        <v>2015</v>
      </c>
      <c r="F520" s="515"/>
      <c r="G520" s="518"/>
      <c r="H520" s="518" t="s">
        <v>487</v>
      </c>
      <c r="I520" s="518"/>
      <c r="J520" s="515" t="s">
        <v>553</v>
      </c>
      <c r="K520" s="515"/>
      <c r="L520" s="515"/>
      <c r="M520" s="515"/>
      <c r="N520" s="515"/>
      <c r="O520" s="515"/>
    </row>
    <row r="521" customFormat="false" ht="15" hidden="false" customHeight="true" outlineLevel="0" collapsed="false">
      <c r="B521" s="519"/>
      <c r="C521" s="520" t="s">
        <v>489</v>
      </c>
      <c r="D521" s="520"/>
      <c r="E521" s="520"/>
      <c r="F521" s="520"/>
      <c r="G521" s="520"/>
      <c r="H521" s="520"/>
      <c r="I521" s="520"/>
      <c r="J521" s="520"/>
      <c r="K521" s="520"/>
      <c r="L521" s="520"/>
      <c r="M521" s="521" t="s">
        <v>30</v>
      </c>
      <c r="N521" s="521"/>
      <c r="O521" s="521"/>
      <c r="P521" s="521" t="s">
        <v>170</v>
      </c>
      <c r="Q521" s="521"/>
      <c r="R521" s="521"/>
      <c r="S521" s="521"/>
      <c r="T521" s="521"/>
      <c r="U521" s="521"/>
      <c r="V521" s="521"/>
      <c r="W521" s="521" t="s">
        <v>288</v>
      </c>
      <c r="X521" s="521"/>
      <c r="Y521" s="521"/>
      <c r="Z521" s="521"/>
      <c r="AA521" s="521"/>
    </row>
    <row r="522" customFormat="false" ht="158.25" hidden="false" customHeight="true" outlineLevel="0" collapsed="false">
      <c r="B522" s="522" t="s">
        <v>490</v>
      </c>
      <c r="C522" s="523" t="s">
        <v>55</v>
      </c>
      <c r="D522" s="523" t="s">
        <v>56</v>
      </c>
      <c r="E522" s="523" t="s">
        <v>57</v>
      </c>
      <c r="F522" s="523" t="s">
        <v>58</v>
      </c>
      <c r="G522" s="523" t="s">
        <v>554</v>
      </c>
      <c r="H522" s="523" t="s">
        <v>60</v>
      </c>
      <c r="I522" s="523" t="s">
        <v>61</v>
      </c>
      <c r="J522" s="523" t="s">
        <v>62</v>
      </c>
      <c r="K522" s="523" t="s">
        <v>555</v>
      </c>
      <c r="L522" s="523" t="s">
        <v>64</v>
      </c>
      <c r="M522" s="523" t="s">
        <v>273</v>
      </c>
      <c r="N522" s="523" t="s">
        <v>281</v>
      </c>
      <c r="O522" s="523" t="s">
        <v>64</v>
      </c>
      <c r="P522" s="523" t="s">
        <v>491</v>
      </c>
      <c r="Q522" s="523" t="s">
        <v>70</v>
      </c>
      <c r="R522" s="523" t="s">
        <v>71</v>
      </c>
      <c r="S522" s="523" t="s">
        <v>72</v>
      </c>
      <c r="T522" s="523" t="s">
        <v>73</v>
      </c>
      <c r="U522" s="523" t="s">
        <v>358</v>
      </c>
      <c r="V522" s="523" t="s">
        <v>64</v>
      </c>
      <c r="W522" s="523" t="s">
        <v>50</v>
      </c>
      <c r="X522" s="523" t="s">
        <v>492</v>
      </c>
      <c r="Y522" s="523" t="s">
        <v>39</v>
      </c>
      <c r="Z522" s="524" t="s">
        <v>380</v>
      </c>
      <c r="AA522" s="524" t="s">
        <v>64</v>
      </c>
    </row>
    <row r="523" customFormat="false" ht="21.75" hidden="false" customHeight="true" outlineLevel="0" collapsed="false">
      <c r="B523" s="525" t="s">
        <v>121</v>
      </c>
      <c r="C523" s="526"/>
      <c r="D523" s="527"/>
      <c r="E523" s="527"/>
      <c r="F523" s="527"/>
      <c r="G523" s="527"/>
      <c r="H523" s="527"/>
      <c r="I523" s="527"/>
      <c r="J523" s="527"/>
      <c r="K523" s="527"/>
      <c r="L523" s="528"/>
      <c r="M523" s="529"/>
      <c r="N523" s="527"/>
      <c r="O523" s="530"/>
      <c r="P523" s="526"/>
      <c r="Q523" s="527"/>
      <c r="R523" s="527"/>
      <c r="S523" s="527"/>
      <c r="T523" s="527"/>
      <c r="U523" s="527"/>
      <c r="V523" s="528"/>
      <c r="W523" s="531"/>
      <c r="X523" s="532"/>
      <c r="Y523" s="532"/>
      <c r="Z523" s="533"/>
      <c r="AA523" s="534"/>
    </row>
    <row r="524" customFormat="false" ht="14.25" hidden="true" customHeight="true" outlineLevel="0" collapsed="false">
      <c r="B524" s="535" t="s">
        <v>493</v>
      </c>
      <c r="C524" s="535"/>
      <c r="D524" s="536"/>
      <c r="E524" s="536"/>
      <c r="F524" s="536"/>
      <c r="G524" s="536"/>
      <c r="H524" s="536"/>
      <c r="I524" s="536"/>
      <c r="J524" s="536"/>
      <c r="K524" s="536"/>
      <c r="L524" s="537"/>
      <c r="M524" s="538"/>
      <c r="N524" s="536"/>
      <c r="O524" s="539" t="n">
        <f aca="false">SUM(M524:N524)</f>
        <v>0</v>
      </c>
      <c r="P524" s="535"/>
      <c r="Q524" s="536"/>
      <c r="R524" s="536"/>
      <c r="S524" s="536"/>
      <c r="T524" s="536"/>
      <c r="U524" s="536"/>
      <c r="V524" s="540" t="n">
        <f aca="false">SUM(P524:U524)</f>
        <v>0</v>
      </c>
      <c r="W524" s="535"/>
      <c r="X524" s="536"/>
      <c r="Y524" s="536"/>
      <c r="Z524" s="537"/>
      <c r="AA524" s="541" t="n">
        <f aca="false">SUM(W524:Z524)</f>
        <v>0</v>
      </c>
    </row>
    <row r="525" customFormat="false" ht="15.75" hidden="false" customHeight="true" outlineLevel="0" collapsed="false">
      <c r="B525" s="535" t="s">
        <v>494</v>
      </c>
      <c r="C525" s="535"/>
      <c r="D525" s="536"/>
      <c r="E525" s="536"/>
      <c r="F525" s="536"/>
      <c r="G525" s="536"/>
      <c r="H525" s="536"/>
      <c r="I525" s="536"/>
      <c r="J525" s="536"/>
      <c r="K525" s="536"/>
      <c r="L525" s="537"/>
      <c r="M525" s="538"/>
      <c r="N525" s="536"/>
      <c r="O525" s="539" t="n">
        <f aca="false">SUM(M525:N525)</f>
        <v>0</v>
      </c>
      <c r="P525" s="535"/>
      <c r="Q525" s="536"/>
      <c r="R525" s="536"/>
      <c r="S525" s="536"/>
      <c r="T525" s="536"/>
      <c r="U525" s="536"/>
      <c r="V525" s="540" t="n">
        <f aca="false">SUM(P525:U525)</f>
        <v>0</v>
      </c>
      <c r="W525" s="535"/>
      <c r="X525" s="536"/>
      <c r="Y525" s="536"/>
      <c r="Z525" s="537"/>
      <c r="AA525" s="541" t="n">
        <f aca="false">SUM(W525:Z525)</f>
        <v>0</v>
      </c>
    </row>
    <row r="526" customFormat="false" ht="16.5" hidden="true" customHeight="true" outlineLevel="0" collapsed="false">
      <c r="B526" s="535" t="s">
        <v>495</v>
      </c>
      <c r="C526" s="535"/>
      <c r="D526" s="536"/>
      <c r="E526" s="536"/>
      <c r="F526" s="536"/>
      <c r="G526" s="536"/>
      <c r="H526" s="536"/>
      <c r="I526" s="536"/>
      <c r="J526" s="536"/>
      <c r="K526" s="536"/>
      <c r="L526" s="537"/>
      <c r="M526" s="538"/>
      <c r="N526" s="536"/>
      <c r="O526" s="539" t="n">
        <f aca="false">SUM(M526:N526)</f>
        <v>0</v>
      </c>
      <c r="P526" s="535"/>
      <c r="Q526" s="536"/>
      <c r="R526" s="536"/>
      <c r="S526" s="536"/>
      <c r="T526" s="536"/>
      <c r="U526" s="536"/>
      <c r="V526" s="540" t="n">
        <f aca="false">SUM(P526:U526)</f>
        <v>0</v>
      </c>
      <c r="W526" s="535"/>
      <c r="X526" s="536"/>
      <c r="Y526" s="536"/>
      <c r="Z526" s="537"/>
      <c r="AA526" s="541" t="n">
        <f aca="false">SUM(W526:Z526)</f>
        <v>0</v>
      </c>
    </row>
    <row r="527" customFormat="false" ht="15" hidden="true" customHeight="true" outlineLevel="0" collapsed="false">
      <c r="B527" s="535" t="s">
        <v>496</v>
      </c>
      <c r="C527" s="535"/>
      <c r="D527" s="536"/>
      <c r="E527" s="536"/>
      <c r="F527" s="536"/>
      <c r="G527" s="536"/>
      <c r="H527" s="536"/>
      <c r="I527" s="536"/>
      <c r="J527" s="536"/>
      <c r="K527" s="536"/>
      <c r="L527" s="537"/>
      <c r="M527" s="538"/>
      <c r="N527" s="536"/>
      <c r="O527" s="539" t="n">
        <f aca="false">SUM(M527:N527)</f>
        <v>0</v>
      </c>
      <c r="P527" s="535"/>
      <c r="Q527" s="536"/>
      <c r="R527" s="536"/>
      <c r="S527" s="536"/>
      <c r="T527" s="536"/>
      <c r="U527" s="536"/>
      <c r="V527" s="540" t="n">
        <f aca="false">SUM(P527:U527)</f>
        <v>0</v>
      </c>
      <c r="W527" s="535"/>
      <c r="X527" s="536"/>
      <c r="Y527" s="536"/>
      <c r="Z527" s="537"/>
      <c r="AA527" s="541" t="n">
        <f aca="false">SUM(W527:Z527)</f>
        <v>0</v>
      </c>
    </row>
    <row r="528" customFormat="false" ht="14.25" hidden="true" customHeight="true" outlineLevel="0" collapsed="false">
      <c r="B528" s="535" t="s">
        <v>497</v>
      </c>
      <c r="C528" s="535"/>
      <c r="D528" s="536"/>
      <c r="E528" s="536"/>
      <c r="F528" s="536"/>
      <c r="G528" s="536"/>
      <c r="H528" s="536"/>
      <c r="I528" s="536"/>
      <c r="J528" s="536"/>
      <c r="K528" s="536"/>
      <c r="L528" s="537"/>
      <c r="M528" s="538"/>
      <c r="N528" s="536"/>
      <c r="O528" s="539" t="n">
        <f aca="false">SUM(M528:N528)</f>
        <v>0</v>
      </c>
      <c r="P528" s="535"/>
      <c r="Q528" s="536"/>
      <c r="R528" s="536"/>
      <c r="S528" s="536"/>
      <c r="T528" s="536"/>
      <c r="U528" s="536"/>
      <c r="V528" s="540" t="n">
        <f aca="false">SUM(P528:U528)</f>
        <v>0</v>
      </c>
      <c r="W528" s="535"/>
      <c r="X528" s="536"/>
      <c r="Y528" s="536"/>
      <c r="Z528" s="537"/>
      <c r="AA528" s="541" t="n">
        <f aca="false">SUM(W528:Z528)</f>
        <v>0</v>
      </c>
    </row>
    <row r="529" customFormat="false" ht="16.5" hidden="true" customHeight="true" outlineLevel="0" collapsed="false">
      <c r="B529" s="542" t="s">
        <v>498</v>
      </c>
      <c r="C529" s="542"/>
      <c r="D529" s="543"/>
      <c r="E529" s="543"/>
      <c r="F529" s="543"/>
      <c r="G529" s="543"/>
      <c r="H529" s="543"/>
      <c r="I529" s="543"/>
      <c r="J529" s="543"/>
      <c r="K529" s="543"/>
      <c r="L529" s="544"/>
      <c r="M529" s="545"/>
      <c r="N529" s="543"/>
      <c r="O529" s="546" t="n">
        <f aca="false">SUM(M529:N529)</f>
        <v>0</v>
      </c>
      <c r="P529" s="542"/>
      <c r="Q529" s="543"/>
      <c r="R529" s="543"/>
      <c r="S529" s="543"/>
      <c r="T529" s="543"/>
      <c r="U529" s="543"/>
      <c r="V529" s="540" t="n">
        <f aca="false">SUM(P529:U529)</f>
        <v>0</v>
      </c>
      <c r="W529" s="547"/>
      <c r="X529" s="548"/>
      <c r="Y529" s="548"/>
      <c r="Z529" s="549"/>
      <c r="AA529" s="550" t="n">
        <f aca="false">SUM(W529:Z529)</f>
        <v>0</v>
      </c>
    </row>
    <row r="530" customFormat="false" ht="7.5" hidden="true" customHeight="true" outlineLevel="0" collapsed="false">
      <c r="B530" s="551" t="s">
        <v>64</v>
      </c>
      <c r="C530" s="552" t="n">
        <f aca="false">SUM(C524:C529)</f>
        <v>0</v>
      </c>
      <c r="D530" s="553" t="n">
        <f aca="false">SUM(D524:D529)</f>
        <v>0</v>
      </c>
      <c r="E530" s="553" t="n">
        <f aca="false">SUM(E524:E529)</f>
        <v>0</v>
      </c>
      <c r="F530" s="553" t="n">
        <f aca="false">SUM(F524:F529)</f>
        <v>0</v>
      </c>
      <c r="G530" s="553" t="n">
        <f aca="false">SUM(G524:G529)</f>
        <v>0</v>
      </c>
      <c r="H530" s="553" t="n">
        <f aca="false">SUM(H524:H529)</f>
        <v>0</v>
      </c>
      <c r="I530" s="553" t="n">
        <f aca="false">SUM(I524:I529)</f>
        <v>0</v>
      </c>
      <c r="J530" s="553" t="n">
        <f aca="false">SUM(J524:J529)</f>
        <v>0</v>
      </c>
      <c r="K530" s="553" t="n">
        <f aca="false">SUM(K524:K529)</f>
        <v>0</v>
      </c>
      <c r="L530" s="554" t="n">
        <f aca="false">SUM(L524:L529)</f>
        <v>0</v>
      </c>
      <c r="M530" s="552" t="n">
        <f aca="false">SUM(M524:M529)</f>
        <v>0</v>
      </c>
      <c r="N530" s="553" t="n">
        <f aca="false">SUM(N524:N529)</f>
        <v>0</v>
      </c>
      <c r="O530" s="554" t="n">
        <f aca="false">SUM(O524:O529)</f>
        <v>0</v>
      </c>
      <c r="P530" s="552" t="n">
        <f aca="false">SUM(P524:P529)</f>
        <v>0</v>
      </c>
      <c r="Q530" s="553" t="n">
        <f aca="false">SUM(Q524:Q529)</f>
        <v>0</v>
      </c>
      <c r="R530" s="553" t="n">
        <f aca="false">SUM(R524:R529)</f>
        <v>0</v>
      </c>
      <c r="S530" s="553" t="n">
        <f aca="false">SUM(S524:S529)</f>
        <v>0</v>
      </c>
      <c r="T530" s="553" t="n">
        <f aca="false">SUM(T524:T529)</f>
        <v>0</v>
      </c>
      <c r="U530" s="553" t="n">
        <f aca="false">SUM(U524:U529)</f>
        <v>0</v>
      </c>
      <c r="V530" s="554" t="n">
        <f aca="false">SUM(V524:V529)</f>
        <v>0</v>
      </c>
      <c r="W530" s="555" t="n">
        <f aca="false">SUM(W524:W529)</f>
        <v>0</v>
      </c>
      <c r="X530" s="556" t="n">
        <f aca="false">SUM(X524:X529)</f>
        <v>0</v>
      </c>
      <c r="Y530" s="556" t="n">
        <f aca="false">SUM(Y524:Y529)</f>
        <v>0</v>
      </c>
      <c r="Z530" s="557" t="n">
        <f aca="false">SUM(Z524:Z529)</f>
        <v>0</v>
      </c>
      <c r="AA530" s="558" t="n">
        <f aca="false">SUM(W530:Z530)</f>
        <v>0</v>
      </c>
    </row>
    <row r="531" customFormat="false" ht="6" hidden="true" customHeight="true" outlineLevel="0" collapsed="false">
      <c r="B531" s="525" t="s">
        <v>499</v>
      </c>
      <c r="C531" s="526"/>
      <c r="D531" s="527"/>
      <c r="E531" s="527"/>
      <c r="F531" s="527"/>
      <c r="G531" s="527"/>
      <c r="H531" s="527"/>
      <c r="I531" s="527"/>
      <c r="J531" s="527"/>
      <c r="K531" s="527"/>
      <c r="L531" s="559"/>
      <c r="M531" s="529"/>
      <c r="N531" s="527"/>
      <c r="O531" s="560"/>
      <c r="P531" s="526"/>
      <c r="Q531" s="527"/>
      <c r="R531" s="527"/>
      <c r="S531" s="527"/>
      <c r="T531" s="527"/>
      <c r="U531" s="527"/>
      <c r="V531" s="528"/>
      <c r="W531" s="531"/>
      <c r="X531" s="532"/>
      <c r="Y531" s="532"/>
      <c r="Z531" s="533"/>
      <c r="AA531" s="534"/>
    </row>
    <row r="532" customFormat="false" ht="2.25" hidden="true" customHeight="true" outlineLevel="0" collapsed="false">
      <c r="B532" s="535" t="s">
        <v>500</v>
      </c>
      <c r="C532" s="535"/>
      <c r="D532" s="536"/>
      <c r="E532" s="536"/>
      <c r="F532" s="536"/>
      <c r="G532" s="536"/>
      <c r="H532" s="536"/>
      <c r="I532" s="536"/>
      <c r="J532" s="536"/>
      <c r="K532" s="536"/>
      <c r="L532" s="537" t="n">
        <f aca="false">SUM(C532:K532)</f>
        <v>0</v>
      </c>
      <c r="M532" s="538"/>
      <c r="N532" s="536"/>
      <c r="O532" s="539" t="n">
        <f aca="false">SUM(M532:N532)</f>
        <v>0</v>
      </c>
      <c r="P532" s="535"/>
      <c r="Q532" s="536"/>
      <c r="R532" s="536"/>
      <c r="S532" s="536"/>
      <c r="T532" s="536"/>
      <c r="U532" s="536"/>
      <c r="V532" s="537" t="n">
        <f aca="false">SUM(P532:U532)</f>
        <v>0</v>
      </c>
      <c r="W532" s="535"/>
      <c r="X532" s="536"/>
      <c r="Y532" s="536"/>
      <c r="Z532" s="537"/>
      <c r="AA532" s="541" t="n">
        <f aca="false">SUM(W532:Z532)</f>
        <v>0</v>
      </c>
    </row>
    <row r="533" customFormat="false" ht="0.75" hidden="true" customHeight="true" outlineLevel="0" collapsed="false">
      <c r="B533" s="535" t="s">
        <v>501</v>
      </c>
      <c r="C533" s="535"/>
      <c r="D533" s="536"/>
      <c r="E533" s="536"/>
      <c r="F533" s="536"/>
      <c r="G533" s="536"/>
      <c r="H533" s="536"/>
      <c r="I533" s="536"/>
      <c r="J533" s="536"/>
      <c r="K533" s="536"/>
      <c r="L533" s="537" t="n">
        <f aca="false">SUM(C533:K533)</f>
        <v>0</v>
      </c>
      <c r="M533" s="538"/>
      <c r="N533" s="536"/>
      <c r="O533" s="539" t="n">
        <f aca="false">SUM(M533:N533)</f>
        <v>0</v>
      </c>
      <c r="P533" s="535"/>
      <c r="Q533" s="536"/>
      <c r="R533" s="536"/>
      <c r="S533" s="536"/>
      <c r="T533" s="536"/>
      <c r="U533" s="536"/>
      <c r="V533" s="537" t="n">
        <f aca="false">SUM(P533:U533)</f>
        <v>0</v>
      </c>
      <c r="W533" s="535"/>
      <c r="X533" s="536"/>
      <c r="Y533" s="536"/>
      <c r="Z533" s="537"/>
      <c r="AA533" s="541" t="n">
        <f aca="false">SUM(W533:Z533)</f>
        <v>0</v>
      </c>
    </row>
    <row r="534" customFormat="false" ht="9" hidden="true" customHeight="true" outlineLevel="0" collapsed="false">
      <c r="B534" s="535" t="s">
        <v>502</v>
      </c>
      <c r="C534" s="535"/>
      <c r="D534" s="536"/>
      <c r="E534" s="536"/>
      <c r="F534" s="536"/>
      <c r="G534" s="536"/>
      <c r="H534" s="536"/>
      <c r="I534" s="536"/>
      <c r="J534" s="536"/>
      <c r="K534" s="536"/>
      <c r="L534" s="537" t="n">
        <f aca="false">SUM(C534:K534)</f>
        <v>0</v>
      </c>
      <c r="M534" s="538"/>
      <c r="N534" s="536"/>
      <c r="O534" s="539" t="n">
        <f aca="false">SUM(M534:N534)</f>
        <v>0</v>
      </c>
      <c r="P534" s="535"/>
      <c r="Q534" s="536"/>
      <c r="R534" s="536"/>
      <c r="S534" s="536"/>
      <c r="T534" s="536"/>
      <c r="U534" s="536"/>
      <c r="V534" s="537" t="n">
        <f aca="false">SUM(P534:U534)</f>
        <v>0</v>
      </c>
      <c r="W534" s="535"/>
      <c r="X534" s="536"/>
      <c r="Y534" s="536"/>
      <c r="Z534" s="537"/>
      <c r="AA534" s="541" t="n">
        <f aca="false">SUM(W534:Z534)</f>
        <v>0</v>
      </c>
    </row>
    <row r="535" customFormat="false" ht="9.75" hidden="true" customHeight="true" outlineLevel="0" collapsed="false">
      <c r="B535" s="535" t="s">
        <v>503</v>
      </c>
      <c r="C535" s="535"/>
      <c r="D535" s="536"/>
      <c r="E535" s="536"/>
      <c r="F535" s="536"/>
      <c r="G535" s="536"/>
      <c r="H535" s="536"/>
      <c r="I535" s="536"/>
      <c r="J535" s="536"/>
      <c r="K535" s="536"/>
      <c r="L535" s="537" t="n">
        <f aca="false">SUM(C535:K535)</f>
        <v>0</v>
      </c>
      <c r="M535" s="538"/>
      <c r="N535" s="536"/>
      <c r="O535" s="539" t="n">
        <f aca="false">SUM(M535:N535)</f>
        <v>0</v>
      </c>
      <c r="P535" s="535"/>
      <c r="Q535" s="536"/>
      <c r="R535" s="536"/>
      <c r="S535" s="536"/>
      <c r="T535" s="536"/>
      <c r="U535" s="536"/>
      <c r="V535" s="537" t="n">
        <f aca="false">SUM(P535:U535)</f>
        <v>0</v>
      </c>
      <c r="W535" s="535"/>
      <c r="X535" s="536"/>
      <c r="Y535" s="536"/>
      <c r="Z535" s="537"/>
      <c r="AA535" s="541" t="n">
        <f aca="false">SUM(W535:Z535)</f>
        <v>0</v>
      </c>
    </row>
    <row r="536" customFormat="false" ht="1.5" hidden="true" customHeight="true" outlineLevel="0" collapsed="false">
      <c r="B536" s="542" t="s">
        <v>498</v>
      </c>
      <c r="C536" s="542"/>
      <c r="D536" s="543"/>
      <c r="E536" s="543"/>
      <c r="F536" s="543"/>
      <c r="G536" s="543"/>
      <c r="H536" s="543"/>
      <c r="I536" s="543"/>
      <c r="J536" s="543"/>
      <c r="K536" s="543"/>
      <c r="L536" s="544" t="n">
        <f aca="false">SUM(C536:K536)</f>
        <v>0</v>
      </c>
      <c r="M536" s="545"/>
      <c r="N536" s="543"/>
      <c r="O536" s="546" t="n">
        <f aca="false">SUM(M536:N536)</f>
        <v>0</v>
      </c>
      <c r="P536" s="542"/>
      <c r="Q536" s="543"/>
      <c r="R536" s="543"/>
      <c r="S536" s="543"/>
      <c r="T536" s="543"/>
      <c r="U536" s="543"/>
      <c r="V536" s="544" t="n">
        <f aca="false">SUM(P536:U536)</f>
        <v>0</v>
      </c>
      <c r="W536" s="561"/>
      <c r="X536" s="543"/>
      <c r="Y536" s="543"/>
      <c r="Z536" s="544"/>
      <c r="AA536" s="562" t="n">
        <f aca="false">SUM(W536:Z536)</f>
        <v>0</v>
      </c>
    </row>
    <row r="537" customFormat="false" ht="3.75" hidden="true" customHeight="true" outlineLevel="0" collapsed="false">
      <c r="B537" s="551" t="s">
        <v>64</v>
      </c>
      <c r="C537" s="552" t="n">
        <f aca="false">SUM(C532:C536)</f>
        <v>0</v>
      </c>
      <c r="D537" s="553" t="n">
        <f aca="false">SUM(D532:D536)</f>
        <v>0</v>
      </c>
      <c r="E537" s="553" t="n">
        <f aca="false">SUM(E532:E536)</f>
        <v>0</v>
      </c>
      <c r="F537" s="553" t="n">
        <f aca="false">SUM(F532:F536)</f>
        <v>0</v>
      </c>
      <c r="G537" s="553" t="n">
        <f aca="false">SUM(G532:G536)</f>
        <v>0</v>
      </c>
      <c r="H537" s="553" t="n">
        <f aca="false">SUM(H532:H536)</f>
        <v>0</v>
      </c>
      <c r="I537" s="553" t="n">
        <f aca="false">SUM(I532:I536)</f>
        <v>0</v>
      </c>
      <c r="J537" s="553" t="n">
        <f aca="false">SUM(J532:J536)</f>
        <v>0</v>
      </c>
      <c r="K537" s="553" t="n">
        <f aca="false">SUM(K532:K536)</f>
        <v>0</v>
      </c>
      <c r="L537" s="554" t="n">
        <f aca="false">SUM(L532:L536)</f>
        <v>0</v>
      </c>
      <c r="M537" s="579" t="n">
        <f aca="false">SUM(M532:M536)</f>
        <v>0</v>
      </c>
      <c r="N537" s="553" t="n">
        <f aca="false">SUM(N532:N536)</f>
        <v>0</v>
      </c>
      <c r="O537" s="554" t="n">
        <f aca="false">SUM(O532:O536)</f>
        <v>0</v>
      </c>
      <c r="P537" s="552" t="n">
        <f aca="false">SUM(P532:P536)</f>
        <v>0</v>
      </c>
      <c r="Q537" s="553" t="n">
        <f aca="false">SUM(Q532:Q536)</f>
        <v>0</v>
      </c>
      <c r="R537" s="553" t="n">
        <f aca="false">SUM(R532:R536)</f>
        <v>0</v>
      </c>
      <c r="S537" s="553" t="n">
        <f aca="false">SUM(S532:S536)</f>
        <v>0</v>
      </c>
      <c r="T537" s="553" t="n">
        <f aca="false">SUM(T532:T536)</f>
        <v>0</v>
      </c>
      <c r="U537" s="553" t="n">
        <f aca="false">SUM(U532:U536)</f>
        <v>0</v>
      </c>
      <c r="V537" s="554" t="n">
        <f aca="false">SUM(V532:V536)</f>
        <v>0</v>
      </c>
      <c r="W537" s="552" t="n">
        <f aca="false">SUM(W532:W536)</f>
        <v>0</v>
      </c>
      <c r="X537" s="553" t="n">
        <f aca="false">SUM(X532:X536)</f>
        <v>0</v>
      </c>
      <c r="Y537" s="553" t="n">
        <f aca="false">SUM(Y532:Y536)</f>
        <v>0</v>
      </c>
      <c r="Z537" s="563" t="n">
        <f aca="false">SUM(Z532:Z536)</f>
        <v>0</v>
      </c>
      <c r="AA537" s="564" t="n">
        <f aca="false">SUM(AA532:AA536)</f>
        <v>0</v>
      </c>
    </row>
    <row r="538" customFormat="false" ht="5.25" hidden="true" customHeight="true" outlineLevel="0" collapsed="false">
      <c r="B538" s="525" t="s">
        <v>504</v>
      </c>
      <c r="C538" s="529"/>
      <c r="D538" s="527"/>
      <c r="E538" s="527"/>
      <c r="F538" s="527"/>
      <c r="G538" s="527"/>
      <c r="H538" s="527"/>
      <c r="I538" s="527"/>
      <c r="J538" s="527"/>
      <c r="K538" s="527"/>
      <c r="L538" s="530"/>
      <c r="M538" s="565"/>
      <c r="N538" s="527"/>
      <c r="O538" s="560"/>
      <c r="P538" s="529"/>
      <c r="Q538" s="527"/>
      <c r="R538" s="527"/>
      <c r="S538" s="527"/>
      <c r="T538" s="527"/>
      <c r="U538" s="527"/>
      <c r="V538" s="530"/>
      <c r="W538" s="529"/>
      <c r="X538" s="527"/>
      <c r="Y538" s="527"/>
      <c r="Z538" s="560"/>
      <c r="AA538" s="566"/>
    </row>
    <row r="539" customFormat="false" ht="9.75" hidden="true" customHeight="true" outlineLevel="0" collapsed="false">
      <c r="B539" s="535" t="s">
        <v>505</v>
      </c>
      <c r="C539" s="538"/>
      <c r="D539" s="536"/>
      <c r="E539" s="536"/>
      <c r="F539" s="536"/>
      <c r="G539" s="536"/>
      <c r="H539" s="536"/>
      <c r="I539" s="536"/>
      <c r="J539" s="536"/>
      <c r="K539" s="536"/>
      <c r="L539" s="539" t="n">
        <f aca="false">SUM(C539:K539)</f>
        <v>0</v>
      </c>
      <c r="M539" s="567"/>
      <c r="N539" s="536"/>
      <c r="O539" s="568" t="n">
        <f aca="false">SUM(M539:N539)</f>
        <v>0</v>
      </c>
      <c r="P539" s="538"/>
      <c r="Q539" s="536"/>
      <c r="R539" s="536"/>
      <c r="S539" s="536"/>
      <c r="T539" s="536"/>
      <c r="U539" s="536"/>
      <c r="V539" s="539" t="n">
        <f aca="false">SUM(P539:U539)</f>
        <v>0</v>
      </c>
      <c r="W539" s="538"/>
      <c r="X539" s="536"/>
      <c r="Y539" s="536"/>
      <c r="Z539" s="568"/>
      <c r="AA539" s="541" t="n">
        <f aca="false">SUM(W539:Z539)</f>
        <v>0</v>
      </c>
    </row>
    <row r="540" customFormat="false" ht="7.5" hidden="true" customHeight="true" outlineLevel="0" collapsed="false">
      <c r="B540" s="535" t="s">
        <v>506</v>
      </c>
      <c r="C540" s="538"/>
      <c r="D540" s="536"/>
      <c r="E540" s="536"/>
      <c r="F540" s="536"/>
      <c r="G540" s="536"/>
      <c r="H540" s="536"/>
      <c r="I540" s="536"/>
      <c r="J540" s="536"/>
      <c r="K540" s="536"/>
      <c r="L540" s="539" t="n">
        <f aca="false">SUM(C540:K540)</f>
        <v>0</v>
      </c>
      <c r="M540" s="567"/>
      <c r="N540" s="536"/>
      <c r="O540" s="568" t="n">
        <f aca="false">SUM(M540:N540)</f>
        <v>0</v>
      </c>
      <c r="P540" s="538"/>
      <c r="Q540" s="536"/>
      <c r="R540" s="536"/>
      <c r="S540" s="536"/>
      <c r="T540" s="536"/>
      <c r="U540" s="536"/>
      <c r="V540" s="539" t="n">
        <f aca="false">SUM(P540:U540)</f>
        <v>0</v>
      </c>
      <c r="W540" s="538"/>
      <c r="X540" s="536"/>
      <c r="Y540" s="536"/>
      <c r="Z540" s="568"/>
      <c r="AA540" s="541" t="n">
        <f aca="false">SUM(W540:Z540)</f>
        <v>0</v>
      </c>
    </row>
    <row r="541" customFormat="false" ht="1.5" hidden="true" customHeight="true" outlineLevel="0" collapsed="false">
      <c r="B541" s="569" t="s">
        <v>507</v>
      </c>
      <c r="C541" s="538"/>
      <c r="D541" s="536"/>
      <c r="E541" s="536"/>
      <c r="F541" s="536"/>
      <c r="G541" s="536"/>
      <c r="H541" s="536"/>
      <c r="I541" s="536"/>
      <c r="J541" s="536"/>
      <c r="K541" s="536"/>
      <c r="L541" s="539" t="n">
        <f aca="false">SUM(C541:K541)</f>
        <v>0</v>
      </c>
      <c r="M541" s="567"/>
      <c r="N541" s="536"/>
      <c r="O541" s="568" t="n">
        <f aca="false">SUM(M541:N541)</f>
        <v>0</v>
      </c>
      <c r="P541" s="538"/>
      <c r="Q541" s="536"/>
      <c r="R541" s="536"/>
      <c r="S541" s="536"/>
      <c r="T541" s="536"/>
      <c r="U541" s="536"/>
      <c r="V541" s="539" t="n">
        <f aca="false">SUM(P541:U541)</f>
        <v>0</v>
      </c>
      <c r="W541" s="538"/>
      <c r="X541" s="536"/>
      <c r="Y541" s="536"/>
      <c r="Z541" s="568"/>
      <c r="AA541" s="541" t="n">
        <f aca="false">SUM(W541:Z541)</f>
        <v>0</v>
      </c>
    </row>
    <row r="542" customFormat="false" ht="9.75" hidden="true" customHeight="true" outlineLevel="0" collapsed="false">
      <c r="B542" s="535" t="s">
        <v>508</v>
      </c>
      <c r="C542" s="538"/>
      <c r="D542" s="536"/>
      <c r="E542" s="536"/>
      <c r="F542" s="536"/>
      <c r="G542" s="536"/>
      <c r="H542" s="536"/>
      <c r="I542" s="536"/>
      <c r="J542" s="536"/>
      <c r="K542" s="536"/>
      <c r="L542" s="539" t="n">
        <f aca="false">SUM(C542:K542)</f>
        <v>0</v>
      </c>
      <c r="M542" s="567"/>
      <c r="N542" s="536"/>
      <c r="O542" s="568" t="n">
        <f aca="false">SUM(M542:N542)</f>
        <v>0</v>
      </c>
      <c r="P542" s="538"/>
      <c r="Q542" s="536"/>
      <c r="R542" s="536"/>
      <c r="S542" s="536"/>
      <c r="T542" s="536"/>
      <c r="U542" s="536"/>
      <c r="V542" s="539" t="n">
        <f aca="false">SUM(P542:U542)</f>
        <v>0</v>
      </c>
      <c r="W542" s="538"/>
      <c r="X542" s="536"/>
      <c r="Y542" s="536"/>
      <c r="Z542" s="568"/>
      <c r="AA542" s="541" t="n">
        <f aca="false">SUM(W542:Z542)</f>
        <v>0</v>
      </c>
    </row>
    <row r="543" customFormat="false" ht="3" hidden="true" customHeight="true" outlineLevel="0" collapsed="false">
      <c r="B543" s="535" t="s">
        <v>509</v>
      </c>
      <c r="C543" s="538"/>
      <c r="D543" s="536"/>
      <c r="E543" s="536"/>
      <c r="F543" s="536"/>
      <c r="G543" s="536"/>
      <c r="H543" s="536"/>
      <c r="I543" s="536"/>
      <c r="J543" s="536"/>
      <c r="K543" s="536"/>
      <c r="L543" s="539" t="n">
        <f aca="false">SUM(C543:K543)</f>
        <v>0</v>
      </c>
      <c r="M543" s="567"/>
      <c r="N543" s="536"/>
      <c r="O543" s="568" t="n">
        <f aca="false">SUM(M543:N543)</f>
        <v>0</v>
      </c>
      <c r="P543" s="538"/>
      <c r="Q543" s="536"/>
      <c r="R543" s="536"/>
      <c r="S543" s="536"/>
      <c r="T543" s="536"/>
      <c r="U543" s="536"/>
      <c r="V543" s="539" t="n">
        <f aca="false">SUM(P543:U543)</f>
        <v>0</v>
      </c>
      <c r="W543" s="538"/>
      <c r="X543" s="536"/>
      <c r="Y543" s="536"/>
      <c r="Z543" s="568"/>
      <c r="AA543" s="541" t="n">
        <f aca="false">SUM(W543:Z543)</f>
        <v>0</v>
      </c>
    </row>
    <row r="544" customFormat="false" ht="1.5" hidden="true" customHeight="true" outlineLevel="0" collapsed="false">
      <c r="B544" s="535" t="s">
        <v>510</v>
      </c>
      <c r="C544" s="538"/>
      <c r="D544" s="536"/>
      <c r="E544" s="536"/>
      <c r="F544" s="536"/>
      <c r="G544" s="536"/>
      <c r="H544" s="536"/>
      <c r="I544" s="536"/>
      <c r="J544" s="536"/>
      <c r="K544" s="536"/>
      <c r="L544" s="539" t="n">
        <f aca="false">SUM(C544:K544)</f>
        <v>0</v>
      </c>
      <c r="M544" s="567"/>
      <c r="N544" s="536"/>
      <c r="O544" s="568" t="n">
        <f aca="false">SUM(M544:N544)</f>
        <v>0</v>
      </c>
      <c r="P544" s="538"/>
      <c r="Q544" s="536"/>
      <c r="R544" s="536"/>
      <c r="S544" s="536"/>
      <c r="T544" s="536"/>
      <c r="U544" s="536"/>
      <c r="V544" s="539" t="n">
        <f aca="false">SUM(P544:U544)</f>
        <v>0</v>
      </c>
      <c r="W544" s="538"/>
      <c r="X544" s="536"/>
      <c r="Y544" s="536"/>
      <c r="Z544" s="568"/>
      <c r="AA544" s="541" t="n">
        <f aca="false">SUM(W544:Z544)</f>
        <v>0</v>
      </c>
    </row>
    <row r="545" customFormat="false" ht="0.75" hidden="true" customHeight="true" outlineLevel="0" collapsed="false">
      <c r="B545" s="535" t="s">
        <v>511</v>
      </c>
      <c r="C545" s="538"/>
      <c r="D545" s="536"/>
      <c r="E545" s="536"/>
      <c r="F545" s="536"/>
      <c r="G545" s="536"/>
      <c r="H545" s="536"/>
      <c r="I545" s="536"/>
      <c r="J545" s="536"/>
      <c r="K545" s="536"/>
      <c r="L545" s="539" t="n">
        <f aca="false">SUM(C545:K545)</f>
        <v>0</v>
      </c>
      <c r="M545" s="567"/>
      <c r="N545" s="536"/>
      <c r="O545" s="568" t="n">
        <f aca="false">SUM(M545:N545)</f>
        <v>0</v>
      </c>
      <c r="P545" s="538"/>
      <c r="Q545" s="536"/>
      <c r="R545" s="536"/>
      <c r="S545" s="536"/>
      <c r="T545" s="536"/>
      <c r="U545" s="536"/>
      <c r="V545" s="539" t="n">
        <f aca="false">SUM(P545:U545)</f>
        <v>0</v>
      </c>
      <c r="W545" s="538"/>
      <c r="X545" s="536"/>
      <c r="Y545" s="536"/>
      <c r="Z545" s="568"/>
      <c r="AA545" s="541" t="n">
        <f aca="false">SUM(W545:Z545)</f>
        <v>0</v>
      </c>
    </row>
    <row r="546" customFormat="false" ht="12" hidden="true" customHeight="true" outlineLevel="0" collapsed="false">
      <c r="B546" s="570" t="s">
        <v>512</v>
      </c>
      <c r="C546" s="538"/>
      <c r="D546" s="536"/>
      <c r="E546" s="536"/>
      <c r="F546" s="536"/>
      <c r="G546" s="536"/>
      <c r="H546" s="536"/>
      <c r="I546" s="536"/>
      <c r="J546" s="536"/>
      <c r="K546" s="536"/>
      <c r="L546" s="539" t="n">
        <f aca="false">SUM(C546:K546)</f>
        <v>0</v>
      </c>
      <c r="M546" s="567"/>
      <c r="N546" s="536"/>
      <c r="O546" s="568" t="n">
        <f aca="false">SUM(M546:N546)</f>
        <v>0</v>
      </c>
      <c r="P546" s="538"/>
      <c r="Q546" s="536"/>
      <c r="R546" s="536"/>
      <c r="S546" s="536"/>
      <c r="T546" s="536"/>
      <c r="U546" s="536"/>
      <c r="V546" s="539" t="n">
        <f aca="false">SUM(P546:U546)</f>
        <v>0</v>
      </c>
      <c r="W546" s="538"/>
      <c r="X546" s="536"/>
      <c r="Y546" s="536"/>
      <c r="Z546" s="568"/>
      <c r="AA546" s="541" t="n">
        <f aca="false">SUM(W546:Z546)</f>
        <v>0</v>
      </c>
    </row>
    <row r="547" customFormat="false" ht="0.75" hidden="true" customHeight="true" outlineLevel="0" collapsed="false">
      <c r="B547" s="570" t="s">
        <v>513</v>
      </c>
      <c r="C547" s="538"/>
      <c r="D547" s="536"/>
      <c r="E547" s="536"/>
      <c r="F547" s="536"/>
      <c r="G547" s="536"/>
      <c r="H547" s="536"/>
      <c r="I547" s="536"/>
      <c r="J547" s="536"/>
      <c r="K547" s="536"/>
      <c r="L547" s="539" t="n">
        <f aca="false">SUM(C547:K547)</f>
        <v>0</v>
      </c>
      <c r="M547" s="567"/>
      <c r="N547" s="536"/>
      <c r="O547" s="568" t="n">
        <f aca="false">SUM(M547:N547)</f>
        <v>0</v>
      </c>
      <c r="P547" s="538"/>
      <c r="Q547" s="536"/>
      <c r="R547" s="536"/>
      <c r="S547" s="536"/>
      <c r="T547" s="536"/>
      <c r="U547" s="536"/>
      <c r="V547" s="539" t="n">
        <f aca="false">SUM(P547:U547)</f>
        <v>0</v>
      </c>
      <c r="W547" s="538"/>
      <c r="X547" s="536"/>
      <c r="Y547" s="536"/>
      <c r="Z547" s="568"/>
      <c r="AA547" s="541" t="n">
        <f aca="false">SUM(W547:Z547)</f>
        <v>0</v>
      </c>
    </row>
    <row r="548" customFormat="false" ht="3" hidden="true" customHeight="true" outlineLevel="0" collapsed="false">
      <c r="B548" s="570" t="s">
        <v>514</v>
      </c>
      <c r="C548" s="538"/>
      <c r="D548" s="536"/>
      <c r="E548" s="536"/>
      <c r="F548" s="536"/>
      <c r="G548" s="536"/>
      <c r="H548" s="536"/>
      <c r="I548" s="536"/>
      <c r="J548" s="536"/>
      <c r="K548" s="536"/>
      <c r="L548" s="539" t="n">
        <f aca="false">SUM(C548:K548)</f>
        <v>0</v>
      </c>
      <c r="M548" s="567"/>
      <c r="N548" s="536"/>
      <c r="O548" s="568" t="n">
        <f aca="false">SUM(M548:N548)</f>
        <v>0</v>
      </c>
      <c r="P548" s="538"/>
      <c r="Q548" s="536"/>
      <c r="R548" s="536"/>
      <c r="S548" s="536"/>
      <c r="T548" s="536"/>
      <c r="U548" s="536"/>
      <c r="V548" s="539" t="n">
        <f aca="false">SUM(P548:U548)</f>
        <v>0</v>
      </c>
      <c r="W548" s="538"/>
      <c r="X548" s="536"/>
      <c r="Y548" s="536"/>
      <c r="Z548" s="568"/>
      <c r="AA548" s="541" t="n">
        <f aca="false">SUM(W548:Z548)</f>
        <v>0</v>
      </c>
    </row>
    <row r="549" customFormat="false" ht="3" hidden="true" customHeight="true" outlineLevel="0" collapsed="false">
      <c r="B549" s="570" t="s">
        <v>515</v>
      </c>
      <c r="C549" s="538"/>
      <c r="D549" s="536"/>
      <c r="E549" s="536"/>
      <c r="F549" s="536"/>
      <c r="G549" s="536"/>
      <c r="H549" s="536"/>
      <c r="I549" s="536"/>
      <c r="J549" s="536"/>
      <c r="K549" s="536"/>
      <c r="L549" s="539" t="n">
        <f aca="false">SUM(C549:K549)</f>
        <v>0</v>
      </c>
      <c r="M549" s="567"/>
      <c r="N549" s="536"/>
      <c r="O549" s="568" t="n">
        <f aca="false">SUM(M549:N549)</f>
        <v>0</v>
      </c>
      <c r="P549" s="538"/>
      <c r="Q549" s="536"/>
      <c r="R549" s="536"/>
      <c r="S549" s="536"/>
      <c r="T549" s="536"/>
      <c r="U549" s="536"/>
      <c r="V549" s="539" t="n">
        <f aca="false">SUM(P549:U549)</f>
        <v>0</v>
      </c>
      <c r="W549" s="538"/>
      <c r="X549" s="536"/>
      <c r="Y549" s="536"/>
      <c r="Z549" s="568"/>
      <c r="AA549" s="541" t="n">
        <f aca="false">SUM(W549:Z549)</f>
        <v>0</v>
      </c>
    </row>
    <row r="550" customFormat="false" ht="12" hidden="true" customHeight="true" outlineLevel="0" collapsed="false">
      <c r="B550" s="570" t="s">
        <v>516</v>
      </c>
      <c r="C550" s="538"/>
      <c r="D550" s="536"/>
      <c r="E550" s="536"/>
      <c r="F550" s="536"/>
      <c r="G550" s="536"/>
      <c r="H550" s="536"/>
      <c r="I550" s="536"/>
      <c r="J550" s="536"/>
      <c r="K550" s="536"/>
      <c r="L550" s="539" t="n">
        <f aca="false">SUM(C550:K550)</f>
        <v>0</v>
      </c>
      <c r="M550" s="567"/>
      <c r="N550" s="536"/>
      <c r="O550" s="568" t="n">
        <f aca="false">SUM(M550:N550)</f>
        <v>0</v>
      </c>
      <c r="P550" s="538"/>
      <c r="Q550" s="536"/>
      <c r="R550" s="536"/>
      <c r="S550" s="536"/>
      <c r="T550" s="536"/>
      <c r="U550" s="536"/>
      <c r="V550" s="539" t="n">
        <f aca="false">SUM(P550:U550)</f>
        <v>0</v>
      </c>
      <c r="W550" s="538"/>
      <c r="X550" s="536"/>
      <c r="Y550" s="536"/>
      <c r="Z550" s="568"/>
      <c r="AA550" s="541" t="n">
        <f aca="false">SUM(W550:Z550)</f>
        <v>0</v>
      </c>
    </row>
    <row r="551" customFormat="false" ht="12" hidden="true" customHeight="true" outlineLevel="0" collapsed="false">
      <c r="B551" s="571" t="s">
        <v>498</v>
      </c>
      <c r="C551" s="572"/>
      <c r="D551" s="573"/>
      <c r="E551" s="573"/>
      <c r="F551" s="573"/>
      <c r="G551" s="573"/>
      <c r="H551" s="573"/>
      <c r="I551" s="573"/>
      <c r="J551" s="573"/>
      <c r="K551" s="573"/>
      <c r="L551" s="574" t="n">
        <f aca="false">SUM(C551:K551)</f>
        <v>0</v>
      </c>
      <c r="M551" s="575"/>
      <c r="N551" s="573"/>
      <c r="O551" s="576" t="n">
        <f aca="false">SUM(M551:N551)</f>
        <v>0</v>
      </c>
      <c r="P551" s="572"/>
      <c r="Q551" s="573"/>
      <c r="R551" s="573"/>
      <c r="S551" s="573"/>
      <c r="T551" s="573"/>
      <c r="U551" s="573"/>
      <c r="V551" s="574" t="n">
        <f aca="false">SUM(P551:U551)</f>
        <v>0</v>
      </c>
      <c r="W551" s="572"/>
      <c r="X551" s="573"/>
      <c r="Y551" s="573"/>
      <c r="Z551" s="576"/>
      <c r="AA551" s="577" t="n">
        <f aca="false">SUM(W551:Z551)</f>
        <v>0</v>
      </c>
    </row>
    <row r="552" customFormat="false" ht="0.75" hidden="true" customHeight="true" outlineLevel="0" collapsed="false">
      <c r="B552" s="578" t="s">
        <v>64</v>
      </c>
      <c r="C552" s="579" t="n">
        <f aca="false">SUM(C546:C551)</f>
        <v>0</v>
      </c>
      <c r="D552" s="553" t="n">
        <f aca="false">SUM(D546:D551)</f>
        <v>0</v>
      </c>
      <c r="E552" s="553" t="n">
        <f aca="false">SUM(E546:E551)</f>
        <v>0</v>
      </c>
      <c r="F552" s="553" t="n">
        <f aca="false">SUM(F546:F551)</f>
        <v>0</v>
      </c>
      <c r="G552" s="553" t="n">
        <f aca="false">SUM(G546:G551)</f>
        <v>0</v>
      </c>
      <c r="H552" s="553" t="n">
        <f aca="false">SUM(H546:H551)</f>
        <v>0</v>
      </c>
      <c r="I552" s="553" t="n">
        <f aca="false">SUM(I546:I551)</f>
        <v>0</v>
      </c>
      <c r="J552" s="553" t="n">
        <f aca="false">SUM(J546:J551)</f>
        <v>0</v>
      </c>
      <c r="K552" s="553" t="n">
        <f aca="false">SUM(K546:K551)</f>
        <v>0</v>
      </c>
      <c r="L552" s="580" t="n">
        <f aca="false">SUM(L546:L551)</f>
        <v>0</v>
      </c>
      <c r="M552" s="554" t="n">
        <f aca="false">SUM(M546:M551)</f>
        <v>0</v>
      </c>
      <c r="N552" s="553" t="n">
        <f aca="false">SUM(N546:N551)</f>
        <v>0</v>
      </c>
      <c r="O552" s="581" t="n">
        <f aca="false">SUM(O546:O551)</f>
        <v>0</v>
      </c>
      <c r="P552" s="579" t="n">
        <f aca="false">SUM(P546:P551)</f>
        <v>0</v>
      </c>
      <c r="Q552" s="553" t="n">
        <f aca="false">SUM(Q546:Q551)</f>
        <v>0</v>
      </c>
      <c r="R552" s="553" t="n">
        <f aca="false">SUM(R546:R551)</f>
        <v>0</v>
      </c>
      <c r="S552" s="553" t="n">
        <f aca="false">SUM(S546:S551)</f>
        <v>0</v>
      </c>
      <c r="T552" s="553" t="n">
        <f aca="false">SUM(T546:T551)</f>
        <v>0</v>
      </c>
      <c r="U552" s="553" t="n">
        <f aca="false">SUM(U546:U551)</f>
        <v>0</v>
      </c>
      <c r="V552" s="580" t="n">
        <f aca="false">SUM(V546:V551)</f>
        <v>0</v>
      </c>
      <c r="W552" s="579" t="n">
        <f aca="false">SUM(W546:W551)</f>
        <v>0</v>
      </c>
      <c r="X552" s="553" t="n">
        <f aca="false">SUM(X546:X551)</f>
        <v>0</v>
      </c>
      <c r="Y552" s="553" t="n">
        <f aca="false">SUM(Y546:Y551)</f>
        <v>0</v>
      </c>
      <c r="Z552" s="581" t="n">
        <f aca="false">SUM(Z546:Z551)</f>
        <v>0</v>
      </c>
      <c r="AA552" s="564" t="n">
        <f aca="false">SUM(AA538:AA551)</f>
        <v>0</v>
      </c>
    </row>
    <row r="553" customFormat="false" ht="12" hidden="true" customHeight="true" outlineLevel="0" collapsed="false">
      <c r="B553" s="525" t="s">
        <v>517</v>
      </c>
      <c r="C553" s="529"/>
      <c r="D553" s="527"/>
      <c r="E553" s="527"/>
      <c r="F553" s="527"/>
      <c r="G553" s="527"/>
      <c r="H553" s="527"/>
      <c r="I553" s="527"/>
      <c r="J553" s="527"/>
      <c r="K553" s="527"/>
      <c r="L553" s="530"/>
      <c r="M553" s="565"/>
      <c r="N553" s="527"/>
      <c r="O553" s="560"/>
      <c r="P553" s="529"/>
      <c r="Q553" s="527"/>
      <c r="R553" s="527"/>
      <c r="S553" s="527"/>
      <c r="T553" s="527"/>
      <c r="U553" s="527"/>
      <c r="V553" s="530"/>
      <c r="W553" s="529"/>
      <c r="X553" s="527"/>
      <c r="Y553" s="527"/>
      <c r="Z553" s="560"/>
      <c r="AA553" s="566"/>
    </row>
    <row r="554" customFormat="false" ht="3" hidden="true" customHeight="true" outlineLevel="0" collapsed="false">
      <c r="B554" s="535" t="s">
        <v>518</v>
      </c>
      <c r="C554" s="538"/>
      <c r="D554" s="536"/>
      <c r="E554" s="536"/>
      <c r="F554" s="536"/>
      <c r="G554" s="536"/>
      <c r="H554" s="536"/>
      <c r="I554" s="536"/>
      <c r="J554" s="536"/>
      <c r="K554" s="536"/>
      <c r="L554" s="539" t="n">
        <f aca="false">SUM(C554:K554)</f>
        <v>0</v>
      </c>
      <c r="M554" s="567"/>
      <c r="N554" s="536"/>
      <c r="O554" s="568" t="n">
        <f aca="false">SUM(M554:N554)</f>
        <v>0</v>
      </c>
      <c r="P554" s="538"/>
      <c r="Q554" s="536"/>
      <c r="R554" s="536"/>
      <c r="S554" s="536"/>
      <c r="T554" s="536"/>
      <c r="U554" s="536"/>
      <c r="V554" s="539" t="n">
        <f aca="false">SUM(P554:U554)</f>
        <v>0</v>
      </c>
      <c r="W554" s="538"/>
      <c r="X554" s="536"/>
      <c r="Y554" s="536"/>
      <c r="Z554" s="568"/>
      <c r="AA554" s="541" t="n">
        <f aca="false">SUM(W554:Z554)</f>
        <v>0</v>
      </c>
    </row>
    <row r="555" customFormat="false" ht="7.5" hidden="true" customHeight="true" outlineLevel="0" collapsed="false">
      <c r="B555" s="535" t="s">
        <v>519</v>
      </c>
      <c r="C555" s="538"/>
      <c r="D555" s="536"/>
      <c r="E555" s="536"/>
      <c r="F555" s="536"/>
      <c r="G555" s="536"/>
      <c r="H555" s="536"/>
      <c r="I555" s="536"/>
      <c r="J555" s="536"/>
      <c r="K555" s="536"/>
      <c r="L555" s="539" t="n">
        <f aca="false">SUM(C555:K555)</f>
        <v>0</v>
      </c>
      <c r="M555" s="567"/>
      <c r="N555" s="536"/>
      <c r="O555" s="568" t="n">
        <f aca="false">SUM(M555:N555)</f>
        <v>0</v>
      </c>
      <c r="P555" s="538"/>
      <c r="Q555" s="536"/>
      <c r="R555" s="536"/>
      <c r="S555" s="536"/>
      <c r="T555" s="536"/>
      <c r="U555" s="536"/>
      <c r="V555" s="539" t="n">
        <f aca="false">SUM(P555:U555)</f>
        <v>0</v>
      </c>
      <c r="W555" s="538"/>
      <c r="X555" s="536"/>
      <c r="Y555" s="536"/>
      <c r="Z555" s="568"/>
      <c r="AA555" s="541" t="n">
        <f aca="false">SUM(W555:Z555)</f>
        <v>0</v>
      </c>
    </row>
    <row r="556" customFormat="false" ht="12" hidden="true" customHeight="true" outlineLevel="0" collapsed="false">
      <c r="B556" s="535" t="s">
        <v>520</v>
      </c>
      <c r="C556" s="538"/>
      <c r="D556" s="536"/>
      <c r="E556" s="536"/>
      <c r="F556" s="536"/>
      <c r="G556" s="536"/>
      <c r="H556" s="536"/>
      <c r="I556" s="536"/>
      <c r="J556" s="536"/>
      <c r="K556" s="536"/>
      <c r="L556" s="539" t="n">
        <f aca="false">SUM(C556:K556)</f>
        <v>0</v>
      </c>
      <c r="M556" s="567"/>
      <c r="N556" s="536"/>
      <c r="O556" s="568" t="n">
        <f aca="false">SUM(M556:N556)</f>
        <v>0</v>
      </c>
      <c r="P556" s="538"/>
      <c r="Q556" s="536"/>
      <c r="R556" s="536"/>
      <c r="S556" s="536"/>
      <c r="T556" s="536"/>
      <c r="U556" s="536"/>
      <c r="V556" s="539" t="n">
        <f aca="false">SUM(P556:U556)</f>
        <v>0</v>
      </c>
      <c r="W556" s="538"/>
      <c r="X556" s="536"/>
      <c r="Y556" s="536"/>
      <c r="Z556" s="568"/>
      <c r="AA556" s="541" t="n">
        <f aca="false">SUM(W556:Z556)</f>
        <v>0</v>
      </c>
    </row>
    <row r="557" customFormat="false" ht="12" hidden="true" customHeight="true" outlineLevel="0" collapsed="false">
      <c r="B557" s="535" t="s">
        <v>521</v>
      </c>
      <c r="C557" s="538"/>
      <c r="D557" s="536"/>
      <c r="E557" s="536"/>
      <c r="F557" s="536"/>
      <c r="G557" s="536"/>
      <c r="H557" s="536"/>
      <c r="I557" s="536"/>
      <c r="J557" s="536"/>
      <c r="K557" s="536"/>
      <c r="L557" s="539" t="n">
        <f aca="false">SUM(C557:K557)</f>
        <v>0</v>
      </c>
      <c r="M557" s="567"/>
      <c r="N557" s="536"/>
      <c r="O557" s="568" t="n">
        <f aca="false">SUM(M557:N557)</f>
        <v>0</v>
      </c>
      <c r="P557" s="538"/>
      <c r="Q557" s="536"/>
      <c r="R557" s="536"/>
      <c r="S557" s="536"/>
      <c r="T557" s="536"/>
      <c r="U557" s="536"/>
      <c r="V557" s="539" t="n">
        <f aca="false">SUM(P557:U557)</f>
        <v>0</v>
      </c>
      <c r="W557" s="538"/>
      <c r="X557" s="536"/>
      <c r="Y557" s="536"/>
      <c r="Z557" s="568"/>
      <c r="AA557" s="541" t="n">
        <f aca="false">SUM(W557:Z557)</f>
        <v>0</v>
      </c>
    </row>
    <row r="558" customFormat="false" ht="12" hidden="true" customHeight="true" outlineLevel="0" collapsed="false">
      <c r="B558" s="535" t="s">
        <v>522</v>
      </c>
      <c r="C558" s="538"/>
      <c r="D558" s="536"/>
      <c r="E558" s="536"/>
      <c r="F558" s="536"/>
      <c r="G558" s="536"/>
      <c r="H558" s="536"/>
      <c r="I558" s="536"/>
      <c r="J558" s="536"/>
      <c r="K558" s="536"/>
      <c r="L558" s="539" t="n">
        <f aca="false">SUM(C558:K558)</f>
        <v>0</v>
      </c>
      <c r="M558" s="567"/>
      <c r="N558" s="536"/>
      <c r="O558" s="568" t="n">
        <f aca="false">SUM(M558:N558)</f>
        <v>0</v>
      </c>
      <c r="P558" s="538"/>
      <c r="Q558" s="536"/>
      <c r="R558" s="536"/>
      <c r="S558" s="536"/>
      <c r="T558" s="536"/>
      <c r="U558" s="536"/>
      <c r="V558" s="539" t="n">
        <f aca="false">SUM(P558:U558)</f>
        <v>0</v>
      </c>
      <c r="W558" s="538"/>
      <c r="X558" s="536"/>
      <c r="Y558" s="536"/>
      <c r="Z558" s="568"/>
      <c r="AA558" s="541" t="n">
        <f aca="false">SUM(W558:Z558)</f>
        <v>0</v>
      </c>
    </row>
    <row r="559" customFormat="false" ht="0.75" hidden="true" customHeight="true" outlineLevel="0" collapsed="false">
      <c r="B559" s="535" t="s">
        <v>523</v>
      </c>
      <c r="C559" s="538"/>
      <c r="D559" s="536"/>
      <c r="E559" s="536"/>
      <c r="F559" s="536"/>
      <c r="G559" s="536"/>
      <c r="H559" s="536"/>
      <c r="I559" s="536"/>
      <c r="J559" s="536"/>
      <c r="K559" s="536"/>
      <c r="L559" s="539" t="n">
        <f aca="false">SUM(C559:K559)</f>
        <v>0</v>
      </c>
      <c r="M559" s="567"/>
      <c r="N559" s="536"/>
      <c r="O559" s="568" t="n">
        <f aca="false">SUM(M559:N559)</f>
        <v>0</v>
      </c>
      <c r="P559" s="538"/>
      <c r="Q559" s="536"/>
      <c r="R559" s="536"/>
      <c r="S559" s="536"/>
      <c r="T559" s="536"/>
      <c r="U559" s="536"/>
      <c r="V559" s="539" t="n">
        <f aca="false">SUM(P559:U559)</f>
        <v>0</v>
      </c>
      <c r="W559" s="538"/>
      <c r="X559" s="536"/>
      <c r="Y559" s="536"/>
      <c r="Z559" s="568"/>
      <c r="AA559" s="541" t="n">
        <f aca="false">SUM(W559:Z559)</f>
        <v>0</v>
      </c>
    </row>
    <row r="560" customFormat="false" ht="12" hidden="true" customHeight="true" outlineLevel="0" collapsed="false">
      <c r="B560" s="535" t="s">
        <v>524</v>
      </c>
      <c r="C560" s="538"/>
      <c r="D560" s="536"/>
      <c r="E560" s="536"/>
      <c r="F560" s="536"/>
      <c r="G560" s="536"/>
      <c r="H560" s="536"/>
      <c r="I560" s="536"/>
      <c r="J560" s="536"/>
      <c r="K560" s="536"/>
      <c r="L560" s="539" t="n">
        <f aca="false">SUM(C560:K560)</f>
        <v>0</v>
      </c>
      <c r="M560" s="567"/>
      <c r="N560" s="536"/>
      <c r="O560" s="568" t="n">
        <f aca="false">SUM(M560:N560)</f>
        <v>0</v>
      </c>
      <c r="P560" s="538"/>
      <c r="Q560" s="536"/>
      <c r="R560" s="536"/>
      <c r="S560" s="536"/>
      <c r="T560" s="536"/>
      <c r="U560" s="536"/>
      <c r="V560" s="539" t="n">
        <f aca="false">SUM(P560:U560)</f>
        <v>0</v>
      </c>
      <c r="W560" s="538"/>
      <c r="X560" s="536"/>
      <c r="Y560" s="536"/>
      <c r="Z560" s="568"/>
      <c r="AA560" s="541" t="n">
        <f aca="false">SUM(W560:Z560)</f>
        <v>0</v>
      </c>
    </row>
    <row r="561" customFormat="false" ht="12" hidden="true" customHeight="true" outlineLevel="0" collapsed="false">
      <c r="B561" s="535" t="s">
        <v>525</v>
      </c>
      <c r="C561" s="538"/>
      <c r="D561" s="536"/>
      <c r="E561" s="536"/>
      <c r="F561" s="536"/>
      <c r="G561" s="536"/>
      <c r="H561" s="536"/>
      <c r="I561" s="536"/>
      <c r="J561" s="536"/>
      <c r="K561" s="536"/>
      <c r="L561" s="539" t="n">
        <f aca="false">SUM(C561:K561)</f>
        <v>0</v>
      </c>
      <c r="M561" s="567"/>
      <c r="N561" s="536"/>
      <c r="O561" s="568" t="n">
        <f aca="false">SUM(M561:N561)</f>
        <v>0</v>
      </c>
      <c r="P561" s="538"/>
      <c r="Q561" s="536"/>
      <c r="R561" s="536"/>
      <c r="S561" s="536"/>
      <c r="T561" s="536"/>
      <c r="U561" s="536"/>
      <c r="V561" s="539" t="n">
        <f aca="false">SUM(P561:U561)</f>
        <v>0</v>
      </c>
      <c r="W561" s="538"/>
      <c r="X561" s="536"/>
      <c r="Y561" s="536"/>
      <c r="Z561" s="568"/>
      <c r="AA561" s="541" t="n">
        <f aca="false">SUM(W561:Z561)</f>
        <v>0</v>
      </c>
    </row>
    <row r="562" customFormat="false" ht="2.25" hidden="true" customHeight="true" outlineLevel="0" collapsed="false">
      <c r="B562" s="535" t="s">
        <v>526</v>
      </c>
      <c r="C562" s="538"/>
      <c r="D562" s="536"/>
      <c r="E562" s="536"/>
      <c r="F562" s="536"/>
      <c r="G562" s="536"/>
      <c r="H562" s="536"/>
      <c r="I562" s="536"/>
      <c r="J562" s="536"/>
      <c r="K562" s="536"/>
      <c r="L562" s="539" t="n">
        <f aca="false">SUM(C562:K562)</f>
        <v>0</v>
      </c>
      <c r="M562" s="567"/>
      <c r="N562" s="536"/>
      <c r="O562" s="568" t="n">
        <f aca="false">SUM(M562:N562)</f>
        <v>0</v>
      </c>
      <c r="P562" s="538"/>
      <c r="Q562" s="536"/>
      <c r="R562" s="536"/>
      <c r="S562" s="536"/>
      <c r="T562" s="536"/>
      <c r="U562" s="536"/>
      <c r="V562" s="539" t="n">
        <f aca="false">SUM(P562:U562)</f>
        <v>0</v>
      </c>
      <c r="W562" s="538"/>
      <c r="X562" s="536"/>
      <c r="Y562" s="536"/>
      <c r="Z562" s="568"/>
      <c r="AA562" s="541" t="n">
        <f aca="false">SUM(W562:Z562)</f>
        <v>0</v>
      </c>
    </row>
    <row r="563" customFormat="false" ht="14.25" hidden="true" customHeight="true" outlineLevel="0" collapsed="false">
      <c r="B563" s="535" t="s">
        <v>527</v>
      </c>
      <c r="C563" s="538"/>
      <c r="D563" s="536"/>
      <c r="E563" s="536"/>
      <c r="F563" s="536"/>
      <c r="G563" s="536"/>
      <c r="H563" s="536"/>
      <c r="I563" s="536"/>
      <c r="J563" s="536"/>
      <c r="K563" s="536"/>
      <c r="L563" s="539" t="n">
        <f aca="false">SUM(C563:K563)</f>
        <v>0</v>
      </c>
      <c r="M563" s="567"/>
      <c r="N563" s="536"/>
      <c r="O563" s="568" t="n">
        <f aca="false">SUM(M563:N563)</f>
        <v>0</v>
      </c>
      <c r="P563" s="538"/>
      <c r="Q563" s="536"/>
      <c r="R563" s="536"/>
      <c r="S563" s="536"/>
      <c r="T563" s="536"/>
      <c r="U563" s="536"/>
      <c r="V563" s="539" t="n">
        <f aca="false">SUM(P563:U563)</f>
        <v>0</v>
      </c>
      <c r="W563" s="538"/>
      <c r="X563" s="536"/>
      <c r="Y563" s="536"/>
      <c r="Z563" s="568"/>
      <c r="AA563" s="541" t="n">
        <f aca="false">SUM(W563:Z563)</f>
        <v>0</v>
      </c>
    </row>
    <row r="564" customFormat="false" ht="2.25" hidden="true" customHeight="true" outlineLevel="0" collapsed="false">
      <c r="B564" s="535" t="s">
        <v>528</v>
      </c>
      <c r="C564" s="538"/>
      <c r="D564" s="536"/>
      <c r="E564" s="536"/>
      <c r="F564" s="536"/>
      <c r="G564" s="536"/>
      <c r="H564" s="536"/>
      <c r="I564" s="536"/>
      <c r="J564" s="536"/>
      <c r="K564" s="536"/>
      <c r="L564" s="539" t="n">
        <f aca="false">SUM(C564:K564)</f>
        <v>0</v>
      </c>
      <c r="M564" s="567"/>
      <c r="N564" s="536"/>
      <c r="O564" s="568" t="n">
        <f aca="false">SUM(M564:N564)</f>
        <v>0</v>
      </c>
      <c r="P564" s="538"/>
      <c r="Q564" s="536"/>
      <c r="R564" s="536"/>
      <c r="S564" s="536"/>
      <c r="T564" s="536"/>
      <c r="U564" s="536"/>
      <c r="V564" s="539" t="n">
        <f aca="false">SUM(P564:U564)</f>
        <v>0</v>
      </c>
      <c r="W564" s="538"/>
      <c r="X564" s="536"/>
      <c r="Y564" s="536"/>
      <c r="Z564" s="568"/>
      <c r="AA564" s="541" t="n">
        <f aca="false">SUM(W564:Z564)</f>
        <v>0</v>
      </c>
    </row>
    <row r="565" customFormat="false" ht="5.25" hidden="true" customHeight="true" outlineLevel="0" collapsed="false">
      <c r="B565" s="535" t="s">
        <v>529</v>
      </c>
      <c r="C565" s="538"/>
      <c r="D565" s="536"/>
      <c r="E565" s="536"/>
      <c r="F565" s="536"/>
      <c r="G565" s="536"/>
      <c r="H565" s="536"/>
      <c r="I565" s="536"/>
      <c r="J565" s="536"/>
      <c r="K565" s="536"/>
      <c r="L565" s="539" t="n">
        <f aca="false">SUM(C565:K565)</f>
        <v>0</v>
      </c>
      <c r="M565" s="567"/>
      <c r="N565" s="536"/>
      <c r="O565" s="568" t="n">
        <f aca="false">SUM(M565:N565)</f>
        <v>0</v>
      </c>
      <c r="P565" s="538"/>
      <c r="Q565" s="536"/>
      <c r="R565" s="536"/>
      <c r="S565" s="536"/>
      <c r="T565" s="536"/>
      <c r="U565" s="536"/>
      <c r="V565" s="539" t="n">
        <f aca="false">SUM(P565:U565)</f>
        <v>0</v>
      </c>
      <c r="W565" s="538"/>
      <c r="X565" s="536"/>
      <c r="Y565" s="536"/>
      <c r="Z565" s="568"/>
      <c r="AA565" s="541" t="n">
        <f aca="false">SUM(W565:Z565)</f>
        <v>0</v>
      </c>
    </row>
    <row r="566" customFormat="false" ht="9" hidden="true" customHeight="true" outlineLevel="0" collapsed="false">
      <c r="B566" s="571" t="s">
        <v>498</v>
      </c>
      <c r="C566" s="572"/>
      <c r="D566" s="573"/>
      <c r="E566" s="573"/>
      <c r="F566" s="573"/>
      <c r="G566" s="573"/>
      <c r="H566" s="573"/>
      <c r="I566" s="573"/>
      <c r="J566" s="573"/>
      <c r="K566" s="573"/>
      <c r="L566" s="574" t="n">
        <f aca="false">SUM(C566:K566)</f>
        <v>0</v>
      </c>
      <c r="M566" s="575"/>
      <c r="N566" s="573"/>
      <c r="O566" s="576" t="n">
        <f aca="false">SUM(M566:N566)</f>
        <v>0</v>
      </c>
      <c r="P566" s="572"/>
      <c r="Q566" s="573"/>
      <c r="R566" s="573"/>
      <c r="S566" s="573"/>
      <c r="T566" s="573"/>
      <c r="U566" s="573"/>
      <c r="V566" s="574" t="n">
        <f aca="false">SUM(P566:U566)</f>
        <v>0</v>
      </c>
      <c r="W566" s="572"/>
      <c r="X566" s="573"/>
      <c r="Y566" s="573"/>
      <c r="Z566" s="576"/>
      <c r="AA566" s="577" t="n">
        <f aca="false">SUM(W566:Z566)</f>
        <v>0</v>
      </c>
    </row>
    <row r="567" customFormat="false" ht="15" hidden="false" customHeight="true" outlineLevel="0" collapsed="false">
      <c r="B567" s="578" t="s">
        <v>64</v>
      </c>
      <c r="C567" s="579" t="n">
        <f aca="false">C525</f>
        <v>0</v>
      </c>
      <c r="D567" s="553" t="n">
        <f aca="false">SUM(D554:D566)</f>
        <v>0</v>
      </c>
      <c r="E567" s="553" t="n">
        <f aca="false">SUM(E554:E566)</f>
        <v>0</v>
      </c>
      <c r="F567" s="553" t="n">
        <f aca="false">SUM(F554:F566)</f>
        <v>0</v>
      </c>
      <c r="G567" s="553" t="n">
        <f aca="false">SUM(G554:G566)</f>
        <v>0</v>
      </c>
      <c r="H567" s="553" t="n">
        <f aca="false">SUM(H554:H566)</f>
        <v>0</v>
      </c>
      <c r="I567" s="553" t="n">
        <f aca="false">SUM(I554:I566)</f>
        <v>0</v>
      </c>
      <c r="J567" s="553" t="n">
        <f aca="false">SUM(J554:J566)</f>
        <v>0</v>
      </c>
      <c r="K567" s="553" t="n">
        <f aca="false">SUM(K554:K566)</f>
        <v>0</v>
      </c>
      <c r="L567" s="580" t="n">
        <f aca="false">SUM(L554:L566)</f>
        <v>0</v>
      </c>
      <c r="M567" s="554" t="n">
        <f aca="false">SUM(M554:M566)</f>
        <v>0</v>
      </c>
      <c r="N567" s="553" t="n">
        <f aca="false">SUM(N554:N566)</f>
        <v>0</v>
      </c>
      <c r="O567" s="581" t="n">
        <f aca="false">SUM(O554:O566)</f>
        <v>0</v>
      </c>
      <c r="P567" s="579" t="n">
        <f aca="false">SUM(P554:P566)</f>
        <v>0</v>
      </c>
      <c r="Q567" s="553" t="n">
        <f aca="false">SUM(Q554:Q566)</f>
        <v>0</v>
      </c>
      <c r="R567" s="553" t="n">
        <f aca="false">SUM(R554:R566)</f>
        <v>0</v>
      </c>
      <c r="S567" s="553" t="n">
        <f aca="false">SUM(S554:S566)</f>
        <v>0</v>
      </c>
      <c r="T567" s="553" t="n">
        <f aca="false">SUM(T554:T566)</f>
        <v>0</v>
      </c>
      <c r="U567" s="553" t="n">
        <f aca="false">SUM(U554:U566)</f>
        <v>0</v>
      </c>
      <c r="V567" s="580" t="n">
        <f aca="false">SUM(V554:V566)</f>
        <v>0</v>
      </c>
      <c r="W567" s="579" t="n">
        <f aca="false">SUM(W554:W566)</f>
        <v>0</v>
      </c>
      <c r="X567" s="553" t="n">
        <f aca="false">SUM(X554:X566)</f>
        <v>0</v>
      </c>
      <c r="Y567" s="553" t="n">
        <f aca="false">SUM(Y554:Y566)</f>
        <v>0</v>
      </c>
      <c r="Z567" s="581" t="n">
        <f aca="false">SUM(Z554:Z566)</f>
        <v>0</v>
      </c>
      <c r="AA567" s="564" t="n">
        <f aca="false">SUM(AA554:AA566)</f>
        <v>0</v>
      </c>
    </row>
    <row r="568" customFormat="false" ht="16.5" hidden="false" customHeight="true" outlineLevel="0" collapsed="false">
      <c r="B568" s="525" t="s">
        <v>125</v>
      </c>
      <c r="C568" s="529"/>
      <c r="D568" s="527"/>
      <c r="E568" s="527"/>
      <c r="F568" s="527"/>
      <c r="G568" s="527"/>
      <c r="H568" s="527"/>
      <c r="I568" s="527"/>
      <c r="J568" s="527"/>
      <c r="K568" s="527"/>
      <c r="L568" s="530"/>
      <c r="M568" s="565"/>
      <c r="N568" s="527"/>
      <c r="O568" s="560"/>
      <c r="P568" s="529"/>
      <c r="Q568" s="527"/>
      <c r="R568" s="527"/>
      <c r="S568" s="527"/>
      <c r="T568" s="527"/>
      <c r="U568" s="527"/>
      <c r="V568" s="530"/>
      <c r="W568" s="529"/>
      <c r="X568" s="527"/>
      <c r="Y568" s="527"/>
      <c r="Z568" s="560"/>
      <c r="AA568" s="566"/>
    </row>
    <row r="569" customFormat="false" ht="15" hidden="false" customHeight="true" outlineLevel="0" collapsed="false">
      <c r="B569" s="535" t="s">
        <v>530</v>
      </c>
      <c r="C569" s="538" t="n">
        <v>1480</v>
      </c>
      <c r="D569" s="536"/>
      <c r="E569" s="536"/>
      <c r="F569" s="536" t="n">
        <v>60</v>
      </c>
      <c r="G569" s="536"/>
      <c r="H569" s="536" t="n">
        <v>236</v>
      </c>
      <c r="I569" s="536" t="n">
        <v>240</v>
      </c>
      <c r="J569" s="536" t="n">
        <v>24</v>
      </c>
      <c r="K569" s="536" t="n">
        <v>120</v>
      </c>
      <c r="L569" s="539" t="n">
        <f aca="false">SUM(C569:K569)</f>
        <v>2160</v>
      </c>
      <c r="M569" s="567" t="n">
        <v>1104</v>
      </c>
      <c r="N569" s="536" t="n">
        <v>1056</v>
      </c>
      <c r="O569" s="568" t="n">
        <f aca="false">SUM(M569:N569)</f>
        <v>2160</v>
      </c>
      <c r="P569" s="538"/>
      <c r="Q569" s="536"/>
      <c r="R569" s="536" t="n">
        <v>32</v>
      </c>
      <c r="S569" s="536" t="n">
        <v>643</v>
      </c>
      <c r="T569" s="536" t="n">
        <v>909</v>
      </c>
      <c r="U569" s="536" t="n">
        <v>576</v>
      </c>
      <c r="V569" s="539" t="n">
        <f aca="false">SUM(R569:U569)</f>
        <v>2160</v>
      </c>
      <c r="W569" s="538" t="n">
        <v>1920</v>
      </c>
      <c r="X569" s="536"/>
      <c r="Y569" s="536"/>
      <c r="Z569" s="568" t="n">
        <v>240</v>
      </c>
      <c r="AA569" s="541" t="n">
        <f aca="false">SUM(W569:Z569)</f>
        <v>2160</v>
      </c>
    </row>
    <row r="570" customFormat="false" ht="15" hidden="false" customHeight="true" outlineLevel="0" collapsed="false">
      <c r="B570" s="535" t="s">
        <v>531</v>
      </c>
      <c r="C570" s="538" t="n">
        <v>677</v>
      </c>
      <c r="D570" s="536"/>
      <c r="E570" s="536"/>
      <c r="F570" s="536" t="n">
        <v>19</v>
      </c>
      <c r="G570" s="536" t="n">
        <v>10</v>
      </c>
      <c r="H570" s="536" t="n">
        <v>99</v>
      </c>
      <c r="I570" s="536" t="n">
        <v>131</v>
      </c>
      <c r="J570" s="536" t="n">
        <v>10</v>
      </c>
      <c r="K570" s="536" t="n">
        <v>50</v>
      </c>
      <c r="L570" s="539" t="n">
        <f aca="false">SUM(C570:K570)</f>
        <v>996</v>
      </c>
      <c r="M570" s="567" t="n">
        <v>550</v>
      </c>
      <c r="N570" s="536" t="n">
        <v>446</v>
      </c>
      <c r="O570" s="568" t="n">
        <f aca="false">SUM(M570:N570)</f>
        <v>996</v>
      </c>
      <c r="P570" s="538"/>
      <c r="Q570" s="536"/>
      <c r="R570" s="536" t="n">
        <v>25</v>
      </c>
      <c r="S570" s="536" t="n">
        <v>282</v>
      </c>
      <c r="T570" s="536" t="n">
        <v>448</v>
      </c>
      <c r="U570" s="536" t="n">
        <v>241</v>
      </c>
      <c r="V570" s="539" t="n">
        <f aca="false">SUM(R570:U570)</f>
        <v>996</v>
      </c>
      <c r="W570" s="538" t="n">
        <v>865</v>
      </c>
      <c r="X570" s="536"/>
      <c r="Y570" s="536"/>
      <c r="Z570" s="568" t="n">
        <v>131</v>
      </c>
      <c r="AA570" s="541" t="n">
        <f aca="false">SUM(W570:Z570)</f>
        <v>996</v>
      </c>
    </row>
    <row r="571" customFormat="false" ht="16.5" hidden="false" customHeight="true" outlineLevel="0" collapsed="false">
      <c r="B571" s="535" t="s">
        <v>532</v>
      </c>
      <c r="C571" s="538" t="n">
        <v>1633</v>
      </c>
      <c r="D571" s="536"/>
      <c r="E571" s="536"/>
      <c r="F571" s="536" t="n">
        <v>29</v>
      </c>
      <c r="G571" s="536" t="n">
        <v>116</v>
      </c>
      <c r="H571" s="536" t="n">
        <v>284</v>
      </c>
      <c r="I571" s="536" t="n">
        <v>486</v>
      </c>
      <c r="J571" s="536" t="n">
        <v>17</v>
      </c>
      <c r="K571" s="536" t="n">
        <v>108</v>
      </c>
      <c r="L571" s="539" t="n">
        <f aca="false">SUM(C571:K571)</f>
        <v>2673</v>
      </c>
      <c r="M571" s="567" t="n">
        <v>1660</v>
      </c>
      <c r="N571" s="536" t="n">
        <v>1013</v>
      </c>
      <c r="O571" s="568" t="n">
        <f aca="false">SUM(M571:N571)</f>
        <v>2673</v>
      </c>
      <c r="P571" s="538"/>
      <c r="Q571" s="536"/>
      <c r="R571" s="536" t="n">
        <v>152</v>
      </c>
      <c r="S571" s="536" t="n">
        <v>818</v>
      </c>
      <c r="T571" s="536" t="n">
        <v>1047</v>
      </c>
      <c r="U571" s="536" t="n">
        <v>656</v>
      </c>
      <c r="V571" s="539" t="n">
        <f aca="false">SUM(Q571:U571)</f>
        <v>2673</v>
      </c>
      <c r="W571" s="538" t="n">
        <v>2187</v>
      </c>
      <c r="X571" s="536"/>
      <c r="Y571" s="536"/>
      <c r="Z571" s="568" t="n">
        <v>486</v>
      </c>
      <c r="AA571" s="541" t="n">
        <f aca="false">SUM(W571:Z571)</f>
        <v>2673</v>
      </c>
    </row>
    <row r="572" customFormat="false" ht="16.5" hidden="false" customHeight="true" outlineLevel="0" collapsed="false">
      <c r="B572" s="578" t="s">
        <v>64</v>
      </c>
      <c r="C572" s="579" t="n">
        <f aca="false">SUM(C569:C571)</f>
        <v>3790</v>
      </c>
      <c r="D572" s="553" t="n">
        <f aca="false">SUM(D569:D571)</f>
        <v>0</v>
      </c>
      <c r="E572" s="553" t="n">
        <f aca="false">SUM(E569:E571)</f>
        <v>0</v>
      </c>
      <c r="F572" s="553" t="n">
        <f aca="false">SUM(F569:F571)</f>
        <v>108</v>
      </c>
      <c r="G572" s="553" t="n">
        <f aca="false">SUM(G569:G571)</f>
        <v>126</v>
      </c>
      <c r="H572" s="553" t="n">
        <f aca="false">SUM(H569:H571)</f>
        <v>619</v>
      </c>
      <c r="I572" s="553" t="n">
        <f aca="false">SUM(I569:I571)</f>
        <v>857</v>
      </c>
      <c r="J572" s="553" t="n">
        <f aca="false">SUM(J569:J571)</f>
        <v>51</v>
      </c>
      <c r="K572" s="553" t="n">
        <f aca="false">SUM(K569:K571)</f>
        <v>278</v>
      </c>
      <c r="L572" s="582" t="n">
        <f aca="false">SUM(L569:L571)</f>
        <v>5829</v>
      </c>
      <c r="M572" s="554" t="n">
        <f aca="false">SUM(M569:M571)</f>
        <v>3314</v>
      </c>
      <c r="N572" s="553" t="n">
        <f aca="false">SUM(N569:N571)</f>
        <v>2515</v>
      </c>
      <c r="O572" s="583" t="n">
        <f aca="false">SUM(O569:O571)</f>
        <v>5829</v>
      </c>
      <c r="P572" s="579" t="n">
        <f aca="false">SUM(P569:P571)</f>
        <v>0</v>
      </c>
      <c r="Q572" s="553" t="n">
        <f aca="false">SUM(Q569:Q571)</f>
        <v>0</v>
      </c>
      <c r="R572" s="553" t="n">
        <f aca="false">SUM(R569:R571)</f>
        <v>209</v>
      </c>
      <c r="S572" s="553" t="n">
        <f aca="false">SUM(S569:S571)</f>
        <v>1743</v>
      </c>
      <c r="T572" s="553" t="n">
        <f aca="false">SUM(T569:T571)</f>
        <v>2404</v>
      </c>
      <c r="U572" s="553" t="n">
        <f aca="false">SUM(U569:U571)</f>
        <v>1473</v>
      </c>
      <c r="V572" s="582" t="n">
        <f aca="false">SUM(V569:V571)</f>
        <v>5829</v>
      </c>
      <c r="W572" s="579" t="n">
        <f aca="false">SUM(W569:W571)</f>
        <v>4972</v>
      </c>
      <c r="X572" s="553" t="n">
        <f aca="false">SUM(X569:X571)</f>
        <v>0</v>
      </c>
      <c r="Y572" s="553" t="n">
        <f aca="false">SUM(Y569:Y571)</f>
        <v>0</v>
      </c>
      <c r="Z572" s="581" t="n">
        <f aca="false">SUM(Z569:Z571)</f>
        <v>857</v>
      </c>
      <c r="AA572" s="584" t="n">
        <f aca="false">SUM(AA569:AA571)</f>
        <v>5829</v>
      </c>
    </row>
    <row r="573" customFormat="false" ht="12" hidden="false" customHeight="true" outlineLevel="0" collapsed="false">
      <c r="B573" s="585"/>
      <c r="C573" s="561"/>
      <c r="D573" s="561"/>
      <c r="E573" s="561"/>
      <c r="F573" s="561"/>
      <c r="G573" s="561"/>
      <c r="H573" s="561"/>
      <c r="I573" s="561"/>
      <c r="J573" s="561"/>
      <c r="K573" s="561"/>
      <c r="L573" s="561"/>
      <c r="M573" s="561"/>
      <c r="N573" s="561"/>
      <c r="O573" s="561"/>
      <c r="P573" s="561"/>
      <c r="Q573" s="561"/>
      <c r="R573" s="561"/>
      <c r="S573" s="561"/>
      <c r="T573" s="561"/>
      <c r="U573" s="561"/>
      <c r="V573" s="561"/>
      <c r="W573" s="561"/>
      <c r="X573" s="561"/>
      <c r="Y573" s="561"/>
      <c r="Z573" s="561"/>
      <c r="AA573" s="586"/>
    </row>
    <row r="574" customFormat="false" ht="12" hidden="false" customHeight="true" outlineLevel="0" collapsed="false">
      <c r="B574" s="585"/>
      <c r="C574" s="561"/>
      <c r="D574" s="561"/>
      <c r="E574" s="561"/>
      <c r="F574" s="561"/>
      <c r="G574" s="561"/>
      <c r="H574" s="561"/>
      <c r="I574" s="561"/>
      <c r="J574" s="561"/>
      <c r="K574" s="561"/>
      <c r="L574" s="561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  <c r="AA574" s="586"/>
    </row>
    <row r="575" customFormat="false" ht="12" hidden="false" customHeight="true" outlineLevel="0" collapsed="false">
      <c r="B575" s="585" t="s">
        <v>556</v>
      </c>
      <c r="C575" s="561"/>
      <c r="D575" s="561" t="s">
        <v>557</v>
      </c>
      <c r="E575" s="561"/>
      <c r="F575" s="561"/>
      <c r="G575" s="561"/>
      <c r="H575" s="561"/>
      <c r="I575" s="561"/>
      <c r="J575" s="561"/>
      <c r="K575" s="561" t="s">
        <v>543</v>
      </c>
      <c r="L575" s="561"/>
      <c r="M575" s="561"/>
      <c r="N575" s="561"/>
      <c r="O575" s="561"/>
      <c r="P575" s="561"/>
      <c r="Q575" s="561"/>
      <c r="R575" s="561"/>
      <c r="S575" s="561"/>
      <c r="T575" s="561"/>
      <c r="U575" s="561"/>
      <c r="V575" s="561"/>
      <c r="W575" s="561"/>
      <c r="X575" s="561"/>
      <c r="Y575" s="561"/>
      <c r="Z575" s="561"/>
      <c r="AA575" s="586"/>
    </row>
    <row r="576" customFormat="false" ht="12" hidden="false" customHeight="true" outlineLevel="0" collapsed="false">
      <c r="B576" s="585"/>
      <c r="C576" s="561"/>
      <c r="D576" s="561"/>
      <c r="E576" s="561"/>
      <c r="F576" s="561"/>
      <c r="G576" s="561"/>
      <c r="H576" s="561"/>
      <c r="I576" s="561"/>
      <c r="J576" s="561"/>
      <c r="K576" s="561"/>
      <c r="L576" s="561"/>
      <c r="M576" s="561"/>
      <c r="N576" s="561"/>
      <c r="O576" s="561"/>
      <c r="P576" s="561"/>
      <c r="Q576" s="561"/>
      <c r="R576" s="561"/>
      <c r="S576" s="561"/>
      <c r="T576" s="561"/>
      <c r="U576" s="561"/>
      <c r="V576" s="561"/>
      <c r="W576" s="561"/>
      <c r="X576" s="561"/>
      <c r="Y576" s="561"/>
      <c r="Z576" s="561"/>
      <c r="AA576" s="586"/>
    </row>
    <row r="577" customFormat="false" ht="12" hidden="false" customHeight="true" outlineLevel="0" collapsed="false">
      <c r="B577" s="585"/>
      <c r="C577" s="561"/>
      <c r="D577" s="561"/>
      <c r="E577" s="561"/>
      <c r="F577" s="561"/>
      <c r="G577" s="561"/>
      <c r="H577" s="561"/>
      <c r="I577" s="561"/>
      <c r="J577" s="561"/>
      <c r="K577" s="561"/>
      <c r="L577" s="561"/>
      <c r="M577" s="561"/>
      <c r="N577" s="561"/>
      <c r="O577" s="561"/>
      <c r="P577" s="561"/>
      <c r="Q577" s="561"/>
      <c r="R577" s="561"/>
      <c r="S577" s="561"/>
      <c r="T577" s="561"/>
      <c r="U577" s="561"/>
      <c r="V577" s="561"/>
      <c r="W577" s="561"/>
      <c r="X577" s="561"/>
      <c r="Y577" s="561"/>
      <c r="Z577" s="561"/>
      <c r="AA577" s="586"/>
    </row>
    <row r="578" customFormat="false" ht="12" hidden="false" customHeight="true" outlineLevel="0" collapsed="false">
      <c r="B578" s="585"/>
      <c r="C578" s="561"/>
      <c r="D578" s="561"/>
      <c r="E578" s="561"/>
      <c r="F578" s="561"/>
      <c r="G578" s="561"/>
      <c r="H578" s="561"/>
      <c r="I578" s="561"/>
      <c r="J578" s="561"/>
      <c r="K578" s="561"/>
      <c r="L578" s="561"/>
      <c r="M578" s="561"/>
      <c r="N578" s="561"/>
      <c r="O578" s="561"/>
      <c r="P578" s="561"/>
      <c r="Q578" s="561"/>
      <c r="R578" s="561"/>
      <c r="S578" s="561"/>
      <c r="T578" s="561"/>
      <c r="U578" s="561"/>
      <c r="V578" s="561"/>
      <c r="W578" s="561"/>
      <c r="X578" s="561"/>
      <c r="Y578" s="561"/>
      <c r="Z578" s="561"/>
      <c r="AA578" s="586"/>
    </row>
    <row r="579" customFormat="false" ht="12" hidden="false" customHeight="true" outlineLevel="0" collapsed="false">
      <c r="B579" s="585"/>
      <c r="C579" s="561"/>
      <c r="D579" s="561"/>
      <c r="E579" s="561"/>
      <c r="F579" s="561"/>
      <c r="G579" s="561"/>
      <c r="H579" s="561"/>
      <c r="I579" s="561"/>
      <c r="J579" s="561"/>
      <c r="K579" s="561"/>
      <c r="L579" s="561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  <c r="AA579" s="586"/>
    </row>
    <row r="580" customFormat="false" ht="12" hidden="false" customHeight="true" outlineLevel="0" collapsed="false">
      <c r="B580" s="601" t="s">
        <v>21</v>
      </c>
      <c r="C580" s="515"/>
      <c r="D580" s="515"/>
      <c r="E580" s="515"/>
      <c r="F580" s="515"/>
      <c r="G580" s="515"/>
      <c r="H580" s="515"/>
      <c r="I580" s="515"/>
      <c r="J580" s="515"/>
      <c r="K580" s="515"/>
      <c r="L580" s="515"/>
      <c r="M580" s="515"/>
      <c r="N580" s="515"/>
      <c r="O580" s="515"/>
      <c r="P580" s="602"/>
      <c r="Q580" s="602"/>
      <c r="R580" s="602"/>
      <c r="S580" s="602"/>
      <c r="T580" s="602"/>
      <c r="U580" s="602"/>
      <c r="V580" s="602"/>
      <c r="W580" s="602"/>
      <c r="X580" s="602"/>
      <c r="Y580" s="602"/>
      <c r="Z580" s="602"/>
      <c r="AA580" s="602"/>
    </row>
    <row r="581" customFormat="false" ht="15.75" hidden="false" customHeight="true" outlineLevel="0" collapsed="false">
      <c r="B581" s="517" t="s">
        <v>486</v>
      </c>
      <c r="C581" s="603" t="s">
        <v>20</v>
      </c>
      <c r="D581" s="603"/>
      <c r="E581" s="604" t="n">
        <v>2015</v>
      </c>
      <c r="F581" s="604"/>
      <c r="G581" s="603"/>
      <c r="H581" s="603" t="s">
        <v>487</v>
      </c>
      <c r="I581" s="603"/>
      <c r="J581" s="604" t="s">
        <v>558</v>
      </c>
      <c r="K581" s="604"/>
      <c r="L581" s="604"/>
      <c r="M581" s="604"/>
      <c r="N581" s="604"/>
      <c r="O581" s="604"/>
      <c r="P581" s="602"/>
      <c r="Q581" s="602"/>
      <c r="R581" s="602"/>
      <c r="S581" s="602"/>
      <c r="T581" s="602"/>
      <c r="U581" s="602"/>
      <c r="V581" s="602"/>
      <c r="W581" s="602"/>
      <c r="X581" s="602"/>
      <c r="Y581" s="602"/>
      <c r="Z581" s="602"/>
      <c r="AA581" s="602"/>
    </row>
    <row r="582" customFormat="false" ht="12" hidden="false" customHeight="true" outlineLevel="0" collapsed="false">
      <c r="B582" s="519"/>
      <c r="C582" s="605" t="s">
        <v>489</v>
      </c>
      <c r="D582" s="605"/>
      <c r="E582" s="605"/>
      <c r="F582" s="605"/>
      <c r="G582" s="605"/>
      <c r="H582" s="605"/>
      <c r="I582" s="605"/>
      <c r="J582" s="605"/>
      <c r="K582" s="605"/>
      <c r="L582" s="605"/>
      <c r="M582" s="606" t="s">
        <v>30</v>
      </c>
      <c r="N582" s="606"/>
      <c r="O582" s="606"/>
      <c r="P582" s="606" t="s">
        <v>170</v>
      </c>
      <c r="Q582" s="606"/>
      <c r="R582" s="606"/>
      <c r="S582" s="606"/>
      <c r="T582" s="606"/>
      <c r="U582" s="606"/>
      <c r="V582" s="606"/>
      <c r="W582" s="606" t="s">
        <v>288</v>
      </c>
      <c r="X582" s="606"/>
      <c r="Y582" s="606"/>
      <c r="Z582" s="606"/>
      <c r="AA582" s="606"/>
    </row>
    <row r="583" customFormat="false" ht="112.5" hidden="false" customHeight="true" outlineLevel="0" collapsed="false">
      <c r="B583" s="522" t="s">
        <v>490</v>
      </c>
      <c r="C583" s="523" t="s">
        <v>55</v>
      </c>
      <c r="D583" s="523" t="s">
        <v>56</v>
      </c>
      <c r="E583" s="523" t="s">
        <v>57</v>
      </c>
      <c r="F583" s="523" t="s">
        <v>58</v>
      </c>
      <c r="G583" s="523" t="s">
        <v>458</v>
      </c>
      <c r="H583" s="523" t="s">
        <v>60</v>
      </c>
      <c r="I583" s="523" t="s">
        <v>61</v>
      </c>
      <c r="J583" s="523" t="s">
        <v>62</v>
      </c>
      <c r="K583" s="523" t="s">
        <v>535</v>
      </c>
      <c r="L583" s="523" t="s">
        <v>64</v>
      </c>
      <c r="M583" s="523" t="s">
        <v>273</v>
      </c>
      <c r="N583" s="523" t="s">
        <v>281</v>
      </c>
      <c r="O583" s="523" t="s">
        <v>64</v>
      </c>
      <c r="P583" s="523" t="s">
        <v>491</v>
      </c>
      <c r="Q583" s="523" t="s">
        <v>70</v>
      </c>
      <c r="R583" s="523" t="s">
        <v>71</v>
      </c>
      <c r="S583" s="523" t="s">
        <v>72</v>
      </c>
      <c r="T583" s="523" t="s">
        <v>73</v>
      </c>
      <c r="U583" s="523" t="s">
        <v>358</v>
      </c>
      <c r="V583" s="523" t="s">
        <v>64</v>
      </c>
      <c r="W583" s="523" t="s">
        <v>50</v>
      </c>
      <c r="X583" s="523" t="s">
        <v>492</v>
      </c>
      <c r="Y583" s="523" t="s">
        <v>39</v>
      </c>
      <c r="Z583" s="524" t="s">
        <v>380</v>
      </c>
      <c r="AA583" s="524" t="s">
        <v>64</v>
      </c>
    </row>
    <row r="584" customFormat="false" ht="17.25" hidden="false" customHeight="true" outlineLevel="0" collapsed="false">
      <c r="B584" s="607" t="s">
        <v>121</v>
      </c>
      <c r="C584" s="608"/>
      <c r="D584" s="609"/>
      <c r="E584" s="609"/>
      <c r="F584" s="609"/>
      <c r="G584" s="609"/>
      <c r="H584" s="609"/>
      <c r="I584" s="609"/>
      <c r="J584" s="609"/>
      <c r="K584" s="609"/>
      <c r="L584" s="610"/>
      <c r="M584" s="611"/>
      <c r="N584" s="609"/>
      <c r="O584" s="612"/>
      <c r="P584" s="608"/>
      <c r="Q584" s="609"/>
      <c r="R584" s="609"/>
      <c r="S584" s="609"/>
      <c r="T584" s="609"/>
      <c r="U584" s="609"/>
      <c r="V584" s="610"/>
      <c r="W584" s="613"/>
      <c r="X584" s="614"/>
      <c r="Y584" s="614"/>
      <c r="Z584" s="615"/>
      <c r="AA584" s="616"/>
    </row>
    <row r="585" customFormat="false" ht="12" hidden="true" customHeight="true" outlineLevel="0" collapsed="false">
      <c r="B585" s="617" t="s">
        <v>493</v>
      </c>
      <c r="C585" s="617"/>
      <c r="D585" s="618"/>
      <c r="E585" s="618"/>
      <c r="F585" s="618"/>
      <c r="G585" s="618"/>
      <c r="H585" s="618"/>
      <c r="I585" s="618"/>
      <c r="J585" s="618"/>
      <c r="K585" s="618"/>
      <c r="L585" s="619" t="n">
        <f aca="false">SUM(C585:K585)</f>
        <v>0</v>
      </c>
      <c r="M585" s="620"/>
      <c r="N585" s="618"/>
      <c r="O585" s="621" t="n">
        <f aca="false">SUM(M585:N585)</f>
        <v>0</v>
      </c>
      <c r="P585" s="617"/>
      <c r="Q585" s="618"/>
      <c r="R585" s="618"/>
      <c r="S585" s="618"/>
      <c r="T585" s="618"/>
      <c r="U585" s="618"/>
      <c r="V585" s="622" t="n">
        <f aca="false">SUM(P585:U585)</f>
        <v>0</v>
      </c>
      <c r="W585" s="617"/>
      <c r="X585" s="618"/>
      <c r="Y585" s="618"/>
      <c r="Z585" s="619"/>
      <c r="AA585" s="623" t="n">
        <f aca="false">SUM(W585:Z585)</f>
        <v>0</v>
      </c>
    </row>
    <row r="586" customFormat="false" ht="16.5" hidden="false" customHeight="true" outlineLevel="0" collapsed="false">
      <c r="B586" s="617" t="s">
        <v>494</v>
      </c>
      <c r="C586" s="617"/>
      <c r="D586" s="618"/>
      <c r="E586" s="618"/>
      <c r="F586" s="618"/>
      <c r="G586" s="618"/>
      <c r="H586" s="618"/>
      <c r="I586" s="618"/>
      <c r="J586" s="618"/>
      <c r="K586" s="618"/>
      <c r="L586" s="619" t="n">
        <f aca="false">SUM(C586:K586)</f>
        <v>0</v>
      </c>
      <c r="M586" s="620"/>
      <c r="N586" s="618"/>
      <c r="O586" s="621" t="n">
        <f aca="false">SUM(M586:N586)</f>
        <v>0</v>
      </c>
      <c r="P586" s="617"/>
      <c r="Q586" s="618"/>
      <c r="R586" s="618"/>
      <c r="S586" s="618"/>
      <c r="T586" s="618"/>
      <c r="U586" s="618"/>
      <c r="V586" s="622" t="n">
        <f aca="false">SUM(S586:U586)</f>
        <v>0</v>
      </c>
      <c r="W586" s="617"/>
      <c r="X586" s="618"/>
      <c r="Y586" s="618"/>
      <c r="Z586" s="619"/>
      <c r="AA586" s="623" t="n">
        <f aca="false">SUM(W586:Z586)</f>
        <v>0</v>
      </c>
    </row>
    <row r="587" customFormat="false" ht="12" hidden="true" customHeight="true" outlineLevel="0" collapsed="false">
      <c r="B587" s="617" t="s">
        <v>495</v>
      </c>
      <c r="C587" s="617"/>
      <c r="D587" s="618"/>
      <c r="E587" s="618"/>
      <c r="F587" s="618"/>
      <c r="G587" s="618"/>
      <c r="H587" s="618"/>
      <c r="I587" s="618"/>
      <c r="J587" s="618"/>
      <c r="K587" s="618"/>
      <c r="L587" s="619" t="n">
        <f aca="false">SUM(C587:K587)</f>
        <v>0</v>
      </c>
      <c r="M587" s="620"/>
      <c r="N587" s="618"/>
      <c r="O587" s="621" t="n">
        <f aca="false">SUM(M587:N587)</f>
        <v>0</v>
      </c>
      <c r="P587" s="617"/>
      <c r="Q587" s="618"/>
      <c r="R587" s="618"/>
      <c r="S587" s="618"/>
      <c r="T587" s="618"/>
      <c r="U587" s="618"/>
      <c r="V587" s="622" t="n">
        <f aca="false">SUM(P587:U587)</f>
        <v>0</v>
      </c>
      <c r="W587" s="617"/>
      <c r="X587" s="618"/>
      <c r="Y587" s="618"/>
      <c r="Z587" s="619"/>
      <c r="AA587" s="623" t="n">
        <f aca="false">SUM(W587:Z587)</f>
        <v>0</v>
      </c>
    </row>
    <row r="588" customFormat="false" ht="12" hidden="true" customHeight="true" outlineLevel="0" collapsed="false">
      <c r="B588" s="617" t="s">
        <v>496</v>
      </c>
      <c r="C588" s="617"/>
      <c r="D588" s="618"/>
      <c r="E588" s="618"/>
      <c r="F588" s="618"/>
      <c r="G588" s="618"/>
      <c r="H588" s="618"/>
      <c r="I588" s="618"/>
      <c r="J588" s="618"/>
      <c r="K588" s="618"/>
      <c r="L588" s="619" t="n">
        <f aca="false">SUM(C588:K588)</f>
        <v>0</v>
      </c>
      <c r="M588" s="620"/>
      <c r="N588" s="618"/>
      <c r="O588" s="621" t="n">
        <f aca="false">SUM(M588:N588)</f>
        <v>0</v>
      </c>
      <c r="P588" s="617"/>
      <c r="Q588" s="618"/>
      <c r="R588" s="618"/>
      <c r="S588" s="618"/>
      <c r="T588" s="618"/>
      <c r="U588" s="618"/>
      <c r="V588" s="622" t="n">
        <f aca="false">SUM(P588:U588)</f>
        <v>0</v>
      </c>
      <c r="W588" s="617"/>
      <c r="X588" s="618"/>
      <c r="Y588" s="618"/>
      <c r="Z588" s="619"/>
      <c r="AA588" s="623" t="n">
        <f aca="false">SUM(W588:Z588)</f>
        <v>0</v>
      </c>
    </row>
    <row r="589" customFormat="false" ht="12" hidden="true" customHeight="true" outlineLevel="0" collapsed="false">
      <c r="B589" s="617" t="s">
        <v>497</v>
      </c>
      <c r="C589" s="617"/>
      <c r="D589" s="618"/>
      <c r="E589" s="618"/>
      <c r="F589" s="618"/>
      <c r="G589" s="618"/>
      <c r="H589" s="618"/>
      <c r="I589" s="618"/>
      <c r="J589" s="618"/>
      <c r="K589" s="618"/>
      <c r="L589" s="619" t="n">
        <f aca="false">SUM(C589:K589)</f>
        <v>0</v>
      </c>
      <c r="M589" s="620"/>
      <c r="N589" s="618"/>
      <c r="O589" s="621" t="n">
        <f aca="false">SUM(M589:N589)</f>
        <v>0</v>
      </c>
      <c r="P589" s="617"/>
      <c r="Q589" s="618"/>
      <c r="R589" s="618"/>
      <c r="S589" s="618"/>
      <c r="T589" s="618"/>
      <c r="U589" s="618"/>
      <c r="V589" s="622" t="n">
        <f aca="false">SUM(P589:U589)</f>
        <v>0</v>
      </c>
      <c r="W589" s="617"/>
      <c r="X589" s="618"/>
      <c r="Y589" s="618"/>
      <c r="Z589" s="619"/>
      <c r="AA589" s="623" t="n">
        <f aca="false">SUM(W589:Z589)</f>
        <v>0</v>
      </c>
    </row>
    <row r="590" customFormat="false" ht="12" hidden="true" customHeight="true" outlineLevel="0" collapsed="false">
      <c r="B590" s="624" t="s">
        <v>498</v>
      </c>
      <c r="C590" s="624"/>
      <c r="D590" s="625"/>
      <c r="E590" s="625"/>
      <c r="F590" s="625"/>
      <c r="G590" s="625"/>
      <c r="H590" s="625"/>
      <c r="I590" s="625"/>
      <c r="J590" s="625"/>
      <c r="K590" s="625"/>
      <c r="L590" s="626" t="n">
        <f aca="false">SUM(C590:K590)</f>
        <v>0</v>
      </c>
      <c r="M590" s="627"/>
      <c r="N590" s="625"/>
      <c r="O590" s="628" t="n">
        <f aca="false">SUM(M590:N590)</f>
        <v>0</v>
      </c>
      <c r="P590" s="624"/>
      <c r="Q590" s="625"/>
      <c r="R590" s="625"/>
      <c r="S590" s="625"/>
      <c r="T590" s="625"/>
      <c r="U590" s="625"/>
      <c r="V590" s="622" t="n">
        <f aca="false">SUM(P590:U590)</f>
        <v>0</v>
      </c>
      <c r="W590" s="629"/>
      <c r="X590" s="630"/>
      <c r="Y590" s="630"/>
      <c r="Z590" s="631"/>
      <c r="AA590" s="632" t="n">
        <f aca="false">SUM(W590:Z590)</f>
        <v>0</v>
      </c>
    </row>
    <row r="591" customFormat="false" ht="12" hidden="true" customHeight="true" outlineLevel="0" collapsed="false">
      <c r="B591" s="633" t="s">
        <v>64</v>
      </c>
      <c r="C591" s="634" t="n">
        <f aca="false">C586</f>
        <v>0</v>
      </c>
      <c r="D591" s="635" t="n">
        <f aca="false">SUM(D585:D590)</f>
        <v>0</v>
      </c>
      <c r="E591" s="635" t="n">
        <f aca="false">SUM(E585:E590)</f>
        <v>0</v>
      </c>
      <c r="F591" s="635" t="n">
        <f aca="false">SUM(F585:F590)</f>
        <v>0</v>
      </c>
      <c r="G591" s="635" t="n">
        <f aca="false">SUM(G585:G590)</f>
        <v>0</v>
      </c>
      <c r="H591" s="635" t="n">
        <f aca="false">SUM(H585:H590)</f>
        <v>0</v>
      </c>
      <c r="I591" s="635" t="n">
        <f aca="false">SUM(I585:I590)</f>
        <v>0</v>
      </c>
      <c r="J591" s="635" t="n">
        <f aca="false">SUM(J585:J590)</f>
        <v>0</v>
      </c>
      <c r="K591" s="635" t="n">
        <f aca="false">SUM(K585:K590)</f>
        <v>0</v>
      </c>
      <c r="L591" s="636" t="n">
        <f aca="false">SUM(L585:L590)</f>
        <v>0</v>
      </c>
      <c r="M591" s="634" t="n">
        <f aca="false">SUM(M585:M590)</f>
        <v>0</v>
      </c>
      <c r="N591" s="635" t="n">
        <f aca="false">SUM(N585:N590)</f>
        <v>0</v>
      </c>
      <c r="O591" s="636" t="n">
        <f aca="false">SUM(O585:O590)</f>
        <v>0</v>
      </c>
      <c r="P591" s="634" t="n">
        <f aca="false">SUM(P585:P590)</f>
        <v>0</v>
      </c>
      <c r="Q591" s="635" t="n">
        <f aca="false">SUM(Q585:Q590)</f>
        <v>0</v>
      </c>
      <c r="R591" s="635" t="n">
        <f aca="false">SUM(R585:R590)</f>
        <v>0</v>
      </c>
      <c r="S591" s="635" t="n">
        <f aca="false">SUM(S585:S590)</f>
        <v>0</v>
      </c>
      <c r="T591" s="635" t="n">
        <f aca="false">SUM(T585:T590)</f>
        <v>0</v>
      </c>
      <c r="U591" s="635" t="n">
        <f aca="false">SUM(U585:U590)</f>
        <v>0</v>
      </c>
      <c r="V591" s="636" t="n">
        <f aca="false">SUM(V585:V590)</f>
        <v>0</v>
      </c>
      <c r="W591" s="637" t="n">
        <f aca="false">SUM(W585:W590)</f>
        <v>0</v>
      </c>
      <c r="X591" s="638" t="n">
        <f aca="false">SUM(X585:X590)</f>
        <v>0</v>
      </c>
      <c r="Y591" s="638" t="n">
        <f aca="false">SUM(Y585:Y590)</f>
        <v>0</v>
      </c>
      <c r="Z591" s="639" t="n">
        <f aca="false">SUM(Z585:Z590)</f>
        <v>0</v>
      </c>
      <c r="AA591" s="640" t="n">
        <f aca="false">SUM(W591:Z591)</f>
        <v>0</v>
      </c>
    </row>
    <row r="592" customFormat="false" ht="12" hidden="false" customHeight="true" outlineLevel="0" collapsed="false">
      <c r="B592" s="607" t="s">
        <v>499</v>
      </c>
      <c r="C592" s="608"/>
      <c r="D592" s="609"/>
      <c r="E592" s="609"/>
      <c r="F592" s="609"/>
      <c r="G592" s="609"/>
      <c r="H592" s="609"/>
      <c r="I592" s="609"/>
      <c r="J592" s="609"/>
      <c r="K592" s="609"/>
      <c r="L592" s="641"/>
      <c r="M592" s="611"/>
      <c r="N592" s="609"/>
      <c r="O592" s="642"/>
      <c r="P592" s="608"/>
      <c r="Q592" s="609"/>
      <c r="R592" s="609"/>
      <c r="S592" s="609"/>
      <c r="T592" s="609"/>
      <c r="U592" s="609"/>
      <c r="V592" s="610"/>
      <c r="W592" s="613"/>
      <c r="X592" s="614"/>
      <c r="Y592" s="614"/>
      <c r="Z592" s="615"/>
      <c r="AA592" s="616"/>
    </row>
    <row r="593" customFormat="false" ht="12" hidden="true" customHeight="true" outlineLevel="0" collapsed="false">
      <c r="B593" s="617" t="s">
        <v>500</v>
      </c>
      <c r="C593" s="617"/>
      <c r="D593" s="618"/>
      <c r="E593" s="618"/>
      <c r="F593" s="618"/>
      <c r="G593" s="618"/>
      <c r="H593" s="618"/>
      <c r="I593" s="618"/>
      <c r="J593" s="618"/>
      <c r="K593" s="618"/>
      <c r="L593" s="619" t="n">
        <f aca="false">SUM(C593:K593)</f>
        <v>0</v>
      </c>
      <c r="M593" s="620"/>
      <c r="N593" s="618"/>
      <c r="O593" s="621" t="n">
        <f aca="false">SUM(M593:N593)</f>
        <v>0</v>
      </c>
      <c r="P593" s="617"/>
      <c r="Q593" s="618"/>
      <c r="R593" s="618"/>
      <c r="S593" s="618"/>
      <c r="T593" s="618"/>
      <c r="U593" s="618"/>
      <c r="V593" s="619" t="n">
        <f aca="false">SUM(P593:U593)</f>
        <v>0</v>
      </c>
      <c r="W593" s="617"/>
      <c r="X593" s="618"/>
      <c r="Y593" s="618"/>
      <c r="Z593" s="619"/>
      <c r="AA593" s="623" t="n">
        <f aca="false">SUM(W593:Z593)</f>
        <v>0</v>
      </c>
    </row>
    <row r="594" customFormat="false" ht="12" hidden="true" customHeight="true" outlineLevel="0" collapsed="false">
      <c r="B594" s="617" t="s">
        <v>501</v>
      </c>
      <c r="C594" s="617"/>
      <c r="D594" s="618"/>
      <c r="E594" s="618"/>
      <c r="F594" s="618"/>
      <c r="G594" s="618"/>
      <c r="H594" s="618"/>
      <c r="I594" s="618"/>
      <c r="J594" s="618"/>
      <c r="K594" s="618"/>
      <c r="L594" s="619" t="n">
        <f aca="false">SUM(C594:K594)</f>
        <v>0</v>
      </c>
      <c r="M594" s="620"/>
      <c r="N594" s="618"/>
      <c r="O594" s="621" t="n">
        <f aca="false">SUM(M594:N594)</f>
        <v>0</v>
      </c>
      <c r="P594" s="617"/>
      <c r="Q594" s="618"/>
      <c r="R594" s="618"/>
      <c r="S594" s="618"/>
      <c r="T594" s="618"/>
      <c r="U594" s="618"/>
      <c r="V594" s="619" t="n">
        <f aca="false">SUM(P594:U594)</f>
        <v>0</v>
      </c>
      <c r="W594" s="617"/>
      <c r="X594" s="618"/>
      <c r="Y594" s="618"/>
      <c r="Z594" s="619"/>
      <c r="AA594" s="623" t="n">
        <f aca="false">SUM(W594:Z594)</f>
        <v>0</v>
      </c>
    </row>
    <row r="595" customFormat="false" ht="12" hidden="true" customHeight="true" outlineLevel="0" collapsed="false">
      <c r="B595" s="617" t="s">
        <v>502</v>
      </c>
      <c r="C595" s="617"/>
      <c r="D595" s="618"/>
      <c r="E595" s="618"/>
      <c r="F595" s="618"/>
      <c r="G595" s="618"/>
      <c r="H595" s="618"/>
      <c r="I595" s="618"/>
      <c r="J595" s="618"/>
      <c r="K595" s="618"/>
      <c r="L595" s="619" t="n">
        <f aca="false">SUM(C595:K595)</f>
        <v>0</v>
      </c>
      <c r="M595" s="620"/>
      <c r="N595" s="618"/>
      <c r="O595" s="621" t="n">
        <f aca="false">SUM(M595:N595)</f>
        <v>0</v>
      </c>
      <c r="P595" s="617"/>
      <c r="Q595" s="618"/>
      <c r="R595" s="618"/>
      <c r="S595" s="618"/>
      <c r="T595" s="618"/>
      <c r="U595" s="618"/>
      <c r="V595" s="619" t="n">
        <f aca="false">SUM(P595:U595)</f>
        <v>0</v>
      </c>
      <c r="W595" s="617"/>
      <c r="X595" s="618"/>
      <c r="Y595" s="618"/>
      <c r="Z595" s="619"/>
      <c r="AA595" s="623" t="n">
        <f aca="false">SUM(W595:Z595)</f>
        <v>0</v>
      </c>
    </row>
    <row r="596" customFormat="false" ht="12" hidden="true" customHeight="true" outlineLevel="0" collapsed="false">
      <c r="B596" s="617" t="s">
        <v>503</v>
      </c>
      <c r="C596" s="617"/>
      <c r="D596" s="618"/>
      <c r="E596" s="618"/>
      <c r="F596" s="618"/>
      <c r="G596" s="618"/>
      <c r="H596" s="618"/>
      <c r="I596" s="618"/>
      <c r="J596" s="618"/>
      <c r="K596" s="618"/>
      <c r="L596" s="619" t="n">
        <f aca="false">SUM(C596:K596)</f>
        <v>0</v>
      </c>
      <c r="M596" s="620"/>
      <c r="N596" s="618"/>
      <c r="O596" s="621" t="n">
        <f aca="false">SUM(M596:N596)</f>
        <v>0</v>
      </c>
      <c r="P596" s="617"/>
      <c r="Q596" s="618"/>
      <c r="R596" s="618"/>
      <c r="S596" s="618"/>
      <c r="T596" s="618"/>
      <c r="U596" s="618"/>
      <c r="V596" s="619" t="n">
        <f aca="false">SUM(P596:U596)</f>
        <v>0</v>
      </c>
      <c r="W596" s="617"/>
      <c r="X596" s="618"/>
      <c r="Y596" s="618"/>
      <c r="Z596" s="619"/>
      <c r="AA596" s="623" t="n">
        <f aca="false">SUM(W596:Z596)</f>
        <v>0</v>
      </c>
    </row>
    <row r="597" customFormat="false" ht="12" hidden="true" customHeight="true" outlineLevel="0" collapsed="false">
      <c r="B597" s="624" t="s">
        <v>498</v>
      </c>
      <c r="C597" s="624"/>
      <c r="D597" s="625"/>
      <c r="E597" s="625"/>
      <c r="F597" s="625"/>
      <c r="G597" s="625"/>
      <c r="H597" s="625"/>
      <c r="I597" s="625"/>
      <c r="J597" s="625"/>
      <c r="K597" s="625"/>
      <c r="L597" s="626" t="n">
        <f aca="false">SUM(C597:K597)</f>
        <v>0</v>
      </c>
      <c r="M597" s="627"/>
      <c r="N597" s="625"/>
      <c r="O597" s="628" t="n">
        <f aca="false">SUM(M597:N597)</f>
        <v>0</v>
      </c>
      <c r="P597" s="624"/>
      <c r="Q597" s="625"/>
      <c r="R597" s="625"/>
      <c r="S597" s="625"/>
      <c r="T597" s="625"/>
      <c r="U597" s="625"/>
      <c r="V597" s="626" t="n">
        <f aca="false">SUM(P597:U597)</f>
        <v>0</v>
      </c>
      <c r="W597" s="643"/>
      <c r="X597" s="625"/>
      <c r="Y597" s="625"/>
      <c r="Z597" s="626"/>
      <c r="AA597" s="644" t="n">
        <f aca="false">SUM(W597:Z597)</f>
        <v>0</v>
      </c>
    </row>
    <row r="598" customFormat="false" ht="12" hidden="true" customHeight="true" outlineLevel="0" collapsed="false">
      <c r="B598" s="633" t="s">
        <v>64</v>
      </c>
      <c r="C598" s="634" t="n">
        <f aca="false">SUM(C593:C597)</f>
        <v>0</v>
      </c>
      <c r="D598" s="635" t="n">
        <f aca="false">SUM(D593:D597)</f>
        <v>0</v>
      </c>
      <c r="E598" s="635" t="n">
        <f aca="false">SUM(E593:E597)</f>
        <v>0</v>
      </c>
      <c r="F598" s="635" t="n">
        <f aca="false">SUM(F593:F597)</f>
        <v>0</v>
      </c>
      <c r="G598" s="635" t="n">
        <f aca="false">SUM(G593:G597)</f>
        <v>0</v>
      </c>
      <c r="H598" s="635" t="n">
        <f aca="false">SUM(H593:H597)</f>
        <v>0</v>
      </c>
      <c r="I598" s="635" t="n">
        <f aca="false">SUM(I593:I597)</f>
        <v>0</v>
      </c>
      <c r="J598" s="635" t="n">
        <f aca="false">SUM(J593:J597)</f>
        <v>0</v>
      </c>
      <c r="K598" s="635" t="n">
        <f aca="false">SUM(K593:K597)</f>
        <v>0</v>
      </c>
      <c r="L598" s="636" t="n">
        <f aca="false">SUM(L593:L597)</f>
        <v>0</v>
      </c>
      <c r="M598" s="645" t="n">
        <f aca="false">SUM(M593:M597)</f>
        <v>0</v>
      </c>
      <c r="N598" s="635" t="n">
        <f aca="false">SUM(N593:N597)</f>
        <v>0</v>
      </c>
      <c r="O598" s="636" t="n">
        <f aca="false">SUM(O593:O597)</f>
        <v>0</v>
      </c>
      <c r="P598" s="634" t="n">
        <f aca="false">SUM(P593:P597)</f>
        <v>0</v>
      </c>
      <c r="Q598" s="635" t="n">
        <f aca="false">SUM(Q593:Q597)</f>
        <v>0</v>
      </c>
      <c r="R598" s="635" t="n">
        <f aca="false">SUM(R593:R597)</f>
        <v>0</v>
      </c>
      <c r="S598" s="635" t="n">
        <f aca="false">SUM(S593:S597)</f>
        <v>0</v>
      </c>
      <c r="T598" s="635" t="n">
        <f aca="false">SUM(T593:T597)</f>
        <v>0</v>
      </c>
      <c r="U598" s="635" t="n">
        <f aca="false">SUM(U593:U597)</f>
        <v>0</v>
      </c>
      <c r="V598" s="636" t="n">
        <f aca="false">SUM(V593:V597)</f>
        <v>0</v>
      </c>
      <c r="W598" s="634" t="n">
        <f aca="false">SUM(W593:W597)</f>
        <v>0</v>
      </c>
      <c r="X598" s="635" t="n">
        <f aca="false">SUM(X593:X597)</f>
        <v>0</v>
      </c>
      <c r="Y598" s="635" t="n">
        <f aca="false">SUM(Y593:Y597)</f>
        <v>0</v>
      </c>
      <c r="Z598" s="646" t="n">
        <f aca="false">SUM(Z593:Z597)</f>
        <v>0</v>
      </c>
      <c r="AA598" s="647" t="n">
        <f aca="false">SUM(AA593:AA597)</f>
        <v>0</v>
      </c>
    </row>
    <row r="599" customFormat="false" ht="12" hidden="true" customHeight="true" outlineLevel="0" collapsed="false">
      <c r="B599" s="607" t="s">
        <v>504</v>
      </c>
      <c r="C599" s="611"/>
      <c r="D599" s="609"/>
      <c r="E599" s="609"/>
      <c r="F599" s="609"/>
      <c r="G599" s="609"/>
      <c r="H599" s="609"/>
      <c r="I599" s="609"/>
      <c r="J599" s="609"/>
      <c r="K599" s="609"/>
      <c r="L599" s="612"/>
      <c r="M599" s="648"/>
      <c r="N599" s="609"/>
      <c r="O599" s="642"/>
      <c r="P599" s="611"/>
      <c r="Q599" s="609"/>
      <c r="R599" s="609"/>
      <c r="S599" s="609"/>
      <c r="T599" s="609"/>
      <c r="U599" s="609"/>
      <c r="V599" s="612"/>
      <c r="W599" s="611"/>
      <c r="X599" s="609"/>
      <c r="Y599" s="609"/>
      <c r="Z599" s="642"/>
      <c r="AA599" s="649"/>
    </row>
    <row r="600" customFormat="false" ht="12" hidden="true" customHeight="true" outlineLevel="0" collapsed="false">
      <c r="B600" s="617" t="s">
        <v>505</v>
      </c>
      <c r="C600" s="620"/>
      <c r="D600" s="618"/>
      <c r="E600" s="618"/>
      <c r="F600" s="618"/>
      <c r="G600" s="618"/>
      <c r="H600" s="618"/>
      <c r="I600" s="618"/>
      <c r="J600" s="618"/>
      <c r="K600" s="618"/>
      <c r="L600" s="621" t="n">
        <f aca="false">SUM(C600:K600)</f>
        <v>0</v>
      </c>
      <c r="M600" s="650"/>
      <c r="N600" s="618"/>
      <c r="O600" s="651" t="n">
        <f aca="false">SUM(M600:N600)</f>
        <v>0</v>
      </c>
      <c r="P600" s="620"/>
      <c r="Q600" s="618"/>
      <c r="R600" s="618"/>
      <c r="S600" s="618"/>
      <c r="T600" s="618"/>
      <c r="U600" s="618"/>
      <c r="V600" s="621" t="n">
        <f aca="false">SUM(P600:U600)</f>
        <v>0</v>
      </c>
      <c r="W600" s="620"/>
      <c r="X600" s="618"/>
      <c r="Y600" s="618"/>
      <c r="Z600" s="651"/>
      <c r="AA600" s="623" t="n">
        <f aca="false">SUM(W600:Z600)</f>
        <v>0</v>
      </c>
    </row>
    <row r="601" customFormat="false" ht="12" hidden="true" customHeight="true" outlineLevel="0" collapsed="false">
      <c r="B601" s="617" t="s">
        <v>506</v>
      </c>
      <c r="C601" s="620"/>
      <c r="D601" s="618"/>
      <c r="E601" s="618"/>
      <c r="F601" s="618"/>
      <c r="G601" s="618"/>
      <c r="H601" s="618"/>
      <c r="I601" s="618"/>
      <c r="J601" s="618"/>
      <c r="K601" s="618"/>
      <c r="L601" s="621" t="n">
        <f aca="false">SUM(C601:K601)</f>
        <v>0</v>
      </c>
      <c r="M601" s="650"/>
      <c r="N601" s="618"/>
      <c r="O601" s="651" t="n">
        <f aca="false">SUM(M601:N601)</f>
        <v>0</v>
      </c>
      <c r="P601" s="620"/>
      <c r="Q601" s="618"/>
      <c r="R601" s="618"/>
      <c r="S601" s="618"/>
      <c r="T601" s="618"/>
      <c r="U601" s="618"/>
      <c r="V601" s="621" t="n">
        <f aca="false">SUM(P601:U601)</f>
        <v>0</v>
      </c>
      <c r="W601" s="620"/>
      <c r="X601" s="618"/>
      <c r="Y601" s="618"/>
      <c r="Z601" s="651"/>
      <c r="AA601" s="623" t="n">
        <f aca="false">SUM(W601:Z601)</f>
        <v>0</v>
      </c>
    </row>
    <row r="602" customFormat="false" ht="12" hidden="true" customHeight="true" outlineLevel="0" collapsed="false">
      <c r="B602" s="569" t="s">
        <v>507</v>
      </c>
      <c r="C602" s="620"/>
      <c r="D602" s="618"/>
      <c r="E602" s="618"/>
      <c r="F602" s="618"/>
      <c r="G602" s="618"/>
      <c r="H602" s="618"/>
      <c r="I602" s="618"/>
      <c r="J602" s="618"/>
      <c r="K602" s="618"/>
      <c r="L602" s="621" t="n">
        <f aca="false">SUM(C602:K602)</f>
        <v>0</v>
      </c>
      <c r="M602" s="650"/>
      <c r="N602" s="618"/>
      <c r="O602" s="651" t="n">
        <f aca="false">SUM(M602:N602)</f>
        <v>0</v>
      </c>
      <c r="P602" s="620"/>
      <c r="Q602" s="618"/>
      <c r="R602" s="618"/>
      <c r="S602" s="618"/>
      <c r="T602" s="618"/>
      <c r="U602" s="618"/>
      <c r="V602" s="621" t="n">
        <f aca="false">SUM(P602:U602)</f>
        <v>0</v>
      </c>
      <c r="W602" s="620"/>
      <c r="X602" s="618"/>
      <c r="Y602" s="618"/>
      <c r="Z602" s="651"/>
      <c r="AA602" s="623" t="n">
        <f aca="false">SUM(W602:Z602)</f>
        <v>0</v>
      </c>
    </row>
    <row r="603" customFormat="false" ht="12" hidden="true" customHeight="true" outlineLevel="0" collapsed="false">
      <c r="B603" s="617" t="s">
        <v>508</v>
      </c>
      <c r="C603" s="620"/>
      <c r="D603" s="618"/>
      <c r="E603" s="618"/>
      <c r="F603" s="618"/>
      <c r="G603" s="618"/>
      <c r="H603" s="618"/>
      <c r="I603" s="618"/>
      <c r="J603" s="618"/>
      <c r="K603" s="618"/>
      <c r="L603" s="621" t="n">
        <f aca="false">SUM(C603:K603)</f>
        <v>0</v>
      </c>
      <c r="M603" s="650"/>
      <c r="N603" s="618"/>
      <c r="O603" s="651" t="n">
        <f aca="false">SUM(M603:N603)</f>
        <v>0</v>
      </c>
      <c r="P603" s="620"/>
      <c r="Q603" s="618"/>
      <c r="R603" s="618"/>
      <c r="S603" s="618"/>
      <c r="T603" s="618"/>
      <c r="U603" s="618"/>
      <c r="V603" s="621" t="n">
        <f aca="false">SUM(P603:U603)</f>
        <v>0</v>
      </c>
      <c r="W603" s="620"/>
      <c r="X603" s="618"/>
      <c r="Y603" s="618"/>
      <c r="Z603" s="651"/>
      <c r="AA603" s="623" t="n">
        <f aca="false">SUM(W603:Z603)</f>
        <v>0</v>
      </c>
    </row>
    <row r="604" customFormat="false" ht="12" hidden="true" customHeight="true" outlineLevel="0" collapsed="false">
      <c r="B604" s="617" t="s">
        <v>509</v>
      </c>
      <c r="C604" s="620"/>
      <c r="D604" s="618"/>
      <c r="E604" s="618"/>
      <c r="F604" s="618"/>
      <c r="G604" s="618"/>
      <c r="H604" s="618"/>
      <c r="I604" s="618"/>
      <c r="J604" s="618"/>
      <c r="K604" s="618"/>
      <c r="L604" s="621" t="n">
        <f aca="false">SUM(C604:K604)</f>
        <v>0</v>
      </c>
      <c r="M604" s="650"/>
      <c r="N604" s="618"/>
      <c r="O604" s="651" t="n">
        <f aca="false">SUM(M604:N604)</f>
        <v>0</v>
      </c>
      <c r="P604" s="620"/>
      <c r="Q604" s="618"/>
      <c r="R604" s="618"/>
      <c r="S604" s="618"/>
      <c r="T604" s="618"/>
      <c r="U604" s="618"/>
      <c r="V604" s="621" t="n">
        <f aca="false">SUM(P604:U604)</f>
        <v>0</v>
      </c>
      <c r="W604" s="620"/>
      <c r="X604" s="618"/>
      <c r="Y604" s="618"/>
      <c r="Z604" s="651"/>
      <c r="AA604" s="623" t="n">
        <f aca="false">SUM(W604:Z604)</f>
        <v>0</v>
      </c>
    </row>
    <row r="605" customFormat="false" ht="12" hidden="true" customHeight="true" outlineLevel="0" collapsed="false">
      <c r="B605" s="617" t="s">
        <v>510</v>
      </c>
      <c r="C605" s="620"/>
      <c r="D605" s="618"/>
      <c r="E605" s="618"/>
      <c r="F605" s="618"/>
      <c r="G605" s="618"/>
      <c r="H605" s="618"/>
      <c r="I605" s="618"/>
      <c r="J605" s="618"/>
      <c r="K605" s="618"/>
      <c r="L605" s="621" t="n">
        <f aca="false">SUM(C605:K605)</f>
        <v>0</v>
      </c>
      <c r="M605" s="650"/>
      <c r="N605" s="618"/>
      <c r="O605" s="651" t="n">
        <f aca="false">SUM(M605:N605)</f>
        <v>0</v>
      </c>
      <c r="P605" s="620"/>
      <c r="Q605" s="618"/>
      <c r="R605" s="618"/>
      <c r="S605" s="618"/>
      <c r="T605" s="618"/>
      <c r="U605" s="618"/>
      <c r="V605" s="621" t="n">
        <f aca="false">SUM(P605:U605)</f>
        <v>0</v>
      </c>
      <c r="W605" s="620"/>
      <c r="X605" s="618"/>
      <c r="Y605" s="618"/>
      <c r="Z605" s="651"/>
      <c r="AA605" s="623" t="n">
        <f aca="false">SUM(W605:Z605)</f>
        <v>0</v>
      </c>
    </row>
    <row r="606" customFormat="false" ht="12" hidden="true" customHeight="true" outlineLevel="0" collapsed="false">
      <c r="B606" s="617" t="s">
        <v>511</v>
      </c>
      <c r="C606" s="620"/>
      <c r="D606" s="618"/>
      <c r="E606" s="618"/>
      <c r="F606" s="618"/>
      <c r="G606" s="618"/>
      <c r="H606" s="618"/>
      <c r="I606" s="618"/>
      <c r="J606" s="618"/>
      <c r="K606" s="618"/>
      <c r="L606" s="621" t="n">
        <f aca="false">SUM(C606:K606)</f>
        <v>0</v>
      </c>
      <c r="M606" s="650"/>
      <c r="N606" s="618"/>
      <c r="O606" s="651" t="n">
        <f aca="false">SUM(M606:N606)</f>
        <v>0</v>
      </c>
      <c r="P606" s="620"/>
      <c r="Q606" s="618"/>
      <c r="R606" s="618"/>
      <c r="S606" s="618"/>
      <c r="T606" s="618"/>
      <c r="U606" s="618"/>
      <c r="V606" s="621" t="n">
        <f aca="false">SUM(P606:U606)</f>
        <v>0</v>
      </c>
      <c r="W606" s="620"/>
      <c r="X606" s="618"/>
      <c r="Y606" s="618"/>
      <c r="Z606" s="651"/>
      <c r="AA606" s="623" t="n">
        <f aca="false">SUM(W606:Z606)</f>
        <v>0</v>
      </c>
    </row>
    <row r="607" customFormat="false" ht="12" hidden="true" customHeight="true" outlineLevel="0" collapsed="false">
      <c r="B607" s="652" t="s">
        <v>512</v>
      </c>
      <c r="C607" s="620"/>
      <c r="D607" s="618"/>
      <c r="E607" s="618"/>
      <c r="F607" s="618"/>
      <c r="G607" s="618"/>
      <c r="H607" s="618"/>
      <c r="I607" s="618"/>
      <c r="J607" s="618"/>
      <c r="K607" s="618"/>
      <c r="L607" s="621" t="n">
        <f aca="false">SUM(C607:K607)</f>
        <v>0</v>
      </c>
      <c r="M607" s="650"/>
      <c r="N607" s="618"/>
      <c r="O607" s="651" t="n">
        <f aca="false">SUM(M607:N607)</f>
        <v>0</v>
      </c>
      <c r="P607" s="620"/>
      <c r="Q607" s="618"/>
      <c r="R607" s="618"/>
      <c r="S607" s="618"/>
      <c r="T607" s="618"/>
      <c r="U607" s="618"/>
      <c r="V607" s="621" t="n">
        <f aca="false">SUM(P607:U607)</f>
        <v>0</v>
      </c>
      <c r="W607" s="620"/>
      <c r="X607" s="618"/>
      <c r="Y607" s="618"/>
      <c r="Z607" s="651"/>
      <c r="AA607" s="623" t="n">
        <f aca="false">SUM(W607:Z607)</f>
        <v>0</v>
      </c>
    </row>
    <row r="608" customFormat="false" ht="12" hidden="true" customHeight="true" outlineLevel="0" collapsed="false">
      <c r="B608" s="652" t="s">
        <v>513</v>
      </c>
      <c r="C608" s="620"/>
      <c r="D608" s="618"/>
      <c r="E608" s="618"/>
      <c r="F608" s="618"/>
      <c r="G608" s="618"/>
      <c r="H608" s="618"/>
      <c r="I608" s="618"/>
      <c r="J608" s="618"/>
      <c r="K608" s="618"/>
      <c r="L608" s="621" t="n">
        <f aca="false">SUM(C608:K608)</f>
        <v>0</v>
      </c>
      <c r="M608" s="650"/>
      <c r="N608" s="618"/>
      <c r="O608" s="651" t="n">
        <f aca="false">SUM(M608:N608)</f>
        <v>0</v>
      </c>
      <c r="P608" s="620"/>
      <c r="Q608" s="618"/>
      <c r="R608" s="618"/>
      <c r="S608" s="618"/>
      <c r="T608" s="618"/>
      <c r="U608" s="618"/>
      <c r="V608" s="621" t="n">
        <f aca="false">SUM(P608:U608)</f>
        <v>0</v>
      </c>
      <c r="W608" s="620"/>
      <c r="X608" s="618"/>
      <c r="Y608" s="618"/>
      <c r="Z608" s="651"/>
      <c r="AA608" s="623" t="n">
        <f aca="false">SUM(W608:Z608)</f>
        <v>0</v>
      </c>
    </row>
    <row r="609" customFormat="false" ht="12" hidden="true" customHeight="true" outlineLevel="0" collapsed="false">
      <c r="B609" s="652" t="s">
        <v>514</v>
      </c>
      <c r="C609" s="620"/>
      <c r="D609" s="618"/>
      <c r="E609" s="618"/>
      <c r="F609" s="618"/>
      <c r="G609" s="618"/>
      <c r="H609" s="618"/>
      <c r="I609" s="618"/>
      <c r="J609" s="618"/>
      <c r="K609" s="618"/>
      <c r="L609" s="621" t="n">
        <f aca="false">SUM(C609:K609)</f>
        <v>0</v>
      </c>
      <c r="M609" s="650"/>
      <c r="N609" s="618"/>
      <c r="O609" s="651" t="n">
        <f aca="false">SUM(M609:N609)</f>
        <v>0</v>
      </c>
      <c r="P609" s="620"/>
      <c r="Q609" s="618"/>
      <c r="R609" s="618"/>
      <c r="S609" s="618"/>
      <c r="T609" s="618"/>
      <c r="U609" s="618"/>
      <c r="V609" s="621" t="n">
        <f aca="false">SUM(P609:U609)</f>
        <v>0</v>
      </c>
      <c r="W609" s="620"/>
      <c r="X609" s="618"/>
      <c r="Y609" s="618"/>
      <c r="Z609" s="651"/>
      <c r="AA609" s="623" t="n">
        <f aca="false">SUM(W609:Z609)</f>
        <v>0</v>
      </c>
    </row>
    <row r="610" customFormat="false" ht="12" hidden="true" customHeight="true" outlineLevel="0" collapsed="false">
      <c r="B610" s="652" t="s">
        <v>515</v>
      </c>
      <c r="C610" s="620"/>
      <c r="D610" s="618"/>
      <c r="E610" s="618"/>
      <c r="F610" s="618"/>
      <c r="G610" s="618"/>
      <c r="H610" s="618"/>
      <c r="I610" s="618"/>
      <c r="J610" s="618"/>
      <c r="K610" s="618"/>
      <c r="L610" s="621" t="n">
        <f aca="false">SUM(C610:K610)</f>
        <v>0</v>
      </c>
      <c r="M610" s="650"/>
      <c r="N610" s="618"/>
      <c r="O610" s="651" t="n">
        <f aca="false">SUM(M610:N610)</f>
        <v>0</v>
      </c>
      <c r="P610" s="620"/>
      <c r="Q610" s="618"/>
      <c r="R610" s="618"/>
      <c r="S610" s="618"/>
      <c r="T610" s="618"/>
      <c r="U610" s="618"/>
      <c r="V610" s="621" t="n">
        <f aca="false">SUM(P610:U610)</f>
        <v>0</v>
      </c>
      <c r="W610" s="620"/>
      <c r="X610" s="618"/>
      <c r="Y610" s="618"/>
      <c r="Z610" s="651"/>
      <c r="AA610" s="623" t="n">
        <f aca="false">SUM(W610:Z610)</f>
        <v>0</v>
      </c>
    </row>
    <row r="611" customFormat="false" ht="12" hidden="true" customHeight="true" outlineLevel="0" collapsed="false">
      <c r="B611" s="652" t="s">
        <v>516</v>
      </c>
      <c r="C611" s="620"/>
      <c r="D611" s="618"/>
      <c r="E611" s="618"/>
      <c r="F611" s="618"/>
      <c r="G611" s="618"/>
      <c r="H611" s="618"/>
      <c r="I611" s="618"/>
      <c r="J611" s="618"/>
      <c r="K611" s="618"/>
      <c r="L611" s="621" t="n">
        <f aca="false">SUM(C611:K611)</f>
        <v>0</v>
      </c>
      <c r="M611" s="650"/>
      <c r="N611" s="618"/>
      <c r="O611" s="651" t="n">
        <f aca="false">SUM(M611:N611)</f>
        <v>0</v>
      </c>
      <c r="P611" s="620"/>
      <c r="Q611" s="618"/>
      <c r="R611" s="618"/>
      <c r="S611" s="618"/>
      <c r="T611" s="618"/>
      <c r="U611" s="618"/>
      <c r="V611" s="621" t="n">
        <f aca="false">SUM(P611:U611)</f>
        <v>0</v>
      </c>
      <c r="W611" s="620"/>
      <c r="X611" s="618"/>
      <c r="Y611" s="618"/>
      <c r="Z611" s="651"/>
      <c r="AA611" s="623" t="n">
        <f aca="false">SUM(W611:Z611)</f>
        <v>0</v>
      </c>
    </row>
    <row r="612" customFormat="false" ht="12" hidden="true" customHeight="true" outlineLevel="0" collapsed="false">
      <c r="B612" s="653" t="s">
        <v>498</v>
      </c>
      <c r="C612" s="654"/>
      <c r="D612" s="655"/>
      <c r="E612" s="655"/>
      <c r="F612" s="655"/>
      <c r="G612" s="655"/>
      <c r="H612" s="655"/>
      <c r="I612" s="655"/>
      <c r="J612" s="655"/>
      <c r="K612" s="655"/>
      <c r="L612" s="656" t="n">
        <f aca="false">SUM(C612:K612)</f>
        <v>0</v>
      </c>
      <c r="M612" s="657"/>
      <c r="N612" s="655"/>
      <c r="O612" s="658" t="n">
        <f aca="false">SUM(M612:N612)</f>
        <v>0</v>
      </c>
      <c r="P612" s="654"/>
      <c r="Q612" s="655"/>
      <c r="R612" s="655"/>
      <c r="S612" s="655"/>
      <c r="T612" s="655"/>
      <c r="U612" s="655"/>
      <c r="V612" s="656" t="n">
        <f aca="false">SUM(P612:U612)</f>
        <v>0</v>
      </c>
      <c r="W612" s="654"/>
      <c r="X612" s="655"/>
      <c r="Y612" s="655"/>
      <c r="Z612" s="658"/>
      <c r="AA612" s="659" t="n">
        <f aca="false">SUM(W612:Z612)</f>
        <v>0</v>
      </c>
    </row>
    <row r="613" customFormat="false" ht="12" hidden="true" customHeight="true" outlineLevel="0" collapsed="false">
      <c r="B613" s="660" t="s">
        <v>64</v>
      </c>
      <c r="C613" s="645" t="n">
        <f aca="false">SUM(C607:C612)</f>
        <v>0</v>
      </c>
      <c r="D613" s="635" t="n">
        <f aca="false">SUM(D607:D612)</f>
        <v>0</v>
      </c>
      <c r="E613" s="635" t="n">
        <f aca="false">SUM(E607:E612)</f>
        <v>0</v>
      </c>
      <c r="F613" s="635" t="n">
        <f aca="false">SUM(F607:F612)</f>
        <v>0</v>
      </c>
      <c r="G613" s="635" t="n">
        <f aca="false">SUM(G607:G612)</f>
        <v>0</v>
      </c>
      <c r="H613" s="635" t="n">
        <f aca="false">SUM(H607:H612)</f>
        <v>0</v>
      </c>
      <c r="I613" s="635" t="n">
        <f aca="false">SUM(I607:I612)</f>
        <v>0</v>
      </c>
      <c r="J613" s="635" t="n">
        <f aca="false">SUM(J607:J612)</f>
        <v>0</v>
      </c>
      <c r="K613" s="635" t="n">
        <f aca="false">SUM(K607:K612)</f>
        <v>0</v>
      </c>
      <c r="L613" s="661" t="n">
        <f aca="false">SUM(L607:L612)</f>
        <v>0</v>
      </c>
      <c r="M613" s="636" t="n">
        <f aca="false">SUM(M607:M612)</f>
        <v>0</v>
      </c>
      <c r="N613" s="635" t="n">
        <f aca="false">SUM(N607:N612)</f>
        <v>0</v>
      </c>
      <c r="O613" s="662" t="n">
        <f aca="false">SUM(O607:O612)</f>
        <v>0</v>
      </c>
      <c r="P613" s="645" t="n">
        <f aca="false">SUM(P607:P612)</f>
        <v>0</v>
      </c>
      <c r="Q613" s="635" t="n">
        <f aca="false">SUM(Q607:Q612)</f>
        <v>0</v>
      </c>
      <c r="R613" s="635" t="n">
        <f aca="false">SUM(R607:R612)</f>
        <v>0</v>
      </c>
      <c r="S613" s="635" t="n">
        <f aca="false">SUM(S607:S612)</f>
        <v>0</v>
      </c>
      <c r="T613" s="635" t="n">
        <f aca="false">SUM(T607:T612)</f>
        <v>0</v>
      </c>
      <c r="U613" s="635" t="n">
        <f aca="false">SUM(U607:U612)</f>
        <v>0</v>
      </c>
      <c r="V613" s="661" t="n">
        <f aca="false">SUM(V607:V612)</f>
        <v>0</v>
      </c>
      <c r="W613" s="645" t="n">
        <f aca="false">SUM(W607:W612)</f>
        <v>0</v>
      </c>
      <c r="X613" s="635" t="n">
        <f aca="false">SUM(X607:X612)</f>
        <v>0</v>
      </c>
      <c r="Y613" s="635" t="n">
        <f aca="false">SUM(Y607:Y612)</f>
        <v>0</v>
      </c>
      <c r="Z613" s="662" t="n">
        <f aca="false">SUM(Z607:Z612)</f>
        <v>0</v>
      </c>
      <c r="AA613" s="647" t="n">
        <f aca="false">SUM(AA599:AA612)</f>
        <v>0</v>
      </c>
    </row>
    <row r="614" customFormat="false" ht="12" hidden="true" customHeight="true" outlineLevel="0" collapsed="false">
      <c r="B614" s="607" t="s">
        <v>517</v>
      </c>
      <c r="C614" s="611"/>
      <c r="D614" s="609"/>
      <c r="E614" s="609"/>
      <c r="F614" s="609"/>
      <c r="G614" s="609"/>
      <c r="H614" s="609"/>
      <c r="I614" s="609"/>
      <c r="J614" s="609"/>
      <c r="K614" s="609"/>
      <c r="L614" s="612"/>
      <c r="M614" s="648"/>
      <c r="N614" s="609"/>
      <c r="O614" s="642"/>
      <c r="P614" s="611"/>
      <c r="Q614" s="609"/>
      <c r="R614" s="609"/>
      <c r="S614" s="609"/>
      <c r="T614" s="609"/>
      <c r="U614" s="609"/>
      <c r="V614" s="612"/>
      <c r="W614" s="611"/>
      <c r="X614" s="609"/>
      <c r="Y614" s="609"/>
      <c r="Z614" s="642"/>
      <c r="AA614" s="649"/>
    </row>
    <row r="615" customFormat="false" ht="12" hidden="true" customHeight="true" outlineLevel="0" collapsed="false">
      <c r="B615" s="617" t="s">
        <v>518</v>
      </c>
      <c r="C615" s="620"/>
      <c r="D615" s="618"/>
      <c r="E615" s="618"/>
      <c r="F615" s="618"/>
      <c r="G615" s="618"/>
      <c r="H615" s="618"/>
      <c r="I615" s="618"/>
      <c r="J615" s="618"/>
      <c r="K615" s="618"/>
      <c r="L615" s="621" t="n">
        <f aca="false">SUM(C615:K615)</f>
        <v>0</v>
      </c>
      <c r="M615" s="650"/>
      <c r="N615" s="618"/>
      <c r="O615" s="651" t="n">
        <f aca="false">SUM(M615:N615)</f>
        <v>0</v>
      </c>
      <c r="P615" s="620"/>
      <c r="Q615" s="618"/>
      <c r="R615" s="618"/>
      <c r="S615" s="618"/>
      <c r="T615" s="618"/>
      <c r="U615" s="618"/>
      <c r="V615" s="621" t="n">
        <f aca="false">SUM(P615:U615)</f>
        <v>0</v>
      </c>
      <c r="W615" s="620"/>
      <c r="X615" s="618"/>
      <c r="Y615" s="618"/>
      <c r="Z615" s="651"/>
      <c r="AA615" s="623" t="n">
        <f aca="false">SUM(W615:Z615)</f>
        <v>0</v>
      </c>
    </row>
    <row r="616" customFormat="false" ht="12" hidden="true" customHeight="true" outlineLevel="0" collapsed="false">
      <c r="B616" s="617" t="s">
        <v>519</v>
      </c>
      <c r="C616" s="620"/>
      <c r="D616" s="618"/>
      <c r="E616" s="618"/>
      <c r="F616" s="618"/>
      <c r="G616" s="618"/>
      <c r="H616" s="618"/>
      <c r="I616" s="618"/>
      <c r="J616" s="618"/>
      <c r="K616" s="618"/>
      <c r="L616" s="621" t="n">
        <f aca="false">SUM(C616:K616)</f>
        <v>0</v>
      </c>
      <c r="M616" s="650"/>
      <c r="N616" s="618"/>
      <c r="O616" s="651" t="n">
        <f aca="false">SUM(M616:N616)</f>
        <v>0</v>
      </c>
      <c r="P616" s="620"/>
      <c r="Q616" s="618"/>
      <c r="R616" s="618"/>
      <c r="S616" s="618"/>
      <c r="T616" s="618"/>
      <c r="U616" s="618"/>
      <c r="V616" s="621" t="n">
        <f aca="false">SUM(P616:U616)</f>
        <v>0</v>
      </c>
      <c r="W616" s="620"/>
      <c r="X616" s="618"/>
      <c r="Y616" s="618"/>
      <c r="Z616" s="651"/>
      <c r="AA616" s="623" t="n">
        <f aca="false">SUM(W616:Z616)</f>
        <v>0</v>
      </c>
    </row>
    <row r="617" customFormat="false" ht="12" hidden="true" customHeight="true" outlineLevel="0" collapsed="false">
      <c r="B617" s="617" t="s">
        <v>520</v>
      </c>
      <c r="C617" s="620"/>
      <c r="D617" s="618"/>
      <c r="E617" s="618"/>
      <c r="F617" s="618"/>
      <c r="G617" s="618"/>
      <c r="H617" s="618"/>
      <c r="I617" s="618"/>
      <c r="J617" s="618"/>
      <c r="K617" s="618"/>
      <c r="L617" s="621" t="n">
        <f aca="false">SUM(C617:K617)</f>
        <v>0</v>
      </c>
      <c r="M617" s="650"/>
      <c r="N617" s="618"/>
      <c r="O617" s="651" t="n">
        <f aca="false">SUM(M617:N617)</f>
        <v>0</v>
      </c>
      <c r="P617" s="620"/>
      <c r="Q617" s="618"/>
      <c r="R617" s="618"/>
      <c r="S617" s="618"/>
      <c r="T617" s="618"/>
      <c r="U617" s="618"/>
      <c r="V617" s="621" t="n">
        <f aca="false">SUM(P617:U617)</f>
        <v>0</v>
      </c>
      <c r="W617" s="620"/>
      <c r="X617" s="618"/>
      <c r="Y617" s="618"/>
      <c r="Z617" s="651"/>
      <c r="AA617" s="623" t="n">
        <f aca="false">SUM(W617:Z617)</f>
        <v>0</v>
      </c>
    </row>
    <row r="618" customFormat="false" ht="12" hidden="true" customHeight="true" outlineLevel="0" collapsed="false">
      <c r="B618" s="617" t="s">
        <v>521</v>
      </c>
      <c r="C618" s="620"/>
      <c r="D618" s="618"/>
      <c r="E618" s="618"/>
      <c r="F618" s="618"/>
      <c r="G618" s="618"/>
      <c r="H618" s="618"/>
      <c r="I618" s="618"/>
      <c r="J618" s="618"/>
      <c r="K618" s="618"/>
      <c r="L618" s="621" t="n">
        <f aca="false">SUM(C618:K618)</f>
        <v>0</v>
      </c>
      <c r="M618" s="650"/>
      <c r="N618" s="618"/>
      <c r="O618" s="651" t="n">
        <f aca="false">SUM(M618:N618)</f>
        <v>0</v>
      </c>
      <c r="P618" s="620"/>
      <c r="Q618" s="618"/>
      <c r="R618" s="618"/>
      <c r="S618" s="618"/>
      <c r="T618" s="618"/>
      <c r="U618" s="618"/>
      <c r="V618" s="621" t="n">
        <f aca="false">SUM(P618:U618)</f>
        <v>0</v>
      </c>
      <c r="W618" s="620"/>
      <c r="X618" s="618"/>
      <c r="Y618" s="618"/>
      <c r="Z618" s="651"/>
      <c r="AA618" s="623" t="n">
        <f aca="false">SUM(W618:Z618)</f>
        <v>0</v>
      </c>
    </row>
    <row r="619" customFormat="false" ht="12" hidden="true" customHeight="true" outlineLevel="0" collapsed="false">
      <c r="B619" s="617" t="s">
        <v>522</v>
      </c>
      <c r="C619" s="620"/>
      <c r="D619" s="618"/>
      <c r="E619" s="618"/>
      <c r="F619" s="618"/>
      <c r="G619" s="618"/>
      <c r="H619" s="618"/>
      <c r="I619" s="618"/>
      <c r="J619" s="618"/>
      <c r="K619" s="618"/>
      <c r="L619" s="621" t="n">
        <f aca="false">SUM(C619:K619)</f>
        <v>0</v>
      </c>
      <c r="M619" s="650"/>
      <c r="N619" s="618"/>
      <c r="O619" s="651" t="n">
        <f aca="false">SUM(M619:N619)</f>
        <v>0</v>
      </c>
      <c r="P619" s="620"/>
      <c r="Q619" s="618"/>
      <c r="R619" s="618"/>
      <c r="S619" s="618"/>
      <c r="T619" s="618"/>
      <c r="U619" s="618"/>
      <c r="V619" s="621" t="n">
        <f aca="false">SUM(P619:U619)</f>
        <v>0</v>
      </c>
      <c r="W619" s="620"/>
      <c r="X619" s="618"/>
      <c r="Y619" s="618"/>
      <c r="Z619" s="651"/>
      <c r="AA619" s="623" t="n">
        <f aca="false">SUM(W619:Z619)</f>
        <v>0</v>
      </c>
    </row>
    <row r="620" customFormat="false" ht="12" hidden="true" customHeight="true" outlineLevel="0" collapsed="false">
      <c r="B620" s="617" t="s">
        <v>523</v>
      </c>
      <c r="C620" s="620"/>
      <c r="D620" s="618"/>
      <c r="E620" s="618"/>
      <c r="F620" s="618"/>
      <c r="G620" s="618"/>
      <c r="H620" s="618"/>
      <c r="I620" s="618"/>
      <c r="J620" s="618"/>
      <c r="K620" s="618"/>
      <c r="L620" s="621" t="n">
        <f aca="false">SUM(C620:K620)</f>
        <v>0</v>
      </c>
      <c r="M620" s="650"/>
      <c r="N620" s="618"/>
      <c r="O620" s="651" t="n">
        <f aca="false">SUM(M620:N620)</f>
        <v>0</v>
      </c>
      <c r="P620" s="620"/>
      <c r="Q620" s="618"/>
      <c r="R620" s="618"/>
      <c r="S620" s="618"/>
      <c r="T620" s="618"/>
      <c r="U620" s="618"/>
      <c r="V620" s="621" t="n">
        <f aca="false">SUM(P620:U620)</f>
        <v>0</v>
      </c>
      <c r="W620" s="620"/>
      <c r="X620" s="618"/>
      <c r="Y620" s="618"/>
      <c r="Z620" s="651"/>
      <c r="AA620" s="623" t="n">
        <f aca="false">SUM(W620:Z620)</f>
        <v>0</v>
      </c>
    </row>
    <row r="621" customFormat="false" ht="12" hidden="true" customHeight="true" outlineLevel="0" collapsed="false">
      <c r="B621" s="617" t="s">
        <v>524</v>
      </c>
      <c r="C621" s="620"/>
      <c r="D621" s="618"/>
      <c r="E621" s="618"/>
      <c r="F621" s="618"/>
      <c r="G621" s="618"/>
      <c r="H621" s="618"/>
      <c r="I621" s="618"/>
      <c r="J621" s="618"/>
      <c r="K621" s="618"/>
      <c r="L621" s="621" t="n">
        <f aca="false">SUM(C621:K621)</f>
        <v>0</v>
      </c>
      <c r="M621" s="650"/>
      <c r="N621" s="618"/>
      <c r="O621" s="651" t="n">
        <f aca="false">SUM(M621:N621)</f>
        <v>0</v>
      </c>
      <c r="P621" s="620"/>
      <c r="Q621" s="618"/>
      <c r="R621" s="618"/>
      <c r="S621" s="618"/>
      <c r="T621" s="618"/>
      <c r="U621" s="618"/>
      <c r="V621" s="621" t="n">
        <f aca="false">SUM(P621:U621)</f>
        <v>0</v>
      </c>
      <c r="W621" s="620"/>
      <c r="X621" s="618"/>
      <c r="Y621" s="618"/>
      <c r="Z621" s="651"/>
      <c r="AA621" s="623" t="n">
        <f aca="false">SUM(W621:Z621)</f>
        <v>0</v>
      </c>
    </row>
    <row r="622" customFormat="false" ht="12" hidden="true" customHeight="true" outlineLevel="0" collapsed="false">
      <c r="B622" s="617" t="s">
        <v>525</v>
      </c>
      <c r="C622" s="620"/>
      <c r="D622" s="618"/>
      <c r="E622" s="618"/>
      <c r="F622" s="618"/>
      <c r="G622" s="618"/>
      <c r="H622" s="618"/>
      <c r="I622" s="618"/>
      <c r="J622" s="618"/>
      <c r="K622" s="618"/>
      <c r="L622" s="621" t="n">
        <f aca="false">SUM(C622:K622)</f>
        <v>0</v>
      </c>
      <c r="M622" s="650"/>
      <c r="N622" s="618"/>
      <c r="O622" s="651" t="n">
        <f aca="false">SUM(M622:N622)</f>
        <v>0</v>
      </c>
      <c r="P622" s="620"/>
      <c r="Q622" s="618"/>
      <c r="R622" s="618"/>
      <c r="S622" s="618"/>
      <c r="T622" s="618"/>
      <c r="U622" s="618"/>
      <c r="V622" s="621" t="n">
        <f aca="false">SUM(P622:U622)</f>
        <v>0</v>
      </c>
      <c r="W622" s="620"/>
      <c r="X622" s="618"/>
      <c r="Y622" s="618"/>
      <c r="Z622" s="651"/>
      <c r="AA622" s="623" t="n">
        <f aca="false">SUM(W622:Z622)</f>
        <v>0</v>
      </c>
    </row>
    <row r="623" customFormat="false" ht="12" hidden="true" customHeight="true" outlineLevel="0" collapsed="false">
      <c r="B623" s="617" t="s">
        <v>526</v>
      </c>
      <c r="C623" s="620"/>
      <c r="D623" s="618"/>
      <c r="E623" s="618"/>
      <c r="F623" s="618"/>
      <c r="G623" s="618"/>
      <c r="H623" s="618"/>
      <c r="I623" s="618"/>
      <c r="J623" s="618"/>
      <c r="K623" s="618"/>
      <c r="L623" s="621" t="n">
        <f aca="false">SUM(C623:K623)</f>
        <v>0</v>
      </c>
      <c r="M623" s="650"/>
      <c r="N623" s="618"/>
      <c r="O623" s="651" t="n">
        <f aca="false">SUM(M623:N623)</f>
        <v>0</v>
      </c>
      <c r="P623" s="620"/>
      <c r="Q623" s="618"/>
      <c r="R623" s="618"/>
      <c r="S623" s="618"/>
      <c r="T623" s="618"/>
      <c r="U623" s="618"/>
      <c r="V623" s="621" t="n">
        <f aca="false">SUM(P623:U623)</f>
        <v>0</v>
      </c>
      <c r="W623" s="620"/>
      <c r="X623" s="618"/>
      <c r="Y623" s="618"/>
      <c r="Z623" s="651"/>
      <c r="AA623" s="623" t="n">
        <f aca="false">SUM(W623:Z623)</f>
        <v>0</v>
      </c>
    </row>
    <row r="624" customFormat="false" ht="12" hidden="true" customHeight="true" outlineLevel="0" collapsed="false">
      <c r="B624" s="617" t="s">
        <v>527</v>
      </c>
      <c r="C624" s="620"/>
      <c r="D624" s="618"/>
      <c r="E624" s="618"/>
      <c r="F624" s="618"/>
      <c r="G624" s="618"/>
      <c r="H624" s="618"/>
      <c r="I624" s="618"/>
      <c r="J624" s="618"/>
      <c r="K624" s="618"/>
      <c r="L624" s="621" t="n">
        <f aca="false">SUM(C624:K624)</f>
        <v>0</v>
      </c>
      <c r="M624" s="650"/>
      <c r="N624" s="618"/>
      <c r="O624" s="651" t="n">
        <f aca="false">SUM(M624:N624)</f>
        <v>0</v>
      </c>
      <c r="P624" s="620"/>
      <c r="Q624" s="618"/>
      <c r="R624" s="618"/>
      <c r="S624" s="618"/>
      <c r="T624" s="618"/>
      <c r="U624" s="618"/>
      <c r="V624" s="621" t="n">
        <f aca="false">SUM(P624:U624)</f>
        <v>0</v>
      </c>
      <c r="W624" s="620"/>
      <c r="X624" s="618"/>
      <c r="Y624" s="618"/>
      <c r="Z624" s="651"/>
      <c r="AA624" s="623" t="n">
        <f aca="false">SUM(W624:Z624)</f>
        <v>0</v>
      </c>
    </row>
    <row r="625" customFormat="false" ht="12" hidden="true" customHeight="true" outlineLevel="0" collapsed="false">
      <c r="B625" s="617" t="s">
        <v>528</v>
      </c>
      <c r="C625" s="620"/>
      <c r="D625" s="618"/>
      <c r="E625" s="618"/>
      <c r="F625" s="618"/>
      <c r="G625" s="618"/>
      <c r="H625" s="618"/>
      <c r="I625" s="618"/>
      <c r="J625" s="618"/>
      <c r="K625" s="618"/>
      <c r="L625" s="621" t="n">
        <f aca="false">SUM(C625:K625)</f>
        <v>0</v>
      </c>
      <c r="M625" s="650"/>
      <c r="N625" s="618"/>
      <c r="O625" s="651" t="n">
        <f aca="false">SUM(M625:N625)</f>
        <v>0</v>
      </c>
      <c r="P625" s="620"/>
      <c r="Q625" s="618"/>
      <c r="R625" s="618"/>
      <c r="S625" s="618"/>
      <c r="T625" s="618"/>
      <c r="U625" s="618"/>
      <c r="V625" s="621" t="n">
        <f aca="false">SUM(P625:U625)</f>
        <v>0</v>
      </c>
      <c r="W625" s="620"/>
      <c r="X625" s="618"/>
      <c r="Y625" s="618"/>
      <c r="Z625" s="651"/>
      <c r="AA625" s="623" t="n">
        <f aca="false">SUM(W625:Z625)</f>
        <v>0</v>
      </c>
    </row>
    <row r="626" customFormat="false" ht="12" hidden="true" customHeight="true" outlineLevel="0" collapsed="false">
      <c r="B626" s="617" t="s">
        <v>529</v>
      </c>
      <c r="C626" s="620"/>
      <c r="D626" s="618"/>
      <c r="E626" s="618"/>
      <c r="F626" s="618"/>
      <c r="G626" s="618"/>
      <c r="H626" s="618"/>
      <c r="I626" s="618"/>
      <c r="J626" s="618"/>
      <c r="K626" s="618"/>
      <c r="L626" s="621" t="n">
        <f aca="false">SUM(C626:K626)</f>
        <v>0</v>
      </c>
      <c r="M626" s="650"/>
      <c r="N626" s="618"/>
      <c r="O626" s="651" t="n">
        <f aca="false">SUM(M626:N626)</f>
        <v>0</v>
      </c>
      <c r="P626" s="620"/>
      <c r="Q626" s="618"/>
      <c r="R626" s="618"/>
      <c r="S626" s="618"/>
      <c r="T626" s="618"/>
      <c r="U626" s="618"/>
      <c r="V626" s="621" t="n">
        <f aca="false">SUM(P626:U626)</f>
        <v>0</v>
      </c>
      <c r="W626" s="620"/>
      <c r="X626" s="618"/>
      <c r="Y626" s="618"/>
      <c r="Z626" s="651"/>
      <c r="AA626" s="623" t="n">
        <f aca="false">SUM(W626:Z626)</f>
        <v>0</v>
      </c>
    </row>
    <row r="627" customFormat="false" ht="12" hidden="true" customHeight="true" outlineLevel="0" collapsed="false">
      <c r="B627" s="653" t="s">
        <v>498</v>
      </c>
      <c r="C627" s="654"/>
      <c r="D627" s="655"/>
      <c r="E627" s="655"/>
      <c r="F627" s="655"/>
      <c r="G627" s="655"/>
      <c r="H627" s="655"/>
      <c r="I627" s="655"/>
      <c r="J627" s="655"/>
      <c r="K627" s="655"/>
      <c r="L627" s="656" t="n">
        <f aca="false">SUM(C627:K627)</f>
        <v>0</v>
      </c>
      <c r="M627" s="657"/>
      <c r="N627" s="655"/>
      <c r="O627" s="658" t="n">
        <f aca="false">SUM(M627:N627)</f>
        <v>0</v>
      </c>
      <c r="P627" s="654"/>
      <c r="Q627" s="655"/>
      <c r="R627" s="655"/>
      <c r="S627" s="655"/>
      <c r="T627" s="655"/>
      <c r="U627" s="655"/>
      <c r="V627" s="656" t="n">
        <f aca="false">SUM(P627:U627)</f>
        <v>0</v>
      </c>
      <c r="W627" s="654"/>
      <c r="X627" s="655"/>
      <c r="Y627" s="655"/>
      <c r="Z627" s="658"/>
      <c r="AA627" s="659" t="n">
        <f aca="false">SUM(W627:Z627)</f>
        <v>0</v>
      </c>
    </row>
    <row r="628" customFormat="false" ht="16.5" hidden="false" customHeight="true" outlineLevel="0" collapsed="false">
      <c r="B628" s="660" t="s">
        <v>64</v>
      </c>
      <c r="C628" s="645" t="n">
        <f aca="false">SUM(C615:C627)</f>
        <v>0</v>
      </c>
      <c r="D628" s="635" t="n">
        <f aca="false">SUM(D615:D627)</f>
        <v>0</v>
      </c>
      <c r="E628" s="635" t="n">
        <f aca="false">SUM(E615:E627)</f>
        <v>0</v>
      </c>
      <c r="F628" s="635" t="n">
        <f aca="false">SUM(F615:F627)</f>
        <v>0</v>
      </c>
      <c r="G628" s="635" t="n">
        <f aca="false">SUM(G615:G627)</f>
        <v>0</v>
      </c>
      <c r="H628" s="635" t="n">
        <f aca="false">SUM(H615:H627)</f>
        <v>0</v>
      </c>
      <c r="I628" s="635" t="n">
        <f aca="false">SUM(I615:I627)</f>
        <v>0</v>
      </c>
      <c r="J628" s="635" t="n">
        <f aca="false">SUM(J615:J627)</f>
        <v>0</v>
      </c>
      <c r="K628" s="635" t="n">
        <f aca="false">SUM(K615:K627)</f>
        <v>0</v>
      </c>
      <c r="L628" s="661" t="n">
        <f aca="false">SUM(L615:L627)</f>
        <v>0</v>
      </c>
      <c r="M628" s="636" t="n">
        <f aca="false">SUM(M615:M627)</f>
        <v>0</v>
      </c>
      <c r="N628" s="635" t="n">
        <f aca="false">SUM(N615:N627)</f>
        <v>0</v>
      </c>
      <c r="O628" s="662" t="n">
        <f aca="false">SUM(O615:O627)</f>
        <v>0</v>
      </c>
      <c r="P628" s="645" t="n">
        <f aca="false">SUM(P615:P627)</f>
        <v>0</v>
      </c>
      <c r="Q628" s="635" t="n">
        <f aca="false">SUM(Q615:Q627)</f>
        <v>0</v>
      </c>
      <c r="R628" s="635" t="n">
        <f aca="false">SUM(R615:R627)</f>
        <v>0</v>
      </c>
      <c r="S628" s="635" t="n">
        <f aca="false">SUM(S615:S627)</f>
        <v>0</v>
      </c>
      <c r="T628" s="635" t="n">
        <f aca="false">SUM(T615:T627)</f>
        <v>0</v>
      </c>
      <c r="U628" s="635" t="n">
        <f aca="false">SUM(U615:U627)</f>
        <v>0</v>
      </c>
      <c r="V628" s="661" t="n">
        <f aca="false">SUM(V615:V627)</f>
        <v>0</v>
      </c>
      <c r="W628" s="645" t="n">
        <f aca="false">SUM(W615:W627)</f>
        <v>0</v>
      </c>
      <c r="X628" s="635" t="n">
        <f aca="false">SUM(X615:X627)</f>
        <v>0</v>
      </c>
      <c r="Y628" s="635" t="n">
        <f aca="false">SUM(Y615:Y627)</f>
        <v>0</v>
      </c>
      <c r="Z628" s="662" t="n">
        <f aca="false">SUM(Z615:Z627)</f>
        <v>0</v>
      </c>
      <c r="AA628" s="647" t="n">
        <f aca="false">SUM(AA615:AA627)</f>
        <v>0</v>
      </c>
    </row>
    <row r="629" customFormat="false" ht="16.5" hidden="false" customHeight="true" outlineLevel="0" collapsed="false">
      <c r="B629" s="607" t="s">
        <v>125</v>
      </c>
      <c r="C629" s="611"/>
      <c r="D629" s="609"/>
      <c r="E629" s="609"/>
      <c r="F629" s="609"/>
      <c r="G629" s="609"/>
      <c r="H629" s="609"/>
      <c r="I629" s="609"/>
      <c r="J629" s="609"/>
      <c r="K629" s="609"/>
      <c r="L629" s="612"/>
      <c r="M629" s="648"/>
      <c r="N629" s="609"/>
      <c r="O629" s="642"/>
      <c r="P629" s="611"/>
      <c r="Q629" s="609"/>
      <c r="R629" s="609"/>
      <c r="S629" s="609"/>
      <c r="T629" s="609"/>
      <c r="U629" s="609"/>
      <c r="V629" s="612"/>
      <c r="W629" s="611"/>
      <c r="X629" s="609"/>
      <c r="Y629" s="609"/>
      <c r="Z629" s="642"/>
      <c r="AA629" s="649"/>
    </row>
    <row r="630" customFormat="false" ht="13.5" hidden="false" customHeight="true" outlineLevel="0" collapsed="false">
      <c r="B630" s="617" t="s">
        <v>530</v>
      </c>
      <c r="C630" s="620" t="n">
        <v>1604</v>
      </c>
      <c r="D630" s="618"/>
      <c r="E630" s="618"/>
      <c r="F630" s="618" t="n">
        <v>6</v>
      </c>
      <c r="G630" s="618"/>
      <c r="H630" s="618" t="n">
        <v>289</v>
      </c>
      <c r="I630" s="618" t="n">
        <v>390</v>
      </c>
      <c r="J630" s="618"/>
      <c r="K630" s="618" t="n">
        <v>116</v>
      </c>
      <c r="L630" s="621" t="n">
        <f aca="false">SUM(C630:K630)</f>
        <v>2405</v>
      </c>
      <c r="M630" s="650" t="n">
        <v>1268</v>
      </c>
      <c r="N630" s="618" t="n">
        <v>1137</v>
      </c>
      <c r="O630" s="651" t="n">
        <f aca="false">SUM(M630:N630)</f>
        <v>2405</v>
      </c>
      <c r="P630" s="620"/>
      <c r="Q630" s="618"/>
      <c r="R630" s="618" t="n">
        <v>42</v>
      </c>
      <c r="S630" s="618" t="n">
        <v>694</v>
      </c>
      <c r="T630" s="618" t="n">
        <v>1007</v>
      </c>
      <c r="U630" s="618" t="n">
        <v>662</v>
      </c>
      <c r="V630" s="621" t="n">
        <f aca="false">SUM(Q630:U630)</f>
        <v>2405</v>
      </c>
      <c r="W630" s="620" t="n">
        <v>2015</v>
      </c>
      <c r="X630" s="618"/>
      <c r="Y630" s="618"/>
      <c r="Z630" s="651" t="n">
        <v>390</v>
      </c>
      <c r="AA630" s="623" t="n">
        <f aca="false">SUM(W630:Z630)</f>
        <v>2405</v>
      </c>
    </row>
    <row r="631" customFormat="false" ht="15" hidden="false" customHeight="true" outlineLevel="0" collapsed="false">
      <c r="B631" s="617" t="s">
        <v>531</v>
      </c>
      <c r="C631" s="620" t="n">
        <v>745</v>
      </c>
      <c r="D631" s="618"/>
      <c r="E631" s="618"/>
      <c r="F631" s="618"/>
      <c r="G631" s="618"/>
      <c r="H631" s="618" t="n">
        <v>132</v>
      </c>
      <c r="I631" s="618" t="n">
        <v>173</v>
      </c>
      <c r="J631" s="618" t="n">
        <v>8</v>
      </c>
      <c r="K631" s="618" t="n">
        <v>56</v>
      </c>
      <c r="L631" s="621" t="n">
        <f aca="false">SUM(C631:K631)</f>
        <v>1114</v>
      </c>
      <c r="M631" s="650" t="n">
        <v>611</v>
      </c>
      <c r="N631" s="618" t="n">
        <v>503</v>
      </c>
      <c r="O631" s="651" t="n">
        <f aca="false">SUM(M631:N631)</f>
        <v>1114</v>
      </c>
      <c r="P631" s="620"/>
      <c r="Q631" s="618"/>
      <c r="R631" s="618" t="n">
        <v>95</v>
      </c>
      <c r="S631" s="618" t="n">
        <v>329</v>
      </c>
      <c r="T631" s="618" t="n">
        <v>458</v>
      </c>
      <c r="U631" s="618" t="n">
        <v>310</v>
      </c>
      <c r="V631" s="621" t="n">
        <f aca="false">SUM(R631:U631)</f>
        <v>1192</v>
      </c>
      <c r="W631" s="620" t="n">
        <v>941</v>
      </c>
      <c r="X631" s="618"/>
      <c r="Y631" s="618"/>
      <c r="Z631" s="651" t="n">
        <v>173</v>
      </c>
      <c r="AA631" s="623" t="n">
        <f aca="false">SUM(W631:Z631)</f>
        <v>1114</v>
      </c>
    </row>
    <row r="632" customFormat="false" ht="12" hidden="true" customHeight="true" outlineLevel="0" collapsed="false">
      <c r="B632" s="617" t="s">
        <v>532</v>
      </c>
      <c r="C632" s="620"/>
      <c r="D632" s="618"/>
      <c r="E632" s="618"/>
      <c r="F632" s="618"/>
      <c r="G632" s="618"/>
      <c r="H632" s="618"/>
      <c r="I632" s="618"/>
      <c r="J632" s="618"/>
      <c r="K632" s="618"/>
      <c r="L632" s="621" t="n">
        <f aca="false">SUM(C632:K632)</f>
        <v>0</v>
      </c>
      <c r="M632" s="650"/>
      <c r="N632" s="618"/>
      <c r="O632" s="651"/>
      <c r="P632" s="620"/>
      <c r="Q632" s="618"/>
      <c r="R632" s="618"/>
      <c r="S632" s="618"/>
      <c r="T632" s="618"/>
      <c r="U632" s="618"/>
      <c r="V632" s="621" t="n">
        <f aca="false">SUM(Q632:U632)</f>
        <v>0</v>
      </c>
      <c r="W632" s="620"/>
      <c r="X632" s="618"/>
      <c r="Y632" s="618"/>
      <c r="Z632" s="651"/>
      <c r="AA632" s="623" t="n">
        <f aca="false">SUM(W632:Z632)</f>
        <v>0</v>
      </c>
    </row>
    <row r="633" customFormat="false" ht="15.75" hidden="false" customHeight="true" outlineLevel="0" collapsed="false">
      <c r="B633" s="617" t="s">
        <v>547</v>
      </c>
      <c r="C633" s="620" t="n">
        <v>1733</v>
      </c>
      <c r="D633" s="618"/>
      <c r="E633" s="618"/>
      <c r="F633" s="618" t="n">
        <v>3</v>
      </c>
      <c r="G633" s="618" t="n">
        <v>74</v>
      </c>
      <c r="H633" s="618" t="n">
        <v>346</v>
      </c>
      <c r="I633" s="618" t="n">
        <v>552</v>
      </c>
      <c r="J633" s="618" t="n">
        <v>30</v>
      </c>
      <c r="K633" s="618" t="n">
        <v>149</v>
      </c>
      <c r="L633" s="621" t="n">
        <f aca="false">SUM(C633:K633)</f>
        <v>2887</v>
      </c>
      <c r="M633" s="650" t="n">
        <v>1583</v>
      </c>
      <c r="N633" s="618" t="n">
        <v>1304</v>
      </c>
      <c r="O633" s="651" t="n">
        <f aca="false">SUM(M633:N633)</f>
        <v>2887</v>
      </c>
      <c r="P633" s="620"/>
      <c r="Q633" s="618"/>
      <c r="R633" s="618" t="n">
        <v>43</v>
      </c>
      <c r="S633" s="618" t="n">
        <v>946</v>
      </c>
      <c r="T633" s="618" t="n">
        <v>1041</v>
      </c>
      <c r="U633" s="618" t="n">
        <v>779</v>
      </c>
      <c r="V633" s="621" t="n">
        <f aca="false">SUM(R633:U633)</f>
        <v>2809</v>
      </c>
      <c r="W633" s="620" t="n">
        <v>2335</v>
      </c>
      <c r="X633" s="618"/>
      <c r="Y633" s="618"/>
      <c r="Z633" s="651" t="n">
        <v>552</v>
      </c>
      <c r="AA633" s="623" t="n">
        <f aca="false">SUM(W633:Z633)</f>
        <v>2887</v>
      </c>
    </row>
    <row r="634" customFormat="false" ht="16.5" hidden="false" customHeight="true" outlineLevel="0" collapsed="false">
      <c r="B634" s="660" t="s">
        <v>64</v>
      </c>
      <c r="C634" s="645" t="n">
        <f aca="false">SUM(C630:C633)</f>
        <v>4082</v>
      </c>
      <c r="D634" s="635" t="n">
        <f aca="false">SUM(D630:D633)</f>
        <v>0</v>
      </c>
      <c r="E634" s="635" t="n">
        <f aca="false">SUM(E630:E633)</f>
        <v>0</v>
      </c>
      <c r="F634" s="635" t="n">
        <f aca="false">SUM(F630:F633)</f>
        <v>9</v>
      </c>
      <c r="G634" s="635" t="n">
        <f aca="false">SUM(G630:G633)</f>
        <v>74</v>
      </c>
      <c r="H634" s="635" t="n">
        <f aca="false">SUM(H630:H633)</f>
        <v>767</v>
      </c>
      <c r="I634" s="635" t="n">
        <f aca="false">SUM(I630:I633)</f>
        <v>1115</v>
      </c>
      <c r="J634" s="635" t="n">
        <f aca="false">SUM(J630:J633)</f>
        <v>38</v>
      </c>
      <c r="K634" s="635" t="n">
        <f aca="false">SUM(K630:K633)</f>
        <v>321</v>
      </c>
      <c r="L634" s="663" t="n">
        <f aca="false">SUM(L630:L633)</f>
        <v>6406</v>
      </c>
      <c r="M634" s="636" t="n">
        <f aca="false">SUM(M630:M633)</f>
        <v>3462</v>
      </c>
      <c r="N634" s="635" t="n">
        <f aca="false">SUM(N630:N633)</f>
        <v>2944</v>
      </c>
      <c r="O634" s="664" t="n">
        <f aca="false">SUM(O630:O633)</f>
        <v>6406</v>
      </c>
      <c r="P634" s="645" t="n">
        <f aca="false">SUM(P630:P633)</f>
        <v>0</v>
      </c>
      <c r="Q634" s="635" t="n">
        <f aca="false">SUM(Q630:Q633)</f>
        <v>0</v>
      </c>
      <c r="R634" s="635" t="n">
        <f aca="false">SUM(R630:R633)</f>
        <v>180</v>
      </c>
      <c r="S634" s="635" t="n">
        <f aca="false">SUM(S630:S633)</f>
        <v>1969</v>
      </c>
      <c r="T634" s="635" t="n">
        <f aca="false">SUM(T630:T633)</f>
        <v>2506</v>
      </c>
      <c r="U634" s="635" t="n">
        <f aca="false">SUM(U630:U633)</f>
        <v>1751</v>
      </c>
      <c r="V634" s="663" t="n">
        <f aca="false">SUM(V630:V633)</f>
        <v>6406</v>
      </c>
      <c r="W634" s="665" t="n">
        <f aca="false">SUM(W630:W633)</f>
        <v>5291</v>
      </c>
      <c r="X634" s="666" t="n">
        <f aca="false">SUM(X630:X633)</f>
        <v>0</v>
      </c>
      <c r="Y634" s="666" t="n">
        <f aca="false">SUM(Y630:Y633)</f>
        <v>0</v>
      </c>
      <c r="Z634" s="664" t="n">
        <f aca="false">SUM(Z630:Z633)</f>
        <v>1115</v>
      </c>
      <c r="AA634" s="667" t="n">
        <f aca="false">SUM(AA630:AA633)</f>
        <v>6406</v>
      </c>
    </row>
    <row r="635" customFormat="false" ht="12" hidden="false" customHeight="true" outlineLevel="0" collapsed="false">
      <c r="B635" s="585"/>
      <c r="C635" s="561"/>
      <c r="D635" s="561"/>
      <c r="E635" s="561"/>
      <c r="F635" s="561"/>
      <c r="G635" s="561"/>
      <c r="H635" s="561"/>
      <c r="I635" s="561"/>
      <c r="J635" s="561"/>
      <c r="K635" s="561"/>
      <c r="L635" s="561"/>
      <c r="M635" s="561"/>
      <c r="N635" s="561"/>
      <c r="O635" s="561"/>
      <c r="P635" s="561"/>
      <c r="Q635" s="561"/>
      <c r="R635" s="561"/>
      <c r="S635" s="561"/>
      <c r="T635" s="561"/>
      <c r="U635" s="561"/>
      <c r="V635" s="561"/>
      <c r="W635" s="561"/>
      <c r="X635" s="561"/>
      <c r="Y635" s="561"/>
      <c r="Z635" s="561"/>
      <c r="AA635" s="586"/>
    </row>
    <row r="636" customFormat="false" ht="12" hidden="false" customHeight="true" outlineLevel="0" collapsed="false">
      <c r="B636" s="585"/>
      <c r="C636" s="561"/>
      <c r="D636" s="561"/>
      <c r="E636" s="561"/>
      <c r="F636" s="561"/>
      <c r="G636" s="561"/>
      <c r="H636" s="561"/>
      <c r="I636" s="561"/>
      <c r="J636" s="561"/>
      <c r="K636" s="561"/>
      <c r="L636" s="561"/>
      <c r="M636" s="561"/>
      <c r="N636" s="561"/>
      <c r="O636" s="561"/>
      <c r="P636" s="561"/>
      <c r="Q636" s="561"/>
      <c r="R636" s="561"/>
      <c r="S636" s="561"/>
      <c r="T636" s="561"/>
      <c r="U636" s="561"/>
      <c r="V636" s="561"/>
      <c r="W636" s="561"/>
      <c r="X636" s="561"/>
      <c r="Y636" s="561"/>
      <c r="Z636" s="561"/>
      <c r="AA636" s="586"/>
    </row>
    <row r="637" customFormat="false" ht="12" hidden="false" customHeight="true" outlineLevel="0" collapsed="false">
      <c r="B637" s="585"/>
      <c r="C637" s="561"/>
      <c r="D637" s="561"/>
      <c r="E637" s="561"/>
      <c r="F637" s="561"/>
      <c r="G637" s="561"/>
      <c r="H637" s="561"/>
      <c r="I637" s="561"/>
      <c r="J637" s="561"/>
      <c r="K637" s="561"/>
      <c r="L637" s="561"/>
      <c r="M637" s="561"/>
      <c r="N637" s="561"/>
      <c r="O637" s="561"/>
      <c r="P637" s="561"/>
      <c r="Q637" s="561"/>
      <c r="R637" s="561"/>
      <c r="S637" s="561"/>
      <c r="T637" s="561"/>
      <c r="U637" s="561"/>
      <c r="V637" s="561"/>
      <c r="W637" s="561"/>
      <c r="X637" s="561"/>
      <c r="Y637" s="561"/>
      <c r="Z637" s="561"/>
      <c r="AA637" s="586"/>
    </row>
    <row r="638" customFormat="false" ht="12" hidden="false" customHeight="true" outlineLevel="0" collapsed="false">
      <c r="B638" s="585"/>
      <c r="C638" s="561"/>
      <c r="D638" s="561"/>
      <c r="E638" s="561"/>
      <c r="F638" s="561"/>
      <c r="G638" s="561"/>
      <c r="H638" s="561"/>
      <c r="I638" s="561"/>
      <c r="J638" s="561"/>
      <c r="K638" s="561"/>
      <c r="L638" s="561"/>
      <c r="M638" s="561"/>
      <c r="N638" s="561"/>
      <c r="O638" s="561"/>
      <c r="P638" s="561"/>
      <c r="Q638" s="561"/>
      <c r="R638" s="561"/>
      <c r="S638" s="561"/>
      <c r="T638" s="561"/>
      <c r="U638" s="561"/>
      <c r="V638" s="561"/>
      <c r="W638" s="561"/>
      <c r="X638" s="561"/>
      <c r="Y638" s="561"/>
      <c r="Z638" s="561"/>
      <c r="AA638" s="586"/>
    </row>
    <row r="639" customFormat="false" ht="12" hidden="false" customHeight="true" outlineLevel="0" collapsed="false">
      <c r="B639" s="585"/>
      <c r="C639" s="561"/>
      <c r="D639" s="561"/>
      <c r="E639" s="561"/>
      <c r="F639" s="561"/>
      <c r="G639" s="561"/>
      <c r="H639" s="561"/>
      <c r="I639" s="561"/>
      <c r="J639" s="561"/>
      <c r="K639" s="561"/>
      <c r="L639" s="561"/>
      <c r="M639" s="561"/>
      <c r="N639" s="561"/>
      <c r="O639" s="561"/>
      <c r="P639" s="561"/>
      <c r="Q639" s="561"/>
      <c r="R639" s="561"/>
      <c r="S639" s="561"/>
      <c r="T639" s="561"/>
      <c r="U639" s="561"/>
      <c r="V639" s="561"/>
      <c r="W639" s="561"/>
      <c r="X639" s="561"/>
      <c r="Y639" s="561"/>
      <c r="Z639" s="561"/>
      <c r="AA639" s="586"/>
    </row>
    <row r="640" customFormat="false" ht="12" hidden="false" customHeight="true" outlineLevel="0" collapsed="false">
      <c r="B640" s="585"/>
      <c r="C640" s="561"/>
      <c r="D640" s="561"/>
      <c r="E640" s="561"/>
      <c r="F640" s="561"/>
      <c r="G640" s="561"/>
      <c r="H640" s="561"/>
      <c r="I640" s="561"/>
      <c r="J640" s="561"/>
      <c r="K640" s="561"/>
      <c r="L640" s="561"/>
      <c r="M640" s="561"/>
      <c r="N640" s="561"/>
      <c r="O640" s="561"/>
      <c r="P640" s="561"/>
      <c r="Q640" s="561"/>
      <c r="R640" s="561"/>
      <c r="S640" s="561"/>
      <c r="T640" s="561"/>
      <c r="U640" s="561"/>
      <c r="V640" s="561"/>
      <c r="W640" s="561"/>
      <c r="X640" s="561"/>
      <c r="Y640" s="561"/>
      <c r="Z640" s="561"/>
      <c r="AA640" s="586"/>
    </row>
    <row r="641" customFormat="false" ht="12" hidden="false" customHeight="true" outlineLevel="0" collapsed="false">
      <c r="B641" s="585"/>
      <c r="C641" s="561"/>
      <c r="D641" s="561"/>
      <c r="E641" s="561"/>
      <c r="F641" s="561"/>
      <c r="G641" s="561"/>
      <c r="H641" s="561"/>
      <c r="I641" s="561"/>
      <c r="J641" s="561"/>
      <c r="K641" s="561"/>
      <c r="L641" s="561"/>
      <c r="M641" s="561"/>
      <c r="N641" s="561"/>
      <c r="O641" s="561"/>
      <c r="P641" s="561"/>
      <c r="Q641" s="561"/>
      <c r="R641" s="561"/>
      <c r="S641" s="561"/>
      <c r="T641" s="561"/>
      <c r="U641" s="561"/>
      <c r="V641" s="561"/>
      <c r="W641" s="561"/>
      <c r="X641" s="561"/>
      <c r="Y641" s="561"/>
      <c r="Z641" s="561"/>
      <c r="AA641" s="586"/>
    </row>
    <row r="642" customFormat="false" ht="12" hidden="true" customHeight="true" outlineLevel="0" collapsed="false">
      <c r="B642" s="585"/>
      <c r="C642" s="561"/>
      <c r="D642" s="561"/>
      <c r="E642" s="561"/>
      <c r="F642" s="561"/>
      <c r="G642" s="561"/>
      <c r="H642" s="561"/>
      <c r="I642" s="561"/>
      <c r="J642" s="561"/>
      <c r="K642" s="561"/>
      <c r="L642" s="561"/>
      <c r="M642" s="561"/>
      <c r="N642" s="561"/>
      <c r="O642" s="561"/>
      <c r="P642" s="561"/>
      <c r="Q642" s="561"/>
      <c r="R642" s="561"/>
      <c r="S642" s="561"/>
      <c r="T642" s="561"/>
      <c r="U642" s="561"/>
      <c r="V642" s="561"/>
      <c r="W642" s="561"/>
      <c r="X642" s="561"/>
      <c r="Y642" s="561"/>
      <c r="Z642" s="561"/>
      <c r="AA642" s="586"/>
    </row>
    <row r="643" customFormat="false" ht="12" hidden="true" customHeight="true" outlineLevel="0" collapsed="false">
      <c r="B643" s="585"/>
      <c r="C643" s="561"/>
      <c r="D643" s="561"/>
      <c r="E643" s="561"/>
      <c r="F643" s="561"/>
      <c r="G643" s="561"/>
      <c r="H643" s="561"/>
      <c r="I643" s="561"/>
      <c r="J643" s="561"/>
      <c r="K643" s="561"/>
      <c r="L643" s="561"/>
      <c r="M643" s="561"/>
      <c r="N643" s="561"/>
      <c r="O643" s="561"/>
      <c r="P643" s="561"/>
      <c r="Q643" s="561"/>
      <c r="R643" s="561"/>
      <c r="S643" s="561"/>
      <c r="T643" s="561"/>
      <c r="U643" s="561"/>
      <c r="V643" s="561"/>
      <c r="W643" s="561"/>
      <c r="X643" s="561"/>
      <c r="Y643" s="561"/>
      <c r="Z643" s="561"/>
      <c r="AA643" s="586"/>
    </row>
    <row r="644" customFormat="false" ht="12" hidden="true" customHeight="true" outlineLevel="0" collapsed="false">
      <c r="B644" s="585"/>
      <c r="C644" s="561"/>
      <c r="D644" s="561"/>
      <c r="E644" s="561"/>
      <c r="F644" s="561"/>
      <c r="G644" s="561"/>
      <c r="H644" s="561"/>
      <c r="I644" s="561"/>
      <c r="J644" s="561"/>
      <c r="K644" s="561"/>
      <c r="L644" s="561"/>
      <c r="M644" s="561"/>
      <c r="N644" s="561"/>
      <c r="O644" s="561"/>
      <c r="P644" s="561"/>
      <c r="Q644" s="561"/>
      <c r="R644" s="561"/>
      <c r="S644" s="561"/>
      <c r="T644" s="561"/>
      <c r="U644" s="561"/>
      <c r="V644" s="561"/>
      <c r="W644" s="561"/>
      <c r="X644" s="561"/>
      <c r="Y644" s="561"/>
      <c r="Z644" s="561"/>
      <c r="AA644" s="586"/>
    </row>
    <row r="645" customFormat="false" ht="12" hidden="true" customHeight="true" outlineLevel="0" collapsed="false">
      <c r="B645" s="585"/>
      <c r="C645" s="561"/>
      <c r="D645" s="561"/>
      <c r="E645" s="561"/>
      <c r="F645" s="561"/>
      <c r="G645" s="561"/>
      <c r="H645" s="561"/>
      <c r="I645" s="561"/>
      <c r="J645" s="561"/>
      <c r="K645" s="561"/>
      <c r="L645" s="561"/>
      <c r="M645" s="561"/>
      <c r="N645" s="561"/>
      <c r="O645" s="561"/>
      <c r="P645" s="561"/>
      <c r="Q645" s="561"/>
      <c r="R645" s="561"/>
      <c r="S645" s="561"/>
      <c r="T645" s="561"/>
      <c r="U645" s="561"/>
      <c r="V645" s="561"/>
      <c r="W645" s="561"/>
      <c r="X645" s="561"/>
      <c r="Y645" s="561"/>
      <c r="Z645" s="561"/>
      <c r="AA645" s="586"/>
    </row>
    <row r="646" customFormat="false" ht="12" hidden="true" customHeight="true" outlineLevel="0" collapsed="false">
      <c r="B646" s="585"/>
      <c r="C646" s="561"/>
      <c r="D646" s="561"/>
      <c r="E646" s="561"/>
      <c r="F646" s="561"/>
      <c r="G646" s="561"/>
      <c r="H646" s="561"/>
      <c r="I646" s="561"/>
      <c r="J646" s="561"/>
      <c r="K646" s="561"/>
      <c r="L646" s="561"/>
      <c r="M646" s="561"/>
      <c r="N646" s="561"/>
      <c r="O646" s="561"/>
      <c r="P646" s="561"/>
      <c r="Q646" s="561"/>
      <c r="R646" s="561"/>
      <c r="S646" s="561"/>
      <c r="T646" s="561"/>
      <c r="U646" s="561"/>
      <c r="V646" s="561"/>
      <c r="W646" s="561"/>
      <c r="X646" s="561"/>
      <c r="Y646" s="561"/>
      <c r="Z646" s="561"/>
      <c r="AA646" s="586"/>
    </row>
    <row r="647" customFormat="false" ht="12" hidden="true" customHeight="true" outlineLevel="0" collapsed="false">
      <c r="B647" s="585"/>
      <c r="C647" s="561"/>
      <c r="D647" s="561"/>
      <c r="E647" s="561"/>
      <c r="F647" s="561"/>
      <c r="G647" s="561"/>
      <c r="H647" s="561"/>
      <c r="I647" s="561"/>
      <c r="J647" s="561"/>
      <c r="K647" s="561"/>
      <c r="L647" s="561"/>
      <c r="M647" s="561"/>
      <c r="N647" s="561"/>
      <c r="O647" s="561"/>
      <c r="P647" s="561"/>
      <c r="Q647" s="561"/>
      <c r="R647" s="561"/>
      <c r="S647" s="561"/>
      <c r="T647" s="561"/>
      <c r="U647" s="561"/>
      <c r="V647" s="561"/>
      <c r="W647" s="561"/>
      <c r="X647" s="561"/>
      <c r="Y647" s="561"/>
      <c r="Z647" s="561"/>
      <c r="AA647" s="586"/>
    </row>
    <row r="648" customFormat="false" ht="12" hidden="false" customHeight="true" outlineLevel="0" collapsed="false">
      <c r="B648" s="585"/>
      <c r="C648" s="561"/>
      <c r="D648" s="561"/>
      <c r="E648" s="561"/>
      <c r="F648" s="561"/>
      <c r="G648" s="561"/>
      <c r="H648" s="561"/>
      <c r="I648" s="561"/>
      <c r="J648" s="561"/>
      <c r="K648" s="561"/>
      <c r="L648" s="561"/>
      <c r="M648" s="561"/>
      <c r="N648" s="561"/>
      <c r="O648" s="561"/>
      <c r="P648" s="561"/>
      <c r="Q648" s="561"/>
      <c r="R648" s="561"/>
      <c r="S648" s="561"/>
      <c r="T648" s="561"/>
      <c r="U648" s="561"/>
      <c r="V648" s="561"/>
      <c r="W648" s="561"/>
      <c r="X648" s="561"/>
      <c r="Y648" s="561"/>
      <c r="Z648" s="561"/>
      <c r="AA648" s="586"/>
    </row>
    <row r="649" customFormat="false" ht="12" hidden="false" customHeight="true" outlineLevel="0" collapsed="false">
      <c r="B649" s="585"/>
      <c r="C649" s="561"/>
      <c r="D649" s="561"/>
      <c r="E649" s="561"/>
      <c r="F649" s="561"/>
      <c r="G649" s="561"/>
      <c r="H649" s="561"/>
      <c r="I649" s="561"/>
      <c r="J649" s="561"/>
      <c r="K649" s="561"/>
      <c r="L649" s="561"/>
      <c r="M649" s="561"/>
      <c r="N649" s="561"/>
      <c r="O649" s="561"/>
      <c r="P649" s="561"/>
      <c r="Q649" s="561"/>
      <c r="R649" s="561"/>
      <c r="S649" s="561"/>
      <c r="T649" s="561"/>
      <c r="U649" s="561"/>
      <c r="V649" s="561"/>
      <c r="W649" s="561"/>
      <c r="X649" s="561"/>
      <c r="Y649" s="561"/>
      <c r="Z649" s="561"/>
      <c r="AA649" s="586"/>
    </row>
    <row r="650" customFormat="false" ht="12" hidden="false" customHeight="true" outlineLevel="0" collapsed="false">
      <c r="B650" s="601" t="s">
        <v>21</v>
      </c>
      <c r="C650" s="515" t="n">
        <f aca="false">+C452</f>
        <v>0</v>
      </c>
      <c r="D650" s="515"/>
      <c r="E650" s="515"/>
      <c r="F650" s="515"/>
      <c r="G650" s="515"/>
      <c r="H650" s="515"/>
      <c r="I650" s="515"/>
      <c r="J650" s="515"/>
      <c r="K650" s="515"/>
      <c r="L650" s="515"/>
      <c r="M650" s="515"/>
      <c r="N650" s="515"/>
      <c r="O650" s="515"/>
      <c r="P650" s="602"/>
      <c r="Q650" s="602"/>
      <c r="R650" s="602"/>
      <c r="S650" s="602"/>
      <c r="T650" s="602"/>
      <c r="U650" s="602"/>
      <c r="V650" s="602"/>
      <c r="W650" s="602"/>
      <c r="X650" s="602"/>
      <c r="Y650" s="602"/>
      <c r="Z650" s="602"/>
      <c r="AA650" s="602"/>
    </row>
    <row r="651" customFormat="false" ht="18.75" hidden="false" customHeight="true" outlineLevel="0" collapsed="false">
      <c r="B651" s="517" t="s">
        <v>486</v>
      </c>
      <c r="C651" s="603" t="s">
        <v>20</v>
      </c>
      <c r="D651" s="603"/>
      <c r="E651" s="604" t="n">
        <v>2015</v>
      </c>
      <c r="F651" s="604"/>
      <c r="G651" s="603"/>
      <c r="H651" s="603" t="s">
        <v>487</v>
      </c>
      <c r="I651" s="603"/>
      <c r="J651" s="604" t="s">
        <v>559</v>
      </c>
      <c r="K651" s="604"/>
      <c r="L651" s="604"/>
      <c r="M651" s="604"/>
      <c r="N651" s="604"/>
      <c r="O651" s="604"/>
      <c r="P651" s="602"/>
      <c r="Q651" s="602"/>
      <c r="R651" s="602"/>
      <c r="S651" s="602"/>
      <c r="T651" s="602"/>
      <c r="U651" s="602"/>
      <c r="V651" s="602"/>
      <c r="W651" s="602"/>
      <c r="X651" s="602"/>
      <c r="Y651" s="602"/>
      <c r="Z651" s="602"/>
      <c r="AA651" s="602"/>
    </row>
    <row r="652" customFormat="false" ht="12" hidden="false" customHeight="true" outlineLevel="0" collapsed="false">
      <c r="B652" s="519"/>
      <c r="C652" s="605" t="s">
        <v>489</v>
      </c>
      <c r="D652" s="605"/>
      <c r="E652" s="605"/>
      <c r="F652" s="605"/>
      <c r="G652" s="605"/>
      <c r="H652" s="605"/>
      <c r="I652" s="605"/>
      <c r="J652" s="605"/>
      <c r="K652" s="605"/>
      <c r="L652" s="605"/>
      <c r="M652" s="606" t="s">
        <v>30</v>
      </c>
      <c r="N652" s="606"/>
      <c r="O652" s="606"/>
      <c r="P652" s="606" t="s">
        <v>170</v>
      </c>
      <c r="Q652" s="606"/>
      <c r="R652" s="606"/>
      <c r="S652" s="606"/>
      <c r="T652" s="606"/>
      <c r="U652" s="606"/>
      <c r="V652" s="606"/>
      <c r="W652" s="606" t="s">
        <v>288</v>
      </c>
      <c r="X652" s="606"/>
      <c r="Y652" s="606"/>
      <c r="Z652" s="606"/>
      <c r="AA652" s="606"/>
    </row>
    <row r="653" customFormat="false" ht="98.25" hidden="false" customHeight="true" outlineLevel="0" collapsed="false">
      <c r="B653" s="522" t="s">
        <v>490</v>
      </c>
      <c r="C653" s="523" t="s">
        <v>55</v>
      </c>
      <c r="D653" s="523" t="s">
        <v>56</v>
      </c>
      <c r="E653" s="523" t="s">
        <v>57</v>
      </c>
      <c r="F653" s="523" t="s">
        <v>58</v>
      </c>
      <c r="G653" s="523" t="s">
        <v>542</v>
      </c>
      <c r="H653" s="523" t="s">
        <v>60</v>
      </c>
      <c r="I653" s="523" t="s">
        <v>61</v>
      </c>
      <c r="J653" s="523" t="s">
        <v>62</v>
      </c>
      <c r="K653" s="523" t="s">
        <v>535</v>
      </c>
      <c r="L653" s="523" t="s">
        <v>64</v>
      </c>
      <c r="M653" s="523" t="s">
        <v>273</v>
      </c>
      <c r="N653" s="523" t="s">
        <v>281</v>
      </c>
      <c r="O653" s="523" t="s">
        <v>64</v>
      </c>
      <c r="P653" s="523" t="s">
        <v>491</v>
      </c>
      <c r="Q653" s="523" t="s">
        <v>70</v>
      </c>
      <c r="R653" s="523" t="s">
        <v>71</v>
      </c>
      <c r="S653" s="523" t="s">
        <v>72</v>
      </c>
      <c r="T653" s="523" t="s">
        <v>73</v>
      </c>
      <c r="U653" s="523" t="s">
        <v>358</v>
      </c>
      <c r="V653" s="523" t="s">
        <v>64</v>
      </c>
      <c r="W653" s="523" t="s">
        <v>50</v>
      </c>
      <c r="X653" s="523" t="s">
        <v>492</v>
      </c>
      <c r="Y653" s="523" t="s">
        <v>39</v>
      </c>
      <c r="Z653" s="524" t="s">
        <v>380</v>
      </c>
      <c r="AA653" s="524" t="s">
        <v>64</v>
      </c>
    </row>
    <row r="654" customFormat="false" ht="17.25" hidden="false" customHeight="true" outlineLevel="0" collapsed="false">
      <c r="B654" s="607" t="s">
        <v>121</v>
      </c>
      <c r="C654" s="608"/>
      <c r="D654" s="609"/>
      <c r="E654" s="609"/>
      <c r="F654" s="609"/>
      <c r="G654" s="609"/>
      <c r="H654" s="609"/>
      <c r="I654" s="609"/>
      <c r="J654" s="609"/>
      <c r="K654" s="609"/>
      <c r="L654" s="610"/>
      <c r="M654" s="611"/>
      <c r="N654" s="609"/>
      <c r="O654" s="612"/>
      <c r="P654" s="608"/>
      <c r="Q654" s="609"/>
      <c r="R654" s="609"/>
      <c r="S654" s="609"/>
      <c r="T654" s="609"/>
      <c r="U654" s="609"/>
      <c r="V654" s="610"/>
      <c r="W654" s="613"/>
      <c r="X654" s="614"/>
      <c r="Y654" s="614"/>
      <c r="Z654" s="615"/>
      <c r="AA654" s="616"/>
    </row>
    <row r="655" customFormat="false" ht="15.75" hidden="false" customHeight="true" outlineLevel="0" collapsed="false">
      <c r="B655" s="668" t="s">
        <v>494</v>
      </c>
      <c r="C655" s="617" t="n">
        <v>4</v>
      </c>
      <c r="D655" s="618"/>
      <c r="E655" s="618"/>
      <c r="F655" s="618"/>
      <c r="G655" s="618"/>
      <c r="H655" s="618" t="n">
        <v>3</v>
      </c>
      <c r="I655" s="618" t="n">
        <v>1</v>
      </c>
      <c r="J655" s="618"/>
      <c r="K655" s="618"/>
      <c r="L655" s="619" t="n">
        <f aca="false">SUM(C655:K655)</f>
        <v>8</v>
      </c>
      <c r="M655" s="620" t="n">
        <v>4</v>
      </c>
      <c r="N655" s="618" t="n">
        <v>4</v>
      </c>
      <c r="O655" s="621" t="n">
        <f aca="false">SUM(M655:N655)</f>
        <v>8</v>
      </c>
      <c r="P655" s="617"/>
      <c r="Q655" s="618"/>
      <c r="R655" s="618"/>
      <c r="S655" s="618" t="n">
        <v>1</v>
      </c>
      <c r="T655" s="618" t="n">
        <v>3</v>
      </c>
      <c r="U655" s="618" t="n">
        <v>4</v>
      </c>
      <c r="V655" s="622" t="n">
        <f aca="false">SUM(S655:U655)</f>
        <v>8</v>
      </c>
      <c r="W655" s="617" t="n">
        <v>7</v>
      </c>
      <c r="X655" s="618"/>
      <c r="Y655" s="618"/>
      <c r="Z655" s="619" t="n">
        <v>1</v>
      </c>
      <c r="AA655" s="623" t="n">
        <f aca="false">SUM(W655:Z655)</f>
        <v>8</v>
      </c>
    </row>
    <row r="656" customFormat="false" ht="12" hidden="true" customHeight="true" outlineLevel="0" collapsed="false">
      <c r="B656" s="617" t="s">
        <v>497</v>
      </c>
      <c r="C656" s="617"/>
      <c r="D656" s="618"/>
      <c r="E656" s="618"/>
      <c r="F656" s="618"/>
      <c r="G656" s="618"/>
      <c r="H656" s="618"/>
      <c r="I656" s="618"/>
      <c r="J656" s="618"/>
      <c r="K656" s="618"/>
      <c r="L656" s="619" t="n">
        <f aca="false">SUM(C656:K656)</f>
        <v>0</v>
      </c>
      <c r="M656" s="620"/>
      <c r="N656" s="618"/>
      <c r="O656" s="621" t="n">
        <f aca="false">SUM(M656:N656)</f>
        <v>0</v>
      </c>
      <c r="P656" s="617"/>
      <c r="Q656" s="618"/>
      <c r="R656" s="618"/>
      <c r="S656" s="618"/>
      <c r="T656" s="618"/>
      <c r="U656" s="618"/>
      <c r="V656" s="622" t="n">
        <f aca="false">SUM(P656:U656)</f>
        <v>0</v>
      </c>
      <c r="W656" s="617"/>
      <c r="X656" s="618"/>
      <c r="Y656" s="618"/>
      <c r="Z656" s="619"/>
      <c r="AA656" s="623" t="n">
        <f aca="false">SUM(W656:Z656)</f>
        <v>0</v>
      </c>
    </row>
    <row r="657" customFormat="false" ht="12" hidden="true" customHeight="true" outlineLevel="0" collapsed="false">
      <c r="B657" s="624" t="s">
        <v>498</v>
      </c>
      <c r="C657" s="624"/>
      <c r="D657" s="625"/>
      <c r="E657" s="625"/>
      <c r="F657" s="625"/>
      <c r="G657" s="625"/>
      <c r="H657" s="625"/>
      <c r="I657" s="625"/>
      <c r="J657" s="625"/>
      <c r="K657" s="625"/>
      <c r="L657" s="626" t="n">
        <f aca="false">SUM(C657:K657)</f>
        <v>0</v>
      </c>
      <c r="M657" s="627"/>
      <c r="N657" s="625"/>
      <c r="O657" s="628" t="n">
        <f aca="false">SUM(M657:N657)</f>
        <v>0</v>
      </c>
      <c r="P657" s="624"/>
      <c r="Q657" s="625"/>
      <c r="R657" s="625"/>
      <c r="S657" s="625"/>
      <c r="T657" s="625"/>
      <c r="U657" s="625"/>
      <c r="V657" s="622" t="n">
        <f aca="false">SUM(P657:U657)</f>
        <v>0</v>
      </c>
      <c r="W657" s="629"/>
      <c r="X657" s="630"/>
      <c r="Y657" s="630"/>
      <c r="Z657" s="631"/>
      <c r="AA657" s="632" t="n">
        <f aca="false">SUM(W657:Z657)</f>
        <v>0</v>
      </c>
    </row>
    <row r="658" customFormat="false" ht="15.75" hidden="false" customHeight="true" outlineLevel="0" collapsed="false">
      <c r="B658" s="633" t="s">
        <v>64</v>
      </c>
      <c r="C658" s="634" t="n">
        <f aca="false">C655</f>
        <v>4</v>
      </c>
      <c r="D658" s="635" t="n">
        <f aca="false">SUM(D655:D657)</f>
        <v>0</v>
      </c>
      <c r="E658" s="635" t="n">
        <f aca="false">SUM(E655:E657)</f>
        <v>0</v>
      </c>
      <c r="F658" s="635" t="n">
        <f aca="false">SUM(F655:F657)</f>
        <v>0</v>
      </c>
      <c r="G658" s="635" t="n">
        <f aca="false">SUM(G655:G657)</f>
        <v>0</v>
      </c>
      <c r="H658" s="635" t="n">
        <f aca="false">SUM(H655:H657)</f>
        <v>3</v>
      </c>
      <c r="I658" s="635" t="n">
        <f aca="false">SUM(I655:I657)</f>
        <v>1</v>
      </c>
      <c r="J658" s="635" t="n">
        <f aca="false">SUM(J655:J657)</f>
        <v>0</v>
      </c>
      <c r="K658" s="635" t="n">
        <f aca="false">SUM(K655:K657)</f>
        <v>0</v>
      </c>
      <c r="L658" s="669" t="n">
        <f aca="false">SUM(L655:L657)</f>
        <v>8</v>
      </c>
      <c r="M658" s="634" t="n">
        <f aca="false">SUM(M655:M657)</f>
        <v>4</v>
      </c>
      <c r="N658" s="635" t="n">
        <f aca="false">SUM(N655:N657)</f>
        <v>4</v>
      </c>
      <c r="O658" s="669" t="n">
        <f aca="false">SUM(O655:O657)</f>
        <v>8</v>
      </c>
      <c r="P658" s="634" t="n">
        <f aca="false">SUM(P655:P657)</f>
        <v>0</v>
      </c>
      <c r="Q658" s="635" t="n">
        <f aca="false">SUM(Q655:Q657)</f>
        <v>0</v>
      </c>
      <c r="R658" s="635" t="n">
        <f aca="false">SUM(R655:R657)</f>
        <v>0</v>
      </c>
      <c r="S658" s="635" t="n">
        <f aca="false">SUM(S655:S657)</f>
        <v>1</v>
      </c>
      <c r="T658" s="635" t="n">
        <f aca="false">SUM(T655:T657)</f>
        <v>3</v>
      </c>
      <c r="U658" s="635" t="n">
        <f aca="false">SUM(U655:U657)</f>
        <v>4</v>
      </c>
      <c r="V658" s="669" t="n">
        <f aca="false">SUM(V655:V657)</f>
        <v>8</v>
      </c>
      <c r="W658" s="637" t="n">
        <f aca="false">SUM(W655:W657)</f>
        <v>7</v>
      </c>
      <c r="X658" s="638" t="n">
        <f aca="false">SUM(X655:X657)</f>
        <v>0</v>
      </c>
      <c r="Y658" s="638" t="n">
        <f aca="false">SUM(Y655:Y657)</f>
        <v>0</v>
      </c>
      <c r="Z658" s="639" t="n">
        <f aca="false">SUM(Z655:Z657)</f>
        <v>1</v>
      </c>
      <c r="AA658" s="670" t="n">
        <f aca="false">SUM(W658:Z658)</f>
        <v>8</v>
      </c>
    </row>
    <row r="659" customFormat="false" ht="12" hidden="true" customHeight="true" outlineLevel="0" collapsed="false">
      <c r="B659" s="607" t="s">
        <v>499</v>
      </c>
      <c r="C659" s="608"/>
      <c r="D659" s="609"/>
      <c r="E659" s="609"/>
      <c r="F659" s="609"/>
      <c r="G659" s="609"/>
      <c r="H659" s="609"/>
      <c r="I659" s="609"/>
      <c r="J659" s="609"/>
      <c r="K659" s="609"/>
      <c r="L659" s="641"/>
      <c r="M659" s="611"/>
      <c r="N659" s="609"/>
      <c r="O659" s="642"/>
      <c r="P659" s="608"/>
      <c r="Q659" s="609"/>
      <c r="R659" s="609"/>
      <c r="S659" s="609"/>
      <c r="T659" s="609"/>
      <c r="U659" s="609"/>
      <c r="V659" s="610"/>
      <c r="W659" s="613"/>
      <c r="X659" s="614"/>
      <c r="Y659" s="614"/>
      <c r="Z659" s="615"/>
      <c r="AA659" s="616"/>
    </row>
    <row r="660" customFormat="false" ht="12" hidden="true" customHeight="true" outlineLevel="0" collapsed="false">
      <c r="B660" s="617" t="s">
        <v>500</v>
      </c>
      <c r="C660" s="617"/>
      <c r="D660" s="618"/>
      <c r="E660" s="618"/>
      <c r="F660" s="618"/>
      <c r="G660" s="618"/>
      <c r="H660" s="618"/>
      <c r="I660" s="618"/>
      <c r="J660" s="618"/>
      <c r="K660" s="618"/>
      <c r="L660" s="619" t="n">
        <f aca="false">SUM(C660:K660)</f>
        <v>0</v>
      </c>
      <c r="M660" s="620"/>
      <c r="N660" s="618"/>
      <c r="O660" s="621" t="n">
        <f aca="false">SUM(M660:N660)</f>
        <v>0</v>
      </c>
      <c r="P660" s="617"/>
      <c r="Q660" s="618"/>
      <c r="R660" s="618"/>
      <c r="S660" s="618"/>
      <c r="T660" s="618"/>
      <c r="U660" s="618"/>
      <c r="V660" s="619" t="n">
        <f aca="false">SUM(P660:U660)</f>
        <v>0</v>
      </c>
      <c r="W660" s="617"/>
      <c r="X660" s="618"/>
      <c r="Y660" s="618"/>
      <c r="Z660" s="619"/>
      <c r="AA660" s="623" t="n">
        <f aca="false">SUM(W660:Z660)</f>
        <v>0</v>
      </c>
    </row>
    <row r="661" customFormat="false" ht="12" hidden="true" customHeight="true" outlineLevel="0" collapsed="false">
      <c r="B661" s="617" t="s">
        <v>501</v>
      </c>
      <c r="C661" s="617"/>
      <c r="D661" s="618"/>
      <c r="E661" s="618"/>
      <c r="F661" s="618"/>
      <c r="G661" s="618"/>
      <c r="H661" s="618"/>
      <c r="I661" s="618"/>
      <c r="J661" s="618"/>
      <c r="K661" s="618"/>
      <c r="L661" s="619" t="n">
        <f aca="false">SUM(C661:K661)</f>
        <v>0</v>
      </c>
      <c r="M661" s="620"/>
      <c r="N661" s="618"/>
      <c r="O661" s="621" t="n">
        <f aca="false">SUM(M661:N661)</f>
        <v>0</v>
      </c>
      <c r="P661" s="617"/>
      <c r="Q661" s="618"/>
      <c r="R661" s="618"/>
      <c r="S661" s="618"/>
      <c r="T661" s="618"/>
      <c r="U661" s="618"/>
      <c r="V661" s="619" t="n">
        <f aca="false">SUM(P661:U661)</f>
        <v>0</v>
      </c>
      <c r="W661" s="617"/>
      <c r="X661" s="618"/>
      <c r="Y661" s="618"/>
      <c r="Z661" s="619"/>
      <c r="AA661" s="623" t="n">
        <f aca="false">SUM(W661:Z661)</f>
        <v>0</v>
      </c>
    </row>
    <row r="662" customFormat="false" ht="12" hidden="true" customHeight="true" outlineLevel="0" collapsed="false">
      <c r="B662" s="617" t="s">
        <v>502</v>
      </c>
      <c r="C662" s="617"/>
      <c r="D662" s="618"/>
      <c r="E662" s="618"/>
      <c r="F662" s="618"/>
      <c r="G662" s="618"/>
      <c r="H662" s="618"/>
      <c r="I662" s="618"/>
      <c r="J662" s="618"/>
      <c r="K662" s="618"/>
      <c r="L662" s="619" t="n">
        <f aca="false">SUM(C662:K662)</f>
        <v>0</v>
      </c>
      <c r="M662" s="620"/>
      <c r="N662" s="618"/>
      <c r="O662" s="621" t="n">
        <f aca="false">SUM(M662:N662)</f>
        <v>0</v>
      </c>
      <c r="P662" s="617"/>
      <c r="Q662" s="618"/>
      <c r="R662" s="618"/>
      <c r="S662" s="618"/>
      <c r="T662" s="618"/>
      <c r="U662" s="618"/>
      <c r="V662" s="619" t="n">
        <f aca="false">SUM(P662:U662)</f>
        <v>0</v>
      </c>
      <c r="W662" s="617"/>
      <c r="X662" s="618"/>
      <c r="Y662" s="618"/>
      <c r="Z662" s="619"/>
      <c r="AA662" s="623" t="n">
        <f aca="false">SUM(W662:Z662)</f>
        <v>0</v>
      </c>
    </row>
    <row r="663" customFormat="false" ht="12" hidden="true" customHeight="true" outlineLevel="0" collapsed="false">
      <c r="B663" s="617" t="s">
        <v>503</v>
      </c>
      <c r="C663" s="617"/>
      <c r="D663" s="618"/>
      <c r="E663" s="618"/>
      <c r="F663" s="618"/>
      <c r="G663" s="618"/>
      <c r="H663" s="618"/>
      <c r="I663" s="618"/>
      <c r="J663" s="618"/>
      <c r="K663" s="618"/>
      <c r="L663" s="619" t="n">
        <f aca="false">SUM(C663:K663)</f>
        <v>0</v>
      </c>
      <c r="M663" s="620"/>
      <c r="N663" s="618"/>
      <c r="O663" s="621" t="n">
        <f aca="false">SUM(M663:N663)</f>
        <v>0</v>
      </c>
      <c r="P663" s="617"/>
      <c r="Q663" s="618"/>
      <c r="R663" s="618"/>
      <c r="S663" s="618"/>
      <c r="T663" s="618"/>
      <c r="U663" s="618"/>
      <c r="V663" s="619" t="n">
        <f aca="false">SUM(P663:U663)</f>
        <v>0</v>
      </c>
      <c r="W663" s="617"/>
      <c r="X663" s="618"/>
      <c r="Y663" s="618"/>
      <c r="Z663" s="619"/>
      <c r="AA663" s="623" t="n">
        <f aca="false">SUM(W663:Z663)</f>
        <v>0</v>
      </c>
    </row>
    <row r="664" customFormat="false" ht="12" hidden="true" customHeight="true" outlineLevel="0" collapsed="false">
      <c r="B664" s="624" t="s">
        <v>498</v>
      </c>
      <c r="C664" s="624"/>
      <c r="D664" s="625"/>
      <c r="E664" s="625"/>
      <c r="F664" s="625"/>
      <c r="G664" s="625"/>
      <c r="H664" s="625"/>
      <c r="I664" s="625"/>
      <c r="J664" s="625"/>
      <c r="K664" s="625"/>
      <c r="L664" s="626" t="n">
        <f aca="false">SUM(C664:K664)</f>
        <v>0</v>
      </c>
      <c r="M664" s="627"/>
      <c r="N664" s="625"/>
      <c r="O664" s="628" t="n">
        <f aca="false">SUM(M664:N664)</f>
        <v>0</v>
      </c>
      <c r="P664" s="624"/>
      <c r="Q664" s="625"/>
      <c r="R664" s="625"/>
      <c r="S664" s="625"/>
      <c r="T664" s="625"/>
      <c r="U664" s="625"/>
      <c r="V664" s="626" t="n">
        <f aca="false">SUM(P664:U664)</f>
        <v>0</v>
      </c>
      <c r="W664" s="643"/>
      <c r="X664" s="625"/>
      <c r="Y664" s="625"/>
      <c r="Z664" s="626"/>
      <c r="AA664" s="644" t="n">
        <f aca="false">SUM(W664:Z664)</f>
        <v>0</v>
      </c>
    </row>
    <row r="665" customFormat="false" ht="12" hidden="true" customHeight="true" outlineLevel="0" collapsed="false">
      <c r="B665" s="633" t="s">
        <v>64</v>
      </c>
      <c r="C665" s="634" t="n">
        <f aca="false">SUM(C660:C664)</f>
        <v>0</v>
      </c>
      <c r="D665" s="635" t="n">
        <f aca="false">SUM(D660:D664)</f>
        <v>0</v>
      </c>
      <c r="E665" s="635" t="n">
        <f aca="false">SUM(E660:E664)</f>
        <v>0</v>
      </c>
      <c r="F665" s="635" t="n">
        <f aca="false">SUM(F660:F664)</f>
        <v>0</v>
      </c>
      <c r="G665" s="635" t="n">
        <f aca="false">SUM(G660:G664)</f>
        <v>0</v>
      </c>
      <c r="H665" s="635" t="n">
        <f aca="false">SUM(H660:H664)</f>
        <v>0</v>
      </c>
      <c r="I665" s="635" t="n">
        <f aca="false">SUM(I660:I664)</f>
        <v>0</v>
      </c>
      <c r="J665" s="635" t="n">
        <f aca="false">SUM(J660:J664)</f>
        <v>0</v>
      </c>
      <c r="K665" s="635" t="n">
        <f aca="false">SUM(K660:K664)</f>
        <v>0</v>
      </c>
      <c r="L665" s="636" t="n">
        <f aca="false">SUM(L660:L664)</f>
        <v>0</v>
      </c>
      <c r="M665" s="645" t="n">
        <f aca="false">SUM(M660:M664)</f>
        <v>0</v>
      </c>
      <c r="N665" s="635" t="n">
        <f aca="false">SUM(N660:N664)</f>
        <v>0</v>
      </c>
      <c r="O665" s="636" t="n">
        <f aca="false">SUM(O660:O664)</f>
        <v>0</v>
      </c>
      <c r="P665" s="634" t="n">
        <f aca="false">SUM(P660:P664)</f>
        <v>0</v>
      </c>
      <c r="Q665" s="635" t="n">
        <f aca="false">SUM(Q660:Q664)</f>
        <v>0</v>
      </c>
      <c r="R665" s="635" t="n">
        <f aca="false">SUM(R660:R664)</f>
        <v>0</v>
      </c>
      <c r="S665" s="635" t="n">
        <f aca="false">SUM(S660:S664)</f>
        <v>0</v>
      </c>
      <c r="T665" s="635" t="n">
        <f aca="false">SUM(T660:T664)</f>
        <v>0</v>
      </c>
      <c r="U665" s="635" t="n">
        <f aca="false">SUM(U660:U664)</f>
        <v>0</v>
      </c>
      <c r="V665" s="636" t="n">
        <f aca="false">SUM(V660:V664)</f>
        <v>0</v>
      </c>
      <c r="W665" s="634" t="n">
        <f aca="false">SUM(W660:W664)</f>
        <v>0</v>
      </c>
      <c r="X665" s="635" t="n">
        <f aca="false">SUM(X660:X664)</f>
        <v>0</v>
      </c>
      <c r="Y665" s="635" t="n">
        <f aca="false">SUM(Y660:Y664)</f>
        <v>0</v>
      </c>
      <c r="Z665" s="646" t="n">
        <f aca="false">SUM(Z660:Z664)</f>
        <v>0</v>
      </c>
      <c r="AA665" s="647" t="n">
        <f aca="false">SUM(AA660:AA664)</f>
        <v>0</v>
      </c>
    </row>
    <row r="666" customFormat="false" ht="12" hidden="true" customHeight="true" outlineLevel="0" collapsed="false">
      <c r="B666" s="607" t="s">
        <v>504</v>
      </c>
      <c r="C666" s="611"/>
      <c r="D666" s="609"/>
      <c r="E666" s="609"/>
      <c r="F666" s="609"/>
      <c r="G666" s="609"/>
      <c r="H666" s="609"/>
      <c r="I666" s="609"/>
      <c r="J666" s="609"/>
      <c r="K666" s="609"/>
      <c r="L666" s="612"/>
      <c r="M666" s="648"/>
      <c r="N666" s="609"/>
      <c r="O666" s="642"/>
      <c r="P666" s="611"/>
      <c r="Q666" s="609"/>
      <c r="R666" s="609"/>
      <c r="S666" s="609"/>
      <c r="T666" s="609"/>
      <c r="U666" s="609"/>
      <c r="V666" s="612"/>
      <c r="W666" s="611"/>
      <c r="X666" s="609"/>
      <c r="Y666" s="609"/>
      <c r="Z666" s="642"/>
      <c r="AA666" s="649"/>
    </row>
    <row r="667" customFormat="false" ht="12" hidden="true" customHeight="true" outlineLevel="0" collapsed="false">
      <c r="B667" s="617" t="s">
        <v>505</v>
      </c>
      <c r="C667" s="620"/>
      <c r="D667" s="618"/>
      <c r="E667" s="618"/>
      <c r="F667" s="618"/>
      <c r="G667" s="618"/>
      <c r="H667" s="618"/>
      <c r="I667" s="618"/>
      <c r="J667" s="618"/>
      <c r="K667" s="618"/>
      <c r="L667" s="621" t="n">
        <f aca="false">SUM(C667:K667)</f>
        <v>0</v>
      </c>
      <c r="M667" s="650"/>
      <c r="N667" s="618"/>
      <c r="O667" s="651" t="n">
        <f aca="false">SUM(M667:N667)</f>
        <v>0</v>
      </c>
      <c r="P667" s="620"/>
      <c r="Q667" s="618"/>
      <c r="R667" s="618"/>
      <c r="S667" s="618"/>
      <c r="T667" s="618"/>
      <c r="U667" s="618"/>
      <c r="V667" s="621" t="n">
        <f aca="false">SUM(P667:U667)</f>
        <v>0</v>
      </c>
      <c r="W667" s="620"/>
      <c r="X667" s="618"/>
      <c r="Y667" s="618"/>
      <c r="Z667" s="651"/>
      <c r="AA667" s="623" t="n">
        <f aca="false">SUM(W667:Z667)</f>
        <v>0</v>
      </c>
    </row>
    <row r="668" customFormat="false" ht="12" hidden="true" customHeight="true" outlineLevel="0" collapsed="false">
      <c r="B668" s="617" t="s">
        <v>506</v>
      </c>
      <c r="C668" s="620"/>
      <c r="D668" s="618"/>
      <c r="E668" s="618"/>
      <c r="F668" s="618"/>
      <c r="G668" s="618"/>
      <c r="H668" s="618"/>
      <c r="I668" s="618"/>
      <c r="J668" s="618"/>
      <c r="K668" s="618"/>
      <c r="L668" s="621" t="n">
        <f aca="false">SUM(C668:K668)</f>
        <v>0</v>
      </c>
      <c r="M668" s="650"/>
      <c r="N668" s="618"/>
      <c r="O668" s="651" t="n">
        <f aca="false">SUM(M668:N668)</f>
        <v>0</v>
      </c>
      <c r="P668" s="620"/>
      <c r="Q668" s="618"/>
      <c r="R668" s="618"/>
      <c r="S668" s="618"/>
      <c r="T668" s="618"/>
      <c r="U668" s="618"/>
      <c r="V668" s="621" t="n">
        <f aca="false">SUM(P668:U668)</f>
        <v>0</v>
      </c>
      <c r="W668" s="620"/>
      <c r="X668" s="618"/>
      <c r="Y668" s="618"/>
      <c r="Z668" s="651"/>
      <c r="AA668" s="623" t="n">
        <f aca="false">SUM(W668:Z668)</f>
        <v>0</v>
      </c>
    </row>
    <row r="669" customFormat="false" ht="12" hidden="true" customHeight="true" outlineLevel="0" collapsed="false">
      <c r="B669" s="569" t="s">
        <v>507</v>
      </c>
      <c r="C669" s="620"/>
      <c r="D669" s="618"/>
      <c r="E669" s="618"/>
      <c r="F669" s="618"/>
      <c r="G669" s="618"/>
      <c r="H669" s="618"/>
      <c r="I669" s="618"/>
      <c r="J669" s="618"/>
      <c r="K669" s="618"/>
      <c r="L669" s="621" t="n">
        <f aca="false">SUM(C669:K669)</f>
        <v>0</v>
      </c>
      <c r="M669" s="650"/>
      <c r="N669" s="618"/>
      <c r="O669" s="651" t="n">
        <f aca="false">SUM(M669:N669)</f>
        <v>0</v>
      </c>
      <c r="P669" s="620"/>
      <c r="Q669" s="618"/>
      <c r="R669" s="618"/>
      <c r="S669" s="618"/>
      <c r="T669" s="618"/>
      <c r="U669" s="618"/>
      <c r="V669" s="621" t="n">
        <f aca="false">SUM(P669:U669)</f>
        <v>0</v>
      </c>
      <c r="W669" s="620"/>
      <c r="X669" s="618"/>
      <c r="Y669" s="618"/>
      <c r="Z669" s="651"/>
      <c r="AA669" s="623" t="n">
        <f aca="false">SUM(W669:Z669)</f>
        <v>0</v>
      </c>
    </row>
    <row r="670" customFormat="false" ht="12" hidden="true" customHeight="true" outlineLevel="0" collapsed="false">
      <c r="B670" s="617" t="s">
        <v>508</v>
      </c>
      <c r="C670" s="620"/>
      <c r="D670" s="618"/>
      <c r="E670" s="618"/>
      <c r="F670" s="618"/>
      <c r="G670" s="618"/>
      <c r="H670" s="618"/>
      <c r="I670" s="618"/>
      <c r="J670" s="618"/>
      <c r="K670" s="618"/>
      <c r="L670" s="621" t="n">
        <f aca="false">SUM(C670:K670)</f>
        <v>0</v>
      </c>
      <c r="M670" s="650"/>
      <c r="N670" s="618"/>
      <c r="O670" s="651" t="n">
        <f aca="false">SUM(M670:N670)</f>
        <v>0</v>
      </c>
      <c r="P670" s="620"/>
      <c r="Q670" s="618"/>
      <c r="R670" s="618"/>
      <c r="S670" s="618"/>
      <c r="T670" s="618"/>
      <c r="U670" s="618"/>
      <c r="V670" s="621" t="n">
        <f aca="false">SUM(P670:U670)</f>
        <v>0</v>
      </c>
      <c r="W670" s="620"/>
      <c r="X670" s="618"/>
      <c r="Y670" s="618"/>
      <c r="Z670" s="651"/>
      <c r="AA670" s="623" t="n">
        <f aca="false">SUM(W670:Z670)</f>
        <v>0</v>
      </c>
    </row>
    <row r="671" customFormat="false" ht="12" hidden="true" customHeight="true" outlineLevel="0" collapsed="false">
      <c r="B671" s="617" t="s">
        <v>509</v>
      </c>
      <c r="C671" s="620"/>
      <c r="D671" s="618"/>
      <c r="E671" s="618"/>
      <c r="F671" s="618"/>
      <c r="G671" s="618"/>
      <c r="H671" s="618"/>
      <c r="I671" s="618"/>
      <c r="J671" s="618"/>
      <c r="K671" s="618"/>
      <c r="L671" s="621" t="n">
        <f aca="false">SUM(C671:K671)</f>
        <v>0</v>
      </c>
      <c r="M671" s="650"/>
      <c r="N671" s="618"/>
      <c r="O671" s="651" t="n">
        <f aca="false">SUM(M671:N671)</f>
        <v>0</v>
      </c>
      <c r="P671" s="620"/>
      <c r="Q671" s="618"/>
      <c r="R671" s="618"/>
      <c r="S671" s="618"/>
      <c r="T671" s="618"/>
      <c r="U671" s="618"/>
      <c r="V671" s="621" t="n">
        <f aca="false">SUM(P671:U671)</f>
        <v>0</v>
      </c>
      <c r="W671" s="620"/>
      <c r="X671" s="618"/>
      <c r="Y671" s="618"/>
      <c r="Z671" s="651"/>
      <c r="AA671" s="623" t="n">
        <f aca="false">SUM(W671:Z671)</f>
        <v>0</v>
      </c>
    </row>
    <row r="672" customFormat="false" ht="12" hidden="true" customHeight="true" outlineLevel="0" collapsed="false">
      <c r="B672" s="617" t="s">
        <v>510</v>
      </c>
      <c r="C672" s="620"/>
      <c r="D672" s="618"/>
      <c r="E672" s="618"/>
      <c r="F672" s="618"/>
      <c r="G672" s="618"/>
      <c r="H672" s="618"/>
      <c r="I672" s="618"/>
      <c r="J672" s="618"/>
      <c r="K672" s="618"/>
      <c r="L672" s="621" t="n">
        <f aca="false">SUM(C672:K672)</f>
        <v>0</v>
      </c>
      <c r="M672" s="650"/>
      <c r="N672" s="618"/>
      <c r="O672" s="651" t="n">
        <f aca="false">SUM(M672:N672)</f>
        <v>0</v>
      </c>
      <c r="P672" s="620"/>
      <c r="Q672" s="618"/>
      <c r="R672" s="618"/>
      <c r="S672" s="618"/>
      <c r="T672" s="618"/>
      <c r="U672" s="618"/>
      <c r="V672" s="621" t="n">
        <f aca="false">SUM(P672:U672)</f>
        <v>0</v>
      </c>
      <c r="W672" s="620"/>
      <c r="X672" s="618"/>
      <c r="Y672" s="618"/>
      <c r="Z672" s="651"/>
      <c r="AA672" s="623" t="n">
        <f aca="false">SUM(W672:Z672)</f>
        <v>0</v>
      </c>
    </row>
    <row r="673" customFormat="false" ht="12" hidden="true" customHeight="true" outlineLevel="0" collapsed="false">
      <c r="B673" s="617" t="s">
        <v>511</v>
      </c>
      <c r="C673" s="620"/>
      <c r="D673" s="618"/>
      <c r="E673" s="618"/>
      <c r="F673" s="618"/>
      <c r="G673" s="618"/>
      <c r="H673" s="618"/>
      <c r="I673" s="618"/>
      <c r="J673" s="618"/>
      <c r="K673" s="618"/>
      <c r="L673" s="621" t="n">
        <f aca="false">SUM(C673:K673)</f>
        <v>0</v>
      </c>
      <c r="M673" s="650"/>
      <c r="N673" s="618"/>
      <c r="O673" s="651" t="n">
        <f aca="false">SUM(M673:N673)</f>
        <v>0</v>
      </c>
      <c r="P673" s="620"/>
      <c r="Q673" s="618"/>
      <c r="R673" s="618"/>
      <c r="S673" s="618"/>
      <c r="T673" s="618"/>
      <c r="U673" s="618"/>
      <c r="V673" s="621" t="n">
        <f aca="false">SUM(P673:U673)</f>
        <v>0</v>
      </c>
      <c r="W673" s="620"/>
      <c r="X673" s="618"/>
      <c r="Y673" s="618"/>
      <c r="Z673" s="651"/>
      <c r="AA673" s="623" t="n">
        <f aca="false">SUM(W673:Z673)</f>
        <v>0</v>
      </c>
    </row>
    <row r="674" customFormat="false" ht="12" hidden="true" customHeight="true" outlineLevel="0" collapsed="false">
      <c r="B674" s="652" t="s">
        <v>512</v>
      </c>
      <c r="C674" s="620"/>
      <c r="D674" s="618"/>
      <c r="E674" s="618"/>
      <c r="F674" s="618"/>
      <c r="G674" s="618"/>
      <c r="H674" s="618"/>
      <c r="I674" s="618"/>
      <c r="J674" s="618"/>
      <c r="K674" s="618"/>
      <c r="L674" s="621" t="n">
        <f aca="false">SUM(C674:K674)</f>
        <v>0</v>
      </c>
      <c r="M674" s="650"/>
      <c r="N674" s="618"/>
      <c r="O674" s="651" t="n">
        <f aca="false">SUM(M674:N674)</f>
        <v>0</v>
      </c>
      <c r="P674" s="620"/>
      <c r="Q674" s="618"/>
      <c r="R674" s="618"/>
      <c r="S674" s="618"/>
      <c r="T674" s="618"/>
      <c r="U674" s="618"/>
      <c r="V674" s="621" t="n">
        <f aca="false">SUM(P674:U674)</f>
        <v>0</v>
      </c>
      <c r="W674" s="620"/>
      <c r="X674" s="618"/>
      <c r="Y674" s="618"/>
      <c r="Z674" s="651"/>
      <c r="AA674" s="623" t="n">
        <f aca="false">SUM(W674:Z674)</f>
        <v>0</v>
      </c>
    </row>
    <row r="675" customFormat="false" ht="12" hidden="true" customHeight="true" outlineLevel="0" collapsed="false">
      <c r="B675" s="652" t="s">
        <v>513</v>
      </c>
      <c r="C675" s="620"/>
      <c r="D675" s="618"/>
      <c r="E675" s="618"/>
      <c r="F675" s="618"/>
      <c r="G675" s="618"/>
      <c r="H675" s="618"/>
      <c r="I675" s="618"/>
      <c r="J675" s="618"/>
      <c r="K675" s="618"/>
      <c r="L675" s="621" t="n">
        <f aca="false">SUM(C675:K675)</f>
        <v>0</v>
      </c>
      <c r="M675" s="650"/>
      <c r="N675" s="618"/>
      <c r="O675" s="651" t="n">
        <f aca="false">SUM(M675:N675)</f>
        <v>0</v>
      </c>
      <c r="P675" s="620"/>
      <c r="Q675" s="618"/>
      <c r="R675" s="618"/>
      <c r="S675" s="618"/>
      <c r="T675" s="618"/>
      <c r="U675" s="618"/>
      <c r="V675" s="621" t="n">
        <f aca="false">SUM(P675:U675)</f>
        <v>0</v>
      </c>
      <c r="W675" s="620"/>
      <c r="X675" s="618"/>
      <c r="Y675" s="618"/>
      <c r="Z675" s="651"/>
      <c r="AA675" s="623" t="n">
        <f aca="false">SUM(W675:Z675)</f>
        <v>0</v>
      </c>
    </row>
    <row r="676" customFormat="false" ht="12" hidden="true" customHeight="true" outlineLevel="0" collapsed="false">
      <c r="B676" s="652" t="s">
        <v>514</v>
      </c>
      <c r="C676" s="620"/>
      <c r="D676" s="618"/>
      <c r="E676" s="618"/>
      <c r="F676" s="618"/>
      <c r="G676" s="618"/>
      <c r="H676" s="618"/>
      <c r="I676" s="618"/>
      <c r="J676" s="618"/>
      <c r="K676" s="618"/>
      <c r="L676" s="621" t="n">
        <f aca="false">SUM(C676:K676)</f>
        <v>0</v>
      </c>
      <c r="M676" s="650"/>
      <c r="N676" s="618"/>
      <c r="O676" s="651" t="n">
        <f aca="false">SUM(M676:N676)</f>
        <v>0</v>
      </c>
      <c r="P676" s="620"/>
      <c r="Q676" s="618"/>
      <c r="R676" s="618"/>
      <c r="S676" s="618"/>
      <c r="T676" s="618"/>
      <c r="U676" s="618"/>
      <c r="V676" s="621" t="n">
        <f aca="false">SUM(P676:U676)</f>
        <v>0</v>
      </c>
      <c r="W676" s="620"/>
      <c r="X676" s="618"/>
      <c r="Y676" s="618"/>
      <c r="Z676" s="651"/>
      <c r="AA676" s="623" t="n">
        <f aca="false">SUM(W676:Z676)</f>
        <v>0</v>
      </c>
    </row>
    <row r="677" customFormat="false" ht="12" hidden="true" customHeight="true" outlineLevel="0" collapsed="false">
      <c r="B677" s="652" t="s">
        <v>515</v>
      </c>
      <c r="C677" s="620"/>
      <c r="D677" s="618"/>
      <c r="E677" s="618"/>
      <c r="F677" s="618"/>
      <c r="G677" s="618"/>
      <c r="H677" s="618"/>
      <c r="I677" s="618"/>
      <c r="J677" s="618"/>
      <c r="K677" s="618"/>
      <c r="L677" s="621" t="n">
        <f aca="false">SUM(C677:K677)</f>
        <v>0</v>
      </c>
      <c r="M677" s="650"/>
      <c r="N677" s="618"/>
      <c r="O677" s="651" t="n">
        <f aca="false">SUM(M677:N677)</f>
        <v>0</v>
      </c>
      <c r="P677" s="620"/>
      <c r="Q677" s="618"/>
      <c r="R677" s="618"/>
      <c r="S677" s="618"/>
      <c r="T677" s="618"/>
      <c r="U677" s="618"/>
      <c r="V677" s="621" t="n">
        <f aca="false">SUM(P677:U677)</f>
        <v>0</v>
      </c>
      <c r="W677" s="620"/>
      <c r="X677" s="618"/>
      <c r="Y677" s="618"/>
      <c r="Z677" s="651"/>
      <c r="AA677" s="623" t="n">
        <f aca="false">SUM(W677:Z677)</f>
        <v>0</v>
      </c>
    </row>
    <row r="678" customFormat="false" ht="12" hidden="true" customHeight="true" outlineLevel="0" collapsed="false">
      <c r="B678" s="652" t="s">
        <v>516</v>
      </c>
      <c r="C678" s="620"/>
      <c r="D678" s="618"/>
      <c r="E678" s="618"/>
      <c r="F678" s="618"/>
      <c r="G678" s="618"/>
      <c r="H678" s="618"/>
      <c r="I678" s="618"/>
      <c r="J678" s="618"/>
      <c r="K678" s="618"/>
      <c r="L678" s="621" t="n">
        <f aca="false">SUM(C678:K678)</f>
        <v>0</v>
      </c>
      <c r="M678" s="650"/>
      <c r="N678" s="618"/>
      <c r="O678" s="651" t="n">
        <f aca="false">SUM(M678:N678)</f>
        <v>0</v>
      </c>
      <c r="P678" s="620"/>
      <c r="Q678" s="618"/>
      <c r="R678" s="618"/>
      <c r="S678" s="618"/>
      <c r="T678" s="618"/>
      <c r="U678" s="618"/>
      <c r="V678" s="621" t="n">
        <f aca="false">SUM(P678:U678)</f>
        <v>0</v>
      </c>
      <c r="W678" s="620"/>
      <c r="X678" s="618"/>
      <c r="Y678" s="618"/>
      <c r="Z678" s="651"/>
      <c r="AA678" s="623" t="n">
        <f aca="false">SUM(W678:Z678)</f>
        <v>0</v>
      </c>
    </row>
    <row r="679" customFormat="false" ht="12" hidden="true" customHeight="true" outlineLevel="0" collapsed="false">
      <c r="B679" s="653" t="s">
        <v>498</v>
      </c>
      <c r="C679" s="654"/>
      <c r="D679" s="655"/>
      <c r="E679" s="655"/>
      <c r="F679" s="655"/>
      <c r="G679" s="655"/>
      <c r="H679" s="655"/>
      <c r="I679" s="655"/>
      <c r="J679" s="655"/>
      <c r="K679" s="655"/>
      <c r="L679" s="656" t="n">
        <f aca="false">SUM(C679:K679)</f>
        <v>0</v>
      </c>
      <c r="M679" s="657"/>
      <c r="N679" s="655"/>
      <c r="O679" s="658" t="n">
        <f aca="false">SUM(M679:N679)</f>
        <v>0</v>
      </c>
      <c r="P679" s="654"/>
      <c r="Q679" s="655"/>
      <c r="R679" s="655"/>
      <c r="S679" s="655"/>
      <c r="T679" s="655"/>
      <c r="U679" s="655"/>
      <c r="V679" s="656" t="n">
        <f aca="false">SUM(P679:U679)</f>
        <v>0</v>
      </c>
      <c r="W679" s="654"/>
      <c r="X679" s="655"/>
      <c r="Y679" s="655"/>
      <c r="Z679" s="658"/>
      <c r="AA679" s="659" t="n">
        <f aca="false">SUM(W679:Z679)</f>
        <v>0</v>
      </c>
    </row>
    <row r="680" customFormat="false" ht="12" hidden="true" customHeight="true" outlineLevel="0" collapsed="false">
      <c r="B680" s="660" t="s">
        <v>64</v>
      </c>
      <c r="C680" s="645" t="n">
        <f aca="false">SUM(C674:C679)</f>
        <v>0</v>
      </c>
      <c r="D680" s="635" t="n">
        <f aca="false">SUM(D674:D679)</f>
        <v>0</v>
      </c>
      <c r="E680" s="635" t="n">
        <f aca="false">SUM(E674:E679)</f>
        <v>0</v>
      </c>
      <c r="F680" s="635" t="n">
        <f aca="false">SUM(F674:F679)</f>
        <v>0</v>
      </c>
      <c r="G680" s="635" t="n">
        <f aca="false">SUM(G674:G679)</f>
        <v>0</v>
      </c>
      <c r="H680" s="635" t="n">
        <f aca="false">SUM(H674:H679)</f>
        <v>0</v>
      </c>
      <c r="I680" s="635" t="n">
        <f aca="false">SUM(I674:I679)</f>
        <v>0</v>
      </c>
      <c r="J680" s="635" t="n">
        <f aca="false">SUM(J674:J679)</f>
        <v>0</v>
      </c>
      <c r="K680" s="635" t="n">
        <f aca="false">SUM(K674:K679)</f>
        <v>0</v>
      </c>
      <c r="L680" s="661" t="n">
        <f aca="false">SUM(L674:L679)</f>
        <v>0</v>
      </c>
      <c r="M680" s="636" t="n">
        <f aca="false">SUM(M674:M679)</f>
        <v>0</v>
      </c>
      <c r="N680" s="635" t="n">
        <f aca="false">SUM(N674:N679)</f>
        <v>0</v>
      </c>
      <c r="O680" s="662" t="n">
        <f aca="false">SUM(O674:O679)</f>
        <v>0</v>
      </c>
      <c r="P680" s="645" t="n">
        <f aca="false">SUM(P674:P679)</f>
        <v>0</v>
      </c>
      <c r="Q680" s="635" t="n">
        <f aca="false">SUM(Q674:Q679)</f>
        <v>0</v>
      </c>
      <c r="R680" s="635" t="n">
        <f aca="false">SUM(R674:R679)</f>
        <v>0</v>
      </c>
      <c r="S680" s="635" t="n">
        <f aca="false">SUM(S674:S679)</f>
        <v>0</v>
      </c>
      <c r="T680" s="635" t="n">
        <f aca="false">SUM(T674:T679)</f>
        <v>0</v>
      </c>
      <c r="U680" s="635" t="n">
        <f aca="false">SUM(U674:U679)</f>
        <v>0</v>
      </c>
      <c r="V680" s="661" t="n">
        <f aca="false">SUM(V674:V679)</f>
        <v>0</v>
      </c>
      <c r="W680" s="645" t="n">
        <f aca="false">SUM(W674:W679)</f>
        <v>0</v>
      </c>
      <c r="X680" s="635" t="n">
        <f aca="false">SUM(X674:X679)</f>
        <v>0</v>
      </c>
      <c r="Y680" s="635" t="n">
        <f aca="false">SUM(Y674:Y679)</f>
        <v>0</v>
      </c>
      <c r="Z680" s="662" t="n">
        <f aca="false">SUM(Z674:Z679)</f>
        <v>0</v>
      </c>
      <c r="AA680" s="647" t="n">
        <f aca="false">SUM(AA666:AA679)</f>
        <v>0</v>
      </c>
    </row>
    <row r="681" customFormat="false" ht="12" hidden="true" customHeight="true" outlineLevel="0" collapsed="false">
      <c r="B681" s="617" t="s">
        <v>518</v>
      </c>
      <c r="C681" s="620"/>
      <c r="D681" s="618"/>
      <c r="E681" s="618"/>
      <c r="F681" s="618"/>
      <c r="G681" s="618"/>
      <c r="H681" s="618"/>
      <c r="I681" s="618"/>
      <c r="J681" s="618"/>
      <c r="K681" s="618"/>
      <c r="L681" s="621" t="n">
        <f aca="false">SUM(C681:K681)</f>
        <v>0</v>
      </c>
      <c r="M681" s="650"/>
      <c r="N681" s="618"/>
      <c r="O681" s="651" t="n">
        <f aca="false">SUM(M681:N681)</f>
        <v>0</v>
      </c>
      <c r="P681" s="620"/>
      <c r="Q681" s="618"/>
      <c r="R681" s="618"/>
      <c r="S681" s="618"/>
      <c r="T681" s="618"/>
      <c r="U681" s="618"/>
      <c r="V681" s="621" t="n">
        <f aca="false">SUM(P681:U681)</f>
        <v>0</v>
      </c>
      <c r="W681" s="620"/>
      <c r="X681" s="618"/>
      <c r="Y681" s="618"/>
      <c r="Z681" s="651"/>
      <c r="AA681" s="623" t="n">
        <f aca="false">SUM(W681:Z681)</f>
        <v>0</v>
      </c>
    </row>
    <row r="682" customFormat="false" ht="12" hidden="true" customHeight="true" outlineLevel="0" collapsed="false">
      <c r="B682" s="617" t="s">
        <v>519</v>
      </c>
      <c r="C682" s="620"/>
      <c r="D682" s="618"/>
      <c r="E682" s="618"/>
      <c r="F682" s="618"/>
      <c r="G682" s="618"/>
      <c r="H682" s="618"/>
      <c r="I682" s="618"/>
      <c r="J682" s="618"/>
      <c r="K682" s="618"/>
      <c r="L682" s="621" t="n">
        <f aca="false">SUM(C682:K682)</f>
        <v>0</v>
      </c>
      <c r="M682" s="650"/>
      <c r="N682" s="618"/>
      <c r="O682" s="651" t="n">
        <f aca="false">SUM(M682:N682)</f>
        <v>0</v>
      </c>
      <c r="P682" s="620"/>
      <c r="Q682" s="618"/>
      <c r="R682" s="618"/>
      <c r="S682" s="618"/>
      <c r="T682" s="618"/>
      <c r="U682" s="618"/>
      <c r="V682" s="621" t="n">
        <f aca="false">SUM(P682:U682)</f>
        <v>0</v>
      </c>
      <c r="W682" s="620"/>
      <c r="X682" s="618"/>
      <c r="Y682" s="618"/>
      <c r="Z682" s="651"/>
      <c r="AA682" s="623" t="n">
        <f aca="false">SUM(W682:Z682)</f>
        <v>0</v>
      </c>
    </row>
    <row r="683" customFormat="false" ht="12" hidden="true" customHeight="true" outlineLevel="0" collapsed="false">
      <c r="B683" s="617" t="s">
        <v>520</v>
      </c>
      <c r="C683" s="620"/>
      <c r="D683" s="618"/>
      <c r="E683" s="618"/>
      <c r="F683" s="618"/>
      <c r="G683" s="618"/>
      <c r="H683" s="618"/>
      <c r="I683" s="618"/>
      <c r="J683" s="618"/>
      <c r="K683" s="618"/>
      <c r="L683" s="621" t="n">
        <f aca="false">SUM(C683:K683)</f>
        <v>0</v>
      </c>
      <c r="M683" s="650"/>
      <c r="N683" s="618"/>
      <c r="O683" s="651" t="n">
        <f aca="false">SUM(M683:N683)</f>
        <v>0</v>
      </c>
      <c r="P683" s="620"/>
      <c r="Q683" s="618"/>
      <c r="R683" s="618"/>
      <c r="S683" s="618"/>
      <c r="T683" s="618"/>
      <c r="U683" s="618"/>
      <c r="V683" s="621" t="n">
        <f aca="false">SUM(P683:U683)</f>
        <v>0</v>
      </c>
      <c r="W683" s="620"/>
      <c r="X683" s="618"/>
      <c r="Y683" s="618"/>
      <c r="Z683" s="651"/>
      <c r="AA683" s="623" t="n">
        <f aca="false">SUM(W683:Z683)</f>
        <v>0</v>
      </c>
    </row>
    <row r="684" customFormat="false" ht="12" hidden="true" customHeight="true" outlineLevel="0" collapsed="false">
      <c r="B684" s="617" t="s">
        <v>521</v>
      </c>
      <c r="C684" s="620"/>
      <c r="D684" s="618"/>
      <c r="E684" s="618"/>
      <c r="F684" s="618"/>
      <c r="G684" s="618"/>
      <c r="H684" s="618"/>
      <c r="I684" s="618"/>
      <c r="J684" s="618"/>
      <c r="K684" s="618"/>
      <c r="L684" s="621" t="n">
        <f aca="false">SUM(C684:K684)</f>
        <v>0</v>
      </c>
      <c r="M684" s="650"/>
      <c r="N684" s="618"/>
      <c r="O684" s="651" t="n">
        <f aca="false">SUM(M684:N684)</f>
        <v>0</v>
      </c>
      <c r="P684" s="620"/>
      <c r="Q684" s="618"/>
      <c r="R684" s="618"/>
      <c r="S684" s="618"/>
      <c r="T684" s="618"/>
      <c r="U684" s="618"/>
      <c r="V684" s="621" t="n">
        <f aca="false">SUM(P684:U684)</f>
        <v>0</v>
      </c>
      <c r="W684" s="620"/>
      <c r="X684" s="618"/>
      <c r="Y684" s="618"/>
      <c r="Z684" s="651"/>
      <c r="AA684" s="623" t="n">
        <f aca="false">SUM(W684:Z684)</f>
        <v>0</v>
      </c>
    </row>
    <row r="685" customFormat="false" ht="12" hidden="true" customHeight="true" outlineLevel="0" collapsed="false">
      <c r="B685" s="617" t="s">
        <v>522</v>
      </c>
      <c r="C685" s="620"/>
      <c r="D685" s="618"/>
      <c r="E685" s="618"/>
      <c r="F685" s="618"/>
      <c r="G685" s="618"/>
      <c r="H685" s="618"/>
      <c r="I685" s="618"/>
      <c r="J685" s="618"/>
      <c r="K685" s="618"/>
      <c r="L685" s="621" t="n">
        <f aca="false">SUM(C685:K685)</f>
        <v>0</v>
      </c>
      <c r="M685" s="650"/>
      <c r="N685" s="618"/>
      <c r="O685" s="651" t="n">
        <f aca="false">SUM(M685:N685)</f>
        <v>0</v>
      </c>
      <c r="P685" s="620"/>
      <c r="Q685" s="618"/>
      <c r="R685" s="618"/>
      <c r="S685" s="618"/>
      <c r="T685" s="618"/>
      <c r="U685" s="618"/>
      <c r="V685" s="621" t="n">
        <f aca="false">SUM(P685:U685)</f>
        <v>0</v>
      </c>
      <c r="W685" s="620"/>
      <c r="X685" s="618"/>
      <c r="Y685" s="618"/>
      <c r="Z685" s="651"/>
      <c r="AA685" s="623" t="n">
        <f aca="false">SUM(W685:Z685)</f>
        <v>0</v>
      </c>
    </row>
    <row r="686" customFormat="false" ht="12" hidden="true" customHeight="true" outlineLevel="0" collapsed="false">
      <c r="B686" s="617" t="s">
        <v>523</v>
      </c>
      <c r="C686" s="620"/>
      <c r="D686" s="618"/>
      <c r="E686" s="618"/>
      <c r="F686" s="618"/>
      <c r="G686" s="618"/>
      <c r="H686" s="618"/>
      <c r="I686" s="618"/>
      <c r="J686" s="618"/>
      <c r="K686" s="618"/>
      <c r="L686" s="621" t="n">
        <f aca="false">SUM(C686:K686)</f>
        <v>0</v>
      </c>
      <c r="M686" s="650"/>
      <c r="N686" s="618"/>
      <c r="O686" s="651" t="n">
        <f aca="false">SUM(M686:N686)</f>
        <v>0</v>
      </c>
      <c r="P686" s="620"/>
      <c r="Q686" s="618"/>
      <c r="R686" s="618"/>
      <c r="S686" s="618"/>
      <c r="T686" s="618"/>
      <c r="U686" s="618"/>
      <c r="V686" s="621" t="n">
        <f aca="false">SUM(P686:U686)</f>
        <v>0</v>
      </c>
      <c r="W686" s="620"/>
      <c r="X686" s="618"/>
      <c r="Y686" s="618"/>
      <c r="Z686" s="651"/>
      <c r="AA686" s="623" t="n">
        <f aca="false">SUM(W686:Z686)</f>
        <v>0</v>
      </c>
    </row>
    <row r="687" customFormat="false" ht="12" hidden="true" customHeight="true" outlineLevel="0" collapsed="false">
      <c r="B687" s="617" t="s">
        <v>524</v>
      </c>
      <c r="C687" s="620"/>
      <c r="D687" s="618"/>
      <c r="E687" s="618"/>
      <c r="F687" s="618"/>
      <c r="G687" s="618"/>
      <c r="H687" s="618"/>
      <c r="I687" s="618"/>
      <c r="J687" s="618"/>
      <c r="K687" s="618"/>
      <c r="L687" s="621" t="n">
        <f aca="false">SUM(C687:K687)</f>
        <v>0</v>
      </c>
      <c r="M687" s="650"/>
      <c r="N687" s="618"/>
      <c r="O687" s="651" t="n">
        <f aca="false">SUM(M687:N687)</f>
        <v>0</v>
      </c>
      <c r="P687" s="620"/>
      <c r="Q687" s="618"/>
      <c r="R687" s="618"/>
      <c r="S687" s="618"/>
      <c r="T687" s="618"/>
      <c r="U687" s="618"/>
      <c r="V687" s="621" t="n">
        <f aca="false">SUM(P687:U687)</f>
        <v>0</v>
      </c>
      <c r="W687" s="620"/>
      <c r="X687" s="618"/>
      <c r="Y687" s="618"/>
      <c r="Z687" s="651"/>
      <c r="AA687" s="623" t="n">
        <f aca="false">SUM(W687:Z687)</f>
        <v>0</v>
      </c>
    </row>
    <row r="688" customFormat="false" ht="12" hidden="true" customHeight="true" outlineLevel="0" collapsed="false">
      <c r="B688" s="617" t="s">
        <v>525</v>
      </c>
      <c r="C688" s="620"/>
      <c r="D688" s="618"/>
      <c r="E688" s="618"/>
      <c r="F688" s="618"/>
      <c r="G688" s="618"/>
      <c r="H688" s="618"/>
      <c r="I688" s="618"/>
      <c r="J688" s="618"/>
      <c r="K688" s="618"/>
      <c r="L688" s="621" t="n">
        <f aca="false">SUM(C688:K688)</f>
        <v>0</v>
      </c>
      <c r="M688" s="650"/>
      <c r="N688" s="618"/>
      <c r="O688" s="651" t="n">
        <f aca="false">SUM(M688:N688)</f>
        <v>0</v>
      </c>
      <c r="P688" s="620"/>
      <c r="Q688" s="618"/>
      <c r="R688" s="618"/>
      <c r="S688" s="618"/>
      <c r="T688" s="618"/>
      <c r="U688" s="618"/>
      <c r="V688" s="621" t="n">
        <f aca="false">SUM(P688:U688)</f>
        <v>0</v>
      </c>
      <c r="W688" s="620"/>
      <c r="X688" s="618"/>
      <c r="Y688" s="618"/>
      <c r="Z688" s="651"/>
      <c r="AA688" s="623" t="n">
        <f aca="false">SUM(W688:Z688)</f>
        <v>0</v>
      </c>
    </row>
    <row r="689" customFormat="false" ht="12" hidden="true" customHeight="true" outlineLevel="0" collapsed="false">
      <c r="B689" s="617" t="s">
        <v>526</v>
      </c>
      <c r="C689" s="620"/>
      <c r="D689" s="618"/>
      <c r="E689" s="618"/>
      <c r="F689" s="618"/>
      <c r="G689" s="618"/>
      <c r="H689" s="618"/>
      <c r="I689" s="618"/>
      <c r="J689" s="618"/>
      <c r="K689" s="618"/>
      <c r="L689" s="621" t="n">
        <f aca="false">SUM(C689:K689)</f>
        <v>0</v>
      </c>
      <c r="M689" s="650"/>
      <c r="N689" s="618"/>
      <c r="O689" s="651" t="n">
        <f aca="false">SUM(M689:N689)</f>
        <v>0</v>
      </c>
      <c r="P689" s="620"/>
      <c r="Q689" s="618"/>
      <c r="R689" s="618"/>
      <c r="S689" s="618"/>
      <c r="T689" s="618"/>
      <c r="U689" s="618"/>
      <c r="V689" s="621" t="n">
        <f aca="false">SUM(P689:U689)</f>
        <v>0</v>
      </c>
      <c r="W689" s="620"/>
      <c r="X689" s="618"/>
      <c r="Y689" s="618"/>
      <c r="Z689" s="651"/>
      <c r="AA689" s="623" t="n">
        <f aca="false">SUM(W689:Z689)</f>
        <v>0</v>
      </c>
    </row>
    <row r="690" customFormat="false" ht="12" hidden="true" customHeight="true" outlineLevel="0" collapsed="false">
      <c r="B690" s="617" t="s">
        <v>527</v>
      </c>
      <c r="C690" s="620"/>
      <c r="D690" s="618"/>
      <c r="E690" s="618"/>
      <c r="F690" s="618"/>
      <c r="G690" s="618"/>
      <c r="H690" s="618"/>
      <c r="I690" s="618"/>
      <c r="J690" s="618"/>
      <c r="K690" s="618"/>
      <c r="L690" s="621" t="n">
        <f aca="false">SUM(C690:K690)</f>
        <v>0</v>
      </c>
      <c r="M690" s="650"/>
      <c r="N690" s="618"/>
      <c r="O690" s="651" t="n">
        <f aca="false">SUM(M690:N690)</f>
        <v>0</v>
      </c>
      <c r="P690" s="620"/>
      <c r="Q690" s="618"/>
      <c r="R690" s="618"/>
      <c r="S690" s="618"/>
      <c r="T690" s="618"/>
      <c r="U690" s="618"/>
      <c r="V690" s="621" t="n">
        <f aca="false">SUM(P690:U690)</f>
        <v>0</v>
      </c>
      <c r="W690" s="620"/>
      <c r="X690" s="618"/>
      <c r="Y690" s="618"/>
      <c r="Z690" s="651"/>
      <c r="AA690" s="623" t="n">
        <f aca="false">SUM(W690:Z690)</f>
        <v>0</v>
      </c>
    </row>
    <row r="691" customFormat="false" ht="12" hidden="true" customHeight="true" outlineLevel="0" collapsed="false">
      <c r="B691" s="617" t="s">
        <v>528</v>
      </c>
      <c r="C691" s="620"/>
      <c r="D691" s="618"/>
      <c r="E691" s="618"/>
      <c r="F691" s="618"/>
      <c r="G691" s="618"/>
      <c r="H691" s="618"/>
      <c r="I691" s="618"/>
      <c r="J691" s="618"/>
      <c r="K691" s="618"/>
      <c r="L691" s="621" t="n">
        <f aca="false">SUM(C691:K691)</f>
        <v>0</v>
      </c>
      <c r="M691" s="650"/>
      <c r="N691" s="618"/>
      <c r="O691" s="651" t="n">
        <f aca="false">SUM(M691:N691)</f>
        <v>0</v>
      </c>
      <c r="P691" s="620"/>
      <c r="Q691" s="618"/>
      <c r="R691" s="618"/>
      <c r="S691" s="618"/>
      <c r="T691" s="618"/>
      <c r="U691" s="618"/>
      <c r="V691" s="621" t="n">
        <f aca="false">SUM(P691:U691)</f>
        <v>0</v>
      </c>
      <c r="W691" s="620"/>
      <c r="X691" s="618"/>
      <c r="Y691" s="618"/>
      <c r="Z691" s="651"/>
      <c r="AA691" s="623" t="n">
        <f aca="false">SUM(W691:Z691)</f>
        <v>0</v>
      </c>
    </row>
    <row r="692" customFormat="false" ht="12" hidden="true" customHeight="true" outlineLevel="0" collapsed="false">
      <c r="B692" s="617" t="s">
        <v>529</v>
      </c>
      <c r="C692" s="620"/>
      <c r="D692" s="618"/>
      <c r="E692" s="618"/>
      <c r="F692" s="618"/>
      <c r="G692" s="618"/>
      <c r="H692" s="618"/>
      <c r="I692" s="618"/>
      <c r="J692" s="618"/>
      <c r="K692" s="618"/>
      <c r="L692" s="621" t="n">
        <f aca="false">SUM(C692:K692)</f>
        <v>0</v>
      </c>
      <c r="M692" s="650"/>
      <c r="N692" s="618"/>
      <c r="O692" s="651" t="n">
        <f aca="false">SUM(M692:N692)</f>
        <v>0</v>
      </c>
      <c r="P692" s="620"/>
      <c r="Q692" s="618"/>
      <c r="R692" s="618"/>
      <c r="S692" s="618"/>
      <c r="T692" s="618"/>
      <c r="U692" s="618"/>
      <c r="V692" s="621" t="n">
        <f aca="false">SUM(P692:U692)</f>
        <v>0</v>
      </c>
      <c r="W692" s="620"/>
      <c r="X692" s="618"/>
      <c r="Y692" s="618"/>
      <c r="Z692" s="651"/>
      <c r="AA692" s="623" t="n">
        <f aca="false">SUM(W692:Z692)</f>
        <v>0</v>
      </c>
    </row>
    <row r="693" customFormat="false" ht="12" hidden="true" customHeight="true" outlineLevel="0" collapsed="false">
      <c r="B693" s="653" t="s">
        <v>498</v>
      </c>
      <c r="C693" s="654"/>
      <c r="D693" s="655"/>
      <c r="E693" s="655"/>
      <c r="F693" s="655"/>
      <c r="G693" s="655"/>
      <c r="H693" s="655"/>
      <c r="I693" s="655"/>
      <c r="J693" s="655"/>
      <c r="K693" s="655"/>
      <c r="L693" s="656" t="n">
        <f aca="false">SUM(C693:K693)</f>
        <v>0</v>
      </c>
      <c r="M693" s="657"/>
      <c r="N693" s="655"/>
      <c r="O693" s="658" t="n">
        <f aca="false">SUM(M693:N693)</f>
        <v>0</v>
      </c>
      <c r="P693" s="654"/>
      <c r="Q693" s="655"/>
      <c r="R693" s="655"/>
      <c r="S693" s="655"/>
      <c r="T693" s="655"/>
      <c r="U693" s="655"/>
      <c r="V693" s="656" t="n">
        <f aca="false">SUM(P693:U693)</f>
        <v>0</v>
      </c>
      <c r="W693" s="654"/>
      <c r="X693" s="655"/>
      <c r="Y693" s="655"/>
      <c r="Z693" s="658"/>
      <c r="AA693" s="659" t="n">
        <f aca="false">SUM(W693:Z693)</f>
        <v>0</v>
      </c>
    </row>
    <row r="694" customFormat="false" ht="15" hidden="false" customHeight="true" outlineLevel="0" collapsed="false">
      <c r="B694" s="607" t="s">
        <v>125</v>
      </c>
      <c r="C694" s="611"/>
      <c r="D694" s="609"/>
      <c r="E694" s="609"/>
      <c r="F694" s="609"/>
      <c r="G694" s="609"/>
      <c r="H694" s="609"/>
      <c r="I694" s="609"/>
      <c r="J694" s="609"/>
      <c r="K694" s="609"/>
      <c r="L694" s="612"/>
      <c r="M694" s="648"/>
      <c r="N694" s="609"/>
      <c r="O694" s="642"/>
      <c r="P694" s="611"/>
      <c r="Q694" s="609"/>
      <c r="R694" s="609"/>
      <c r="S694" s="609"/>
      <c r="T694" s="609"/>
      <c r="U694" s="609"/>
      <c r="V694" s="612"/>
      <c r="W694" s="611"/>
      <c r="X694" s="609"/>
      <c r="Y694" s="609"/>
      <c r="Z694" s="642"/>
      <c r="AA694" s="649"/>
    </row>
    <row r="695" customFormat="false" ht="15" hidden="false" customHeight="true" outlineLevel="0" collapsed="false">
      <c r="B695" s="668" t="s">
        <v>530</v>
      </c>
      <c r="C695" s="671" t="n">
        <v>1252</v>
      </c>
      <c r="D695" s="672"/>
      <c r="E695" s="672"/>
      <c r="F695" s="672" t="n">
        <v>30</v>
      </c>
      <c r="G695" s="672" t="n">
        <v>4</v>
      </c>
      <c r="H695" s="672" t="n">
        <v>206</v>
      </c>
      <c r="I695" s="672" t="n">
        <v>612</v>
      </c>
      <c r="J695" s="672"/>
      <c r="K695" s="672" t="n">
        <v>58</v>
      </c>
      <c r="L695" s="673" t="n">
        <f aca="false">SUM(C695:K695)</f>
        <v>2162</v>
      </c>
      <c r="M695" s="674" t="n">
        <v>1060</v>
      </c>
      <c r="N695" s="672" t="n">
        <v>1102</v>
      </c>
      <c r="O695" s="675" t="n">
        <f aca="false">SUM(M695:N695)</f>
        <v>2162</v>
      </c>
      <c r="P695" s="671"/>
      <c r="Q695" s="672"/>
      <c r="R695" s="672" t="n">
        <v>21</v>
      </c>
      <c r="S695" s="672" t="n">
        <v>583</v>
      </c>
      <c r="T695" s="672" t="n">
        <v>861</v>
      </c>
      <c r="U695" s="672" t="n">
        <v>697</v>
      </c>
      <c r="V695" s="673" t="n">
        <f aca="false">SUM(Q695:U695)</f>
        <v>2162</v>
      </c>
      <c r="W695" s="671" t="n">
        <v>1550</v>
      </c>
      <c r="X695" s="672"/>
      <c r="Y695" s="672"/>
      <c r="Z695" s="675" t="n">
        <v>612</v>
      </c>
      <c r="AA695" s="676" t="n">
        <f aca="false">SUM(W695:Z695)</f>
        <v>2162</v>
      </c>
    </row>
    <row r="696" customFormat="false" ht="15" hidden="false" customHeight="true" outlineLevel="0" collapsed="false">
      <c r="B696" s="668" t="s">
        <v>531</v>
      </c>
      <c r="C696" s="671" t="n">
        <v>598</v>
      </c>
      <c r="D696" s="672"/>
      <c r="E696" s="672"/>
      <c r="F696" s="672" t="n">
        <v>10</v>
      </c>
      <c r="G696" s="672" t="n">
        <v>1</v>
      </c>
      <c r="H696" s="672" t="n">
        <v>82</v>
      </c>
      <c r="I696" s="672" t="n">
        <v>280</v>
      </c>
      <c r="J696" s="672"/>
      <c r="K696" s="672" t="n">
        <v>34</v>
      </c>
      <c r="L696" s="673" t="n">
        <f aca="false">SUM(C696:K696)</f>
        <v>1005</v>
      </c>
      <c r="M696" s="674" t="n">
        <v>547</v>
      </c>
      <c r="N696" s="672" t="n">
        <v>458</v>
      </c>
      <c r="O696" s="675" t="n">
        <f aca="false">SUM(M696:N696)</f>
        <v>1005</v>
      </c>
      <c r="P696" s="671"/>
      <c r="Q696" s="672"/>
      <c r="R696" s="672" t="n">
        <v>10</v>
      </c>
      <c r="S696" s="672" t="n">
        <v>286</v>
      </c>
      <c r="T696" s="672" t="n">
        <v>404</v>
      </c>
      <c r="U696" s="672" t="n">
        <v>305</v>
      </c>
      <c r="V696" s="673" t="n">
        <f aca="false">SUM(R696:U696)</f>
        <v>1005</v>
      </c>
      <c r="W696" s="671" t="n">
        <v>725</v>
      </c>
      <c r="X696" s="672"/>
      <c r="Y696" s="672"/>
      <c r="Z696" s="675" t="n">
        <v>280</v>
      </c>
      <c r="AA696" s="676" t="n">
        <f aca="false">SUM(W696:Z696)</f>
        <v>1005</v>
      </c>
    </row>
    <row r="697" customFormat="false" ht="12" hidden="true" customHeight="true" outlineLevel="0" collapsed="false">
      <c r="B697" s="668" t="s">
        <v>532</v>
      </c>
      <c r="C697" s="671"/>
      <c r="D697" s="672"/>
      <c r="E697" s="672"/>
      <c r="F697" s="672"/>
      <c r="G697" s="672"/>
      <c r="H697" s="672"/>
      <c r="I697" s="672"/>
      <c r="J697" s="672"/>
      <c r="K697" s="672"/>
      <c r="L697" s="673" t="n">
        <f aca="false">SUM(C697:K697)</f>
        <v>0</v>
      </c>
      <c r="M697" s="674"/>
      <c r="N697" s="672"/>
      <c r="O697" s="675"/>
      <c r="P697" s="671"/>
      <c r="Q697" s="672"/>
      <c r="R697" s="672"/>
      <c r="S697" s="672"/>
      <c r="T697" s="672"/>
      <c r="U697" s="672"/>
      <c r="V697" s="673" t="n">
        <f aca="false">SUM(Q697:U697)</f>
        <v>0</v>
      </c>
      <c r="W697" s="671"/>
      <c r="X697" s="672"/>
      <c r="Y697" s="672"/>
      <c r="Z697" s="675"/>
      <c r="AA697" s="676" t="n">
        <f aca="false">SUM(W697:Z697)</f>
        <v>0</v>
      </c>
    </row>
    <row r="698" customFormat="false" ht="16.5" hidden="false" customHeight="true" outlineLevel="0" collapsed="false">
      <c r="B698" s="668" t="s">
        <v>547</v>
      </c>
      <c r="C698" s="671" t="n">
        <v>1407</v>
      </c>
      <c r="D698" s="672"/>
      <c r="E698" s="672"/>
      <c r="F698" s="672" t="n">
        <v>12</v>
      </c>
      <c r="G698" s="672" t="n">
        <v>49</v>
      </c>
      <c r="H698" s="672" t="n">
        <v>199</v>
      </c>
      <c r="I698" s="672" t="n">
        <v>695</v>
      </c>
      <c r="J698" s="672"/>
      <c r="K698" s="672" t="n">
        <v>100</v>
      </c>
      <c r="L698" s="673" t="n">
        <f aca="false">SUM(C698:K698)</f>
        <v>2462</v>
      </c>
      <c r="M698" s="674" t="n">
        <v>1314</v>
      </c>
      <c r="N698" s="672" t="n">
        <v>1148</v>
      </c>
      <c r="O698" s="675" t="n">
        <f aca="false">SUM(M698:N698)</f>
        <v>2462</v>
      </c>
      <c r="P698" s="671"/>
      <c r="Q698" s="672"/>
      <c r="R698" s="672" t="n">
        <v>72</v>
      </c>
      <c r="S698" s="672" t="n">
        <v>755</v>
      </c>
      <c r="T698" s="672" t="n">
        <v>890</v>
      </c>
      <c r="U698" s="672" t="n">
        <v>745</v>
      </c>
      <c r="V698" s="673" t="n">
        <f aca="false">SUM(R698:U698)</f>
        <v>2462</v>
      </c>
      <c r="W698" s="671" t="n">
        <v>1767</v>
      </c>
      <c r="X698" s="672"/>
      <c r="Y698" s="672"/>
      <c r="Z698" s="675" t="n">
        <v>695</v>
      </c>
      <c r="AA698" s="676" t="n">
        <f aca="false">SUM(W698:Z698)</f>
        <v>2462</v>
      </c>
    </row>
    <row r="699" customFormat="false" ht="15.75" hidden="false" customHeight="true" outlineLevel="0" collapsed="false">
      <c r="B699" s="660" t="s">
        <v>64</v>
      </c>
      <c r="C699" s="677" t="n">
        <f aca="false">SUM(C695:C698)</f>
        <v>3257</v>
      </c>
      <c r="D699" s="678" t="n">
        <f aca="false">SUM(D695:D698)</f>
        <v>0</v>
      </c>
      <c r="E699" s="678" t="n">
        <f aca="false">SUM(E695:E698)</f>
        <v>0</v>
      </c>
      <c r="F699" s="678" t="n">
        <f aca="false">SUM(F695:F698)</f>
        <v>52</v>
      </c>
      <c r="G699" s="678" t="n">
        <f aca="false">SUM(G695:G698)</f>
        <v>54</v>
      </c>
      <c r="H699" s="678" t="n">
        <f aca="false">SUM(H695:H698)</f>
        <v>487</v>
      </c>
      <c r="I699" s="678" t="n">
        <f aca="false">SUM(I695:I698)</f>
        <v>1587</v>
      </c>
      <c r="J699" s="678" t="n">
        <f aca="false">SUM(J695:J698)</f>
        <v>0</v>
      </c>
      <c r="K699" s="678" t="n">
        <f aca="false">SUM(K695:K698)</f>
        <v>192</v>
      </c>
      <c r="L699" s="679" t="n">
        <f aca="false">SUM(L695:L698)</f>
        <v>5629</v>
      </c>
      <c r="M699" s="680" t="n">
        <f aca="false">SUM(M695:M698)</f>
        <v>2921</v>
      </c>
      <c r="N699" s="678" t="n">
        <f aca="false">SUM(N695:N698)</f>
        <v>2708</v>
      </c>
      <c r="O699" s="681" t="n">
        <f aca="false">SUM(O695:O698)</f>
        <v>5629</v>
      </c>
      <c r="P699" s="677" t="n">
        <f aca="false">SUM(P695:P698)</f>
        <v>0</v>
      </c>
      <c r="Q699" s="678" t="n">
        <f aca="false">SUM(Q695:Q698)</f>
        <v>0</v>
      </c>
      <c r="R699" s="678" t="n">
        <f aca="false">SUM(R695:R698)</f>
        <v>103</v>
      </c>
      <c r="S699" s="678" t="n">
        <f aca="false">SUM(S695:S698)</f>
        <v>1624</v>
      </c>
      <c r="T699" s="678" t="n">
        <f aca="false">SUM(T695:T698)</f>
        <v>2155</v>
      </c>
      <c r="U699" s="678" t="n">
        <f aca="false">SUM(U695:U698)</f>
        <v>1747</v>
      </c>
      <c r="V699" s="679" t="n">
        <f aca="false">SUM(V695:V698)</f>
        <v>5629</v>
      </c>
      <c r="W699" s="677" t="n">
        <f aca="false">SUM(W695:W698)</f>
        <v>4042</v>
      </c>
      <c r="X699" s="678" t="n">
        <f aca="false">SUM(X695:X698)</f>
        <v>0</v>
      </c>
      <c r="Y699" s="678" t="n">
        <f aca="false">SUM(Y695:Y698)</f>
        <v>0</v>
      </c>
      <c r="Z699" s="682" t="n">
        <f aca="false">SUM(Z695:Z698)</f>
        <v>1587</v>
      </c>
      <c r="AA699" s="683" t="n">
        <f aca="false">SUM(AA695:AA698)</f>
        <v>5629</v>
      </c>
    </row>
    <row r="700" customFormat="false" ht="12" hidden="false" customHeight="true" outlineLevel="0" collapsed="false">
      <c r="B700" s="585"/>
      <c r="C700" s="561"/>
      <c r="D700" s="561"/>
      <c r="E700" s="561"/>
      <c r="F700" s="561"/>
      <c r="G700" s="561"/>
      <c r="H700" s="561"/>
      <c r="I700" s="561"/>
      <c r="J700" s="561"/>
      <c r="K700" s="561"/>
      <c r="L700" s="561"/>
      <c r="M700" s="561"/>
      <c r="N700" s="561"/>
      <c r="O700" s="561"/>
      <c r="P700" s="561"/>
      <c r="Q700" s="561"/>
      <c r="R700" s="561"/>
      <c r="S700" s="561"/>
      <c r="T700" s="561"/>
      <c r="U700" s="561"/>
      <c r="V700" s="561"/>
      <c r="W700" s="561"/>
      <c r="X700" s="561"/>
      <c r="Y700" s="561"/>
      <c r="Z700" s="561"/>
      <c r="AA700" s="586"/>
    </row>
    <row r="701" customFormat="false" ht="12" hidden="false" customHeight="true" outlineLevel="0" collapsed="false">
      <c r="B701" s="585"/>
      <c r="C701" s="561"/>
      <c r="D701" s="561"/>
      <c r="E701" s="561"/>
      <c r="F701" s="561"/>
      <c r="G701" s="561"/>
      <c r="H701" s="561"/>
      <c r="I701" s="561"/>
      <c r="J701" s="561"/>
      <c r="K701" s="561"/>
      <c r="L701" s="561"/>
      <c r="M701" s="561"/>
      <c r="N701" s="561"/>
      <c r="O701" s="561"/>
      <c r="P701" s="561"/>
      <c r="Q701" s="561"/>
      <c r="R701" s="561"/>
      <c r="S701" s="561"/>
      <c r="T701" s="561"/>
      <c r="U701" s="561"/>
      <c r="V701" s="561"/>
      <c r="W701" s="561"/>
      <c r="X701" s="561"/>
      <c r="Y701" s="561"/>
      <c r="Z701" s="561"/>
      <c r="AA701" s="586"/>
    </row>
    <row r="702" customFormat="false" ht="12" hidden="false" customHeight="true" outlineLevel="0" collapsed="false">
      <c r="B702" s="585"/>
      <c r="C702" s="561"/>
      <c r="D702" s="561"/>
      <c r="E702" s="561"/>
      <c r="F702" s="561"/>
      <c r="G702" s="561"/>
      <c r="H702" s="561"/>
      <c r="I702" s="561"/>
      <c r="J702" s="561"/>
      <c r="K702" s="561"/>
      <c r="L702" s="561"/>
      <c r="M702" s="561"/>
      <c r="N702" s="561"/>
      <c r="O702" s="561"/>
      <c r="P702" s="561"/>
      <c r="Q702" s="561"/>
      <c r="R702" s="561"/>
      <c r="S702" s="561"/>
      <c r="T702" s="561"/>
      <c r="U702" s="561"/>
      <c r="V702" s="561"/>
      <c r="W702" s="561"/>
      <c r="X702" s="561"/>
      <c r="Y702" s="561"/>
      <c r="Z702" s="561"/>
      <c r="AA702" s="586"/>
    </row>
    <row r="703" customFormat="false" ht="12" hidden="false" customHeight="true" outlineLevel="0" collapsed="false">
      <c r="B703" s="585"/>
      <c r="C703" s="561"/>
      <c r="D703" s="561"/>
      <c r="E703" s="561"/>
      <c r="F703" s="561"/>
      <c r="G703" s="561"/>
      <c r="H703" s="561"/>
      <c r="I703" s="561"/>
      <c r="J703" s="561"/>
      <c r="K703" s="561"/>
      <c r="L703" s="561"/>
      <c r="M703" s="561"/>
      <c r="N703" s="561"/>
      <c r="O703" s="561"/>
      <c r="P703" s="561"/>
      <c r="Q703" s="561"/>
      <c r="R703" s="561"/>
      <c r="S703" s="561"/>
      <c r="T703" s="561"/>
      <c r="U703" s="561"/>
      <c r="V703" s="561"/>
      <c r="W703" s="561"/>
      <c r="X703" s="561"/>
      <c r="Y703" s="561"/>
      <c r="Z703" s="561"/>
      <c r="AA703" s="586"/>
    </row>
    <row r="704" customFormat="false" ht="12" hidden="false" customHeight="true" outlineLevel="0" collapsed="false">
      <c r="B704" s="585"/>
      <c r="C704" s="561"/>
      <c r="D704" s="561"/>
      <c r="E704" s="561"/>
      <c r="F704" s="561"/>
      <c r="G704" s="561"/>
      <c r="H704" s="561"/>
      <c r="I704" s="561"/>
      <c r="J704" s="561"/>
      <c r="K704" s="561"/>
      <c r="L704" s="561"/>
      <c r="M704" s="561"/>
      <c r="N704" s="561"/>
      <c r="O704" s="561"/>
      <c r="P704" s="561"/>
      <c r="Q704" s="561"/>
      <c r="R704" s="561"/>
      <c r="S704" s="561"/>
      <c r="T704" s="561"/>
      <c r="U704" s="561"/>
      <c r="V704" s="561"/>
      <c r="W704" s="561"/>
      <c r="X704" s="561"/>
      <c r="Y704" s="561"/>
      <c r="Z704" s="561"/>
      <c r="AA704" s="586"/>
    </row>
    <row r="705" customFormat="false" ht="12" hidden="false" customHeight="true" outlineLevel="0" collapsed="false">
      <c r="B705" s="684"/>
      <c r="C705" s="643"/>
      <c r="D705" s="643"/>
      <c r="E705" s="643"/>
      <c r="F705" s="643"/>
      <c r="G705" s="643"/>
      <c r="H705" s="643"/>
      <c r="I705" s="643"/>
      <c r="J705" s="643"/>
      <c r="K705" s="643"/>
      <c r="L705" s="643"/>
      <c r="M705" s="643"/>
      <c r="N705" s="643"/>
      <c r="O705" s="643"/>
      <c r="P705" s="643"/>
      <c r="Q705" s="643"/>
      <c r="R705" s="643"/>
      <c r="S705" s="643"/>
      <c r="T705" s="643"/>
      <c r="U705" s="643"/>
      <c r="V705" s="643"/>
      <c r="W705" s="643"/>
      <c r="X705" s="643"/>
      <c r="Y705" s="643"/>
      <c r="Z705" s="643"/>
      <c r="AA705" s="685"/>
    </row>
    <row r="706" customFormat="false" ht="16.5" hidden="false" customHeight="true" outlineLevel="0" collapsed="false">
      <c r="B706" s="601" t="s">
        <v>21</v>
      </c>
      <c r="C706" s="515" t="str">
        <f aca="false">+C455</f>
        <v>UAA IESS SAN GABRIEL</v>
      </c>
      <c r="D706" s="515"/>
      <c r="E706" s="515"/>
      <c r="F706" s="515"/>
      <c r="G706" s="515"/>
      <c r="H706" s="515"/>
      <c r="I706" s="515"/>
      <c r="J706" s="515"/>
      <c r="K706" s="515"/>
      <c r="L706" s="515"/>
      <c r="M706" s="515"/>
      <c r="N706" s="515"/>
      <c r="O706" s="515"/>
      <c r="P706" s="602"/>
      <c r="Q706" s="602"/>
      <c r="R706" s="602"/>
      <c r="S706" s="602"/>
      <c r="T706" s="602"/>
      <c r="U706" s="602"/>
      <c r="V706" s="602"/>
      <c r="W706" s="602"/>
      <c r="X706" s="602"/>
      <c r="Y706" s="602"/>
      <c r="Z706" s="602"/>
      <c r="AA706" s="602"/>
    </row>
    <row r="707" customFormat="false" ht="17.25" hidden="false" customHeight="true" outlineLevel="0" collapsed="false">
      <c r="B707" s="517" t="s">
        <v>486</v>
      </c>
      <c r="C707" s="603" t="s">
        <v>20</v>
      </c>
      <c r="D707" s="603"/>
      <c r="E707" s="604" t="n">
        <v>2015</v>
      </c>
      <c r="F707" s="604"/>
      <c r="G707" s="603"/>
      <c r="H707" s="603" t="s">
        <v>487</v>
      </c>
      <c r="I707" s="603"/>
      <c r="J707" s="604" t="s">
        <v>560</v>
      </c>
      <c r="K707" s="604"/>
      <c r="L707" s="604"/>
      <c r="M707" s="604"/>
      <c r="N707" s="604"/>
      <c r="O707" s="604"/>
      <c r="P707" s="602"/>
      <c r="Q707" s="602"/>
      <c r="R707" s="602"/>
      <c r="S707" s="602"/>
      <c r="T707" s="602"/>
      <c r="U707" s="602"/>
      <c r="V707" s="602"/>
      <c r="W707" s="602"/>
      <c r="X707" s="602"/>
      <c r="Y707" s="602"/>
      <c r="Z707" s="602"/>
      <c r="AA707" s="602"/>
    </row>
    <row r="708" customFormat="false" ht="12" hidden="false" customHeight="true" outlineLevel="0" collapsed="false">
      <c r="B708" s="519"/>
      <c r="C708" s="605" t="s">
        <v>489</v>
      </c>
      <c r="D708" s="605"/>
      <c r="E708" s="605"/>
      <c r="F708" s="605"/>
      <c r="G708" s="605"/>
      <c r="H708" s="605"/>
      <c r="I708" s="605"/>
      <c r="J708" s="605"/>
      <c r="K708" s="605"/>
      <c r="L708" s="605"/>
      <c r="M708" s="606" t="s">
        <v>30</v>
      </c>
      <c r="N708" s="606"/>
      <c r="O708" s="606"/>
      <c r="P708" s="606" t="s">
        <v>170</v>
      </c>
      <c r="Q708" s="606"/>
      <c r="R708" s="606"/>
      <c r="S708" s="606"/>
      <c r="T708" s="606"/>
      <c r="U708" s="606"/>
      <c r="V708" s="606"/>
      <c r="W708" s="606" t="s">
        <v>288</v>
      </c>
      <c r="X708" s="606"/>
      <c r="Y708" s="606"/>
      <c r="Z708" s="606"/>
      <c r="AA708" s="606"/>
    </row>
    <row r="709" customFormat="false" ht="91.5" hidden="false" customHeight="true" outlineLevel="0" collapsed="false">
      <c r="B709" s="522" t="s">
        <v>490</v>
      </c>
      <c r="C709" s="523" t="s">
        <v>55</v>
      </c>
      <c r="D709" s="523" t="s">
        <v>56</v>
      </c>
      <c r="E709" s="523" t="s">
        <v>57</v>
      </c>
      <c r="F709" s="523" t="s">
        <v>58</v>
      </c>
      <c r="G709" s="523" t="s">
        <v>542</v>
      </c>
      <c r="H709" s="523" t="s">
        <v>60</v>
      </c>
      <c r="I709" s="523" t="s">
        <v>61</v>
      </c>
      <c r="J709" s="523" t="s">
        <v>62</v>
      </c>
      <c r="K709" s="523" t="s">
        <v>535</v>
      </c>
      <c r="L709" s="523" t="s">
        <v>64</v>
      </c>
      <c r="M709" s="523" t="s">
        <v>273</v>
      </c>
      <c r="N709" s="523" t="s">
        <v>281</v>
      </c>
      <c r="O709" s="523" t="s">
        <v>64</v>
      </c>
      <c r="P709" s="523" t="s">
        <v>491</v>
      </c>
      <c r="Q709" s="523" t="s">
        <v>70</v>
      </c>
      <c r="R709" s="523" t="s">
        <v>71</v>
      </c>
      <c r="S709" s="523" t="s">
        <v>72</v>
      </c>
      <c r="T709" s="523" t="s">
        <v>73</v>
      </c>
      <c r="U709" s="523" t="s">
        <v>358</v>
      </c>
      <c r="V709" s="523" t="s">
        <v>64</v>
      </c>
      <c r="W709" s="523" t="s">
        <v>50</v>
      </c>
      <c r="X709" s="523" t="s">
        <v>492</v>
      </c>
      <c r="Y709" s="523" t="s">
        <v>39</v>
      </c>
      <c r="Z709" s="524" t="s">
        <v>380</v>
      </c>
      <c r="AA709" s="524" t="s">
        <v>64</v>
      </c>
    </row>
    <row r="710" customFormat="false" ht="12.75" hidden="false" customHeight="true" outlineLevel="0" collapsed="false">
      <c r="B710" s="607" t="s">
        <v>121</v>
      </c>
      <c r="C710" s="608"/>
      <c r="D710" s="609"/>
      <c r="E710" s="609"/>
      <c r="F710" s="609"/>
      <c r="G710" s="609"/>
      <c r="H710" s="609"/>
      <c r="I710" s="609"/>
      <c r="J710" s="609"/>
      <c r="K710" s="609"/>
      <c r="L710" s="610"/>
      <c r="M710" s="611"/>
      <c r="N710" s="609"/>
      <c r="O710" s="612"/>
      <c r="P710" s="608"/>
      <c r="Q710" s="609"/>
      <c r="R710" s="609"/>
      <c r="S710" s="609"/>
      <c r="T710" s="609"/>
      <c r="U710" s="609"/>
      <c r="V710" s="610"/>
      <c r="W710" s="613"/>
      <c r="X710" s="614"/>
      <c r="Y710" s="614"/>
      <c r="Z710" s="615"/>
      <c r="AA710" s="616"/>
    </row>
    <row r="711" customFormat="false" ht="12" hidden="true" customHeight="true" outlineLevel="0" collapsed="false">
      <c r="B711" s="617" t="s">
        <v>493</v>
      </c>
      <c r="C711" s="617"/>
      <c r="D711" s="618"/>
      <c r="E711" s="618"/>
      <c r="F711" s="618"/>
      <c r="G711" s="618"/>
      <c r="H711" s="618"/>
      <c r="I711" s="618"/>
      <c r="J711" s="618"/>
      <c r="K711" s="618"/>
      <c r="L711" s="619" t="n">
        <f aca="false">SUM(C711:K711)</f>
        <v>0</v>
      </c>
      <c r="M711" s="620"/>
      <c r="N711" s="618"/>
      <c r="O711" s="621" t="n">
        <f aca="false">SUM(M711:N711)</f>
        <v>0</v>
      </c>
      <c r="P711" s="617"/>
      <c r="Q711" s="618"/>
      <c r="R711" s="618"/>
      <c r="S711" s="618"/>
      <c r="T711" s="618"/>
      <c r="U711" s="618"/>
      <c r="V711" s="622" t="n">
        <f aca="false">SUM(P711:U711)</f>
        <v>0</v>
      </c>
      <c r="W711" s="617"/>
      <c r="X711" s="618"/>
      <c r="Y711" s="618"/>
      <c r="Z711" s="619"/>
      <c r="AA711" s="623" t="n">
        <f aca="false">SUM(W711:Z711)</f>
        <v>0</v>
      </c>
    </row>
    <row r="712" customFormat="false" ht="17.25" hidden="false" customHeight="true" outlineLevel="0" collapsed="false">
      <c r="B712" s="617" t="s">
        <v>494</v>
      </c>
      <c r="C712" s="617" t="n">
        <v>5</v>
      </c>
      <c r="D712" s="618"/>
      <c r="E712" s="618"/>
      <c r="F712" s="618"/>
      <c r="G712" s="618" t="n">
        <v>4</v>
      </c>
      <c r="H712" s="618" t="n">
        <v>2</v>
      </c>
      <c r="I712" s="618" t="n">
        <v>2</v>
      </c>
      <c r="J712" s="618"/>
      <c r="K712" s="618"/>
      <c r="L712" s="619" t="n">
        <f aca="false">SUM(C712:K712)</f>
        <v>13</v>
      </c>
      <c r="M712" s="620" t="n">
        <v>4</v>
      </c>
      <c r="N712" s="618" t="n">
        <v>9</v>
      </c>
      <c r="O712" s="621" t="n">
        <f aca="false">SUM(M712:N712)</f>
        <v>13</v>
      </c>
      <c r="P712" s="617"/>
      <c r="Q712" s="618" t="n">
        <v>2</v>
      </c>
      <c r="R712" s="618"/>
      <c r="S712" s="618" t="n">
        <v>4</v>
      </c>
      <c r="T712" s="618" t="n">
        <v>3</v>
      </c>
      <c r="U712" s="618" t="n">
        <v>4</v>
      </c>
      <c r="V712" s="622" t="n">
        <f aca="false">SUM(P712:U712)</f>
        <v>13</v>
      </c>
      <c r="W712" s="617" t="n">
        <v>11</v>
      </c>
      <c r="X712" s="618"/>
      <c r="Y712" s="618"/>
      <c r="Z712" s="619" t="n">
        <v>2</v>
      </c>
      <c r="AA712" s="623" t="n">
        <f aca="false">SUM(W712:Z712)</f>
        <v>13</v>
      </c>
    </row>
    <row r="713" customFormat="false" ht="12" hidden="true" customHeight="true" outlineLevel="0" collapsed="false">
      <c r="B713" s="617" t="s">
        <v>495</v>
      </c>
      <c r="C713" s="617"/>
      <c r="D713" s="618"/>
      <c r="E713" s="618"/>
      <c r="F713" s="618"/>
      <c r="G713" s="618"/>
      <c r="H713" s="618"/>
      <c r="I713" s="618"/>
      <c r="J713" s="618"/>
      <c r="K713" s="618"/>
      <c r="L713" s="619" t="n">
        <f aca="false">SUM(C713:K713)</f>
        <v>0</v>
      </c>
      <c r="M713" s="620"/>
      <c r="N713" s="618"/>
      <c r="O713" s="621" t="n">
        <f aca="false">SUM(M713:N713)</f>
        <v>0</v>
      </c>
      <c r="P713" s="617"/>
      <c r="Q713" s="618"/>
      <c r="R713" s="618"/>
      <c r="S713" s="618"/>
      <c r="T713" s="618"/>
      <c r="U713" s="618"/>
      <c r="V713" s="622" t="n">
        <f aca="false">SUM(P713:U713)</f>
        <v>0</v>
      </c>
      <c r="W713" s="617"/>
      <c r="X713" s="618"/>
      <c r="Y713" s="618"/>
      <c r="Z713" s="619"/>
      <c r="AA713" s="623" t="n">
        <f aca="false">SUM(W713:Z713)</f>
        <v>0</v>
      </c>
    </row>
    <row r="714" customFormat="false" ht="12" hidden="true" customHeight="true" outlineLevel="0" collapsed="false">
      <c r="B714" s="617" t="s">
        <v>496</v>
      </c>
      <c r="C714" s="617"/>
      <c r="D714" s="618"/>
      <c r="E714" s="618"/>
      <c r="F714" s="618"/>
      <c r="G714" s="618"/>
      <c r="H714" s="618"/>
      <c r="I714" s="618"/>
      <c r="J714" s="618"/>
      <c r="K714" s="618"/>
      <c r="L714" s="619" t="n">
        <f aca="false">SUM(C714:K714)</f>
        <v>0</v>
      </c>
      <c r="M714" s="620"/>
      <c r="N714" s="618"/>
      <c r="O714" s="621" t="n">
        <f aca="false">SUM(M714:N714)</f>
        <v>0</v>
      </c>
      <c r="P714" s="617"/>
      <c r="Q714" s="618"/>
      <c r="R714" s="618"/>
      <c r="S714" s="618"/>
      <c r="T714" s="618"/>
      <c r="U714" s="618"/>
      <c r="V714" s="622" t="n">
        <f aca="false">SUM(P714:U714)</f>
        <v>0</v>
      </c>
      <c r="W714" s="617"/>
      <c r="X714" s="618"/>
      <c r="Y714" s="618"/>
      <c r="Z714" s="619"/>
      <c r="AA714" s="623" t="n">
        <f aca="false">SUM(W714:Z714)</f>
        <v>0</v>
      </c>
    </row>
    <row r="715" customFormat="false" ht="12" hidden="true" customHeight="true" outlineLevel="0" collapsed="false">
      <c r="B715" s="617" t="s">
        <v>497</v>
      </c>
      <c r="C715" s="617"/>
      <c r="D715" s="618"/>
      <c r="E715" s="618"/>
      <c r="F715" s="618"/>
      <c r="G715" s="618"/>
      <c r="H715" s="618"/>
      <c r="I715" s="618"/>
      <c r="J715" s="618"/>
      <c r="K715" s="618"/>
      <c r="L715" s="619" t="n">
        <f aca="false">SUM(C715:K715)</f>
        <v>0</v>
      </c>
      <c r="M715" s="620"/>
      <c r="N715" s="618"/>
      <c r="O715" s="621" t="n">
        <f aca="false">SUM(M715:N715)</f>
        <v>0</v>
      </c>
      <c r="P715" s="617"/>
      <c r="Q715" s="618"/>
      <c r="R715" s="618"/>
      <c r="S715" s="618"/>
      <c r="T715" s="618"/>
      <c r="U715" s="618"/>
      <c r="V715" s="622" t="n">
        <f aca="false">SUM(P715:U715)</f>
        <v>0</v>
      </c>
      <c r="W715" s="617"/>
      <c r="X715" s="618"/>
      <c r="Y715" s="618"/>
      <c r="Z715" s="619"/>
      <c r="AA715" s="623" t="n">
        <f aca="false">SUM(W715:Z715)</f>
        <v>0</v>
      </c>
    </row>
    <row r="716" customFormat="false" ht="12" hidden="true" customHeight="true" outlineLevel="0" collapsed="false">
      <c r="B716" s="624" t="s">
        <v>498</v>
      </c>
      <c r="C716" s="624"/>
      <c r="D716" s="625"/>
      <c r="E716" s="625"/>
      <c r="F716" s="625"/>
      <c r="G716" s="625"/>
      <c r="H716" s="625"/>
      <c r="I716" s="625"/>
      <c r="J716" s="625"/>
      <c r="K716" s="625"/>
      <c r="L716" s="626" t="n">
        <f aca="false">SUM(C716:K716)</f>
        <v>0</v>
      </c>
      <c r="M716" s="627"/>
      <c r="N716" s="625"/>
      <c r="O716" s="628" t="n">
        <f aca="false">SUM(M716:N716)</f>
        <v>0</v>
      </c>
      <c r="P716" s="624"/>
      <c r="Q716" s="625"/>
      <c r="R716" s="625"/>
      <c r="S716" s="625"/>
      <c r="T716" s="625"/>
      <c r="U716" s="625"/>
      <c r="V716" s="622" t="n">
        <f aca="false">SUM(P716:U716)</f>
        <v>0</v>
      </c>
      <c r="W716" s="629"/>
      <c r="X716" s="630"/>
      <c r="Y716" s="630"/>
      <c r="Z716" s="631"/>
      <c r="AA716" s="632" t="n">
        <f aca="false">SUM(W716:Z716)</f>
        <v>0</v>
      </c>
    </row>
    <row r="717" customFormat="false" ht="14.25" hidden="false" customHeight="true" outlineLevel="0" collapsed="false">
      <c r="B717" s="633" t="s">
        <v>64</v>
      </c>
      <c r="C717" s="634" t="n">
        <f aca="false">C712</f>
        <v>5</v>
      </c>
      <c r="D717" s="635" t="n">
        <f aca="false">SUM(D711:D716)</f>
        <v>0</v>
      </c>
      <c r="E717" s="635" t="n">
        <f aca="false">SUM(E711:E716)</f>
        <v>0</v>
      </c>
      <c r="F717" s="635" t="n">
        <f aca="false">SUM(F711:F716)</f>
        <v>0</v>
      </c>
      <c r="G717" s="635" t="n">
        <f aca="false">SUM(G711:G716)</f>
        <v>4</v>
      </c>
      <c r="H717" s="635" t="n">
        <f aca="false">SUM(H711:H716)</f>
        <v>2</v>
      </c>
      <c r="I717" s="635" t="n">
        <f aca="false">SUM(I711:I716)</f>
        <v>2</v>
      </c>
      <c r="J717" s="635" t="n">
        <f aca="false">SUM(J711:J716)</f>
        <v>0</v>
      </c>
      <c r="K717" s="635" t="n">
        <f aca="false">SUM(K711:K716)</f>
        <v>0</v>
      </c>
      <c r="L717" s="669" t="n">
        <f aca="false">SUM(L711:L716)</f>
        <v>13</v>
      </c>
      <c r="M717" s="634" t="n">
        <f aca="false">SUM(M711:M716)</f>
        <v>4</v>
      </c>
      <c r="N717" s="635" t="n">
        <f aca="false">SUM(N711:N716)</f>
        <v>9</v>
      </c>
      <c r="O717" s="669" t="n">
        <f aca="false">SUM(O711:O716)</f>
        <v>13</v>
      </c>
      <c r="P717" s="634" t="n">
        <f aca="false">SUM(P711:P716)</f>
        <v>0</v>
      </c>
      <c r="Q717" s="635" t="n">
        <f aca="false">SUM(Q711:Q716)</f>
        <v>2</v>
      </c>
      <c r="R717" s="635" t="n">
        <f aca="false">SUM(R711:R716)</f>
        <v>0</v>
      </c>
      <c r="S717" s="635" t="n">
        <f aca="false">SUM(S711:S716)</f>
        <v>4</v>
      </c>
      <c r="T717" s="635" t="n">
        <f aca="false">SUM(T711:T716)</f>
        <v>3</v>
      </c>
      <c r="U717" s="635" t="n">
        <f aca="false">SUM(U711:U716)</f>
        <v>4</v>
      </c>
      <c r="V717" s="669" t="n">
        <f aca="false">SUM(V711:V716)</f>
        <v>13</v>
      </c>
      <c r="W717" s="637" t="n">
        <f aca="false">SUM(W711:W716)</f>
        <v>11</v>
      </c>
      <c r="X717" s="638" t="n">
        <f aca="false">SUM(X711:X716)</f>
        <v>0</v>
      </c>
      <c r="Y717" s="638" t="n">
        <f aca="false">SUM(Y711:Y716)</f>
        <v>0</v>
      </c>
      <c r="Z717" s="639" t="n">
        <f aca="false">SUM(Z711:Z716)</f>
        <v>2</v>
      </c>
      <c r="AA717" s="640" t="n">
        <f aca="false">SUM(W717:Z717)</f>
        <v>13</v>
      </c>
    </row>
    <row r="718" customFormat="false" ht="12" hidden="true" customHeight="true" outlineLevel="0" collapsed="false">
      <c r="B718" s="607" t="s">
        <v>499</v>
      </c>
      <c r="C718" s="608"/>
      <c r="D718" s="609"/>
      <c r="E718" s="609"/>
      <c r="F718" s="609"/>
      <c r="G718" s="609"/>
      <c r="H718" s="609"/>
      <c r="I718" s="609"/>
      <c r="J718" s="609"/>
      <c r="K718" s="609"/>
      <c r="L718" s="641"/>
      <c r="M718" s="611"/>
      <c r="N718" s="609"/>
      <c r="O718" s="642"/>
      <c r="P718" s="608"/>
      <c r="Q718" s="609"/>
      <c r="R718" s="609"/>
      <c r="S718" s="609"/>
      <c r="T718" s="609"/>
      <c r="U718" s="609"/>
      <c r="V718" s="610"/>
      <c r="W718" s="613"/>
      <c r="X718" s="614"/>
      <c r="Y718" s="614"/>
      <c r="Z718" s="615"/>
      <c r="AA718" s="616"/>
    </row>
    <row r="719" customFormat="false" ht="12" hidden="true" customHeight="true" outlineLevel="0" collapsed="false">
      <c r="B719" s="617" t="s">
        <v>500</v>
      </c>
      <c r="C719" s="617"/>
      <c r="D719" s="618"/>
      <c r="E719" s="618"/>
      <c r="F719" s="618"/>
      <c r="G719" s="618"/>
      <c r="H719" s="618"/>
      <c r="I719" s="618"/>
      <c r="J719" s="618"/>
      <c r="K719" s="618"/>
      <c r="L719" s="619" t="n">
        <f aca="false">SUM(C719:K719)</f>
        <v>0</v>
      </c>
      <c r="M719" s="620"/>
      <c r="N719" s="618"/>
      <c r="O719" s="621" t="n">
        <f aca="false">SUM(M719:N719)</f>
        <v>0</v>
      </c>
      <c r="P719" s="617"/>
      <c r="Q719" s="618"/>
      <c r="R719" s="618"/>
      <c r="S719" s="618"/>
      <c r="T719" s="618"/>
      <c r="U719" s="618"/>
      <c r="V719" s="619" t="n">
        <f aca="false">SUM(P719:U719)</f>
        <v>0</v>
      </c>
      <c r="W719" s="617"/>
      <c r="X719" s="618"/>
      <c r="Y719" s="618"/>
      <c r="Z719" s="619"/>
      <c r="AA719" s="623" t="n">
        <f aca="false">SUM(W719:Z719)</f>
        <v>0</v>
      </c>
    </row>
    <row r="720" customFormat="false" ht="12" hidden="true" customHeight="true" outlineLevel="0" collapsed="false">
      <c r="B720" s="617" t="s">
        <v>501</v>
      </c>
      <c r="C720" s="617"/>
      <c r="D720" s="618"/>
      <c r="E720" s="618"/>
      <c r="F720" s="618"/>
      <c r="G720" s="618"/>
      <c r="H720" s="618"/>
      <c r="I720" s="618"/>
      <c r="J720" s="618"/>
      <c r="K720" s="618"/>
      <c r="L720" s="619" t="n">
        <f aca="false">SUM(C720:K720)</f>
        <v>0</v>
      </c>
      <c r="M720" s="620"/>
      <c r="N720" s="618"/>
      <c r="O720" s="621" t="n">
        <f aca="false">SUM(M720:N720)</f>
        <v>0</v>
      </c>
      <c r="P720" s="617"/>
      <c r="Q720" s="618"/>
      <c r="R720" s="618"/>
      <c r="S720" s="618"/>
      <c r="T720" s="618"/>
      <c r="U720" s="618"/>
      <c r="V720" s="619" t="n">
        <f aca="false">SUM(P720:U720)</f>
        <v>0</v>
      </c>
      <c r="W720" s="617"/>
      <c r="X720" s="618"/>
      <c r="Y720" s="618"/>
      <c r="Z720" s="619"/>
      <c r="AA720" s="623" t="n">
        <f aca="false">SUM(W720:Z720)</f>
        <v>0</v>
      </c>
    </row>
    <row r="721" customFormat="false" ht="12" hidden="true" customHeight="true" outlineLevel="0" collapsed="false">
      <c r="B721" s="617" t="s">
        <v>502</v>
      </c>
      <c r="C721" s="617"/>
      <c r="D721" s="618"/>
      <c r="E721" s="618"/>
      <c r="F721" s="618"/>
      <c r="G721" s="618"/>
      <c r="H721" s="618"/>
      <c r="I721" s="618"/>
      <c r="J721" s="618"/>
      <c r="K721" s="618"/>
      <c r="L721" s="619" t="n">
        <f aca="false">SUM(C721:K721)</f>
        <v>0</v>
      </c>
      <c r="M721" s="620"/>
      <c r="N721" s="618"/>
      <c r="O721" s="621" t="n">
        <f aca="false">SUM(M721:N721)</f>
        <v>0</v>
      </c>
      <c r="P721" s="617"/>
      <c r="Q721" s="618"/>
      <c r="R721" s="618"/>
      <c r="S721" s="618"/>
      <c r="T721" s="618"/>
      <c r="U721" s="618"/>
      <c r="V721" s="619" t="n">
        <f aca="false">SUM(P721:U721)</f>
        <v>0</v>
      </c>
      <c r="W721" s="617"/>
      <c r="X721" s="618"/>
      <c r="Y721" s="618"/>
      <c r="Z721" s="619"/>
      <c r="AA721" s="623" t="n">
        <f aca="false">SUM(W721:Z721)</f>
        <v>0</v>
      </c>
    </row>
    <row r="722" customFormat="false" ht="12" hidden="true" customHeight="true" outlineLevel="0" collapsed="false">
      <c r="B722" s="617" t="s">
        <v>503</v>
      </c>
      <c r="C722" s="617"/>
      <c r="D722" s="618"/>
      <c r="E722" s="618"/>
      <c r="F722" s="618"/>
      <c r="G722" s="618"/>
      <c r="H722" s="618"/>
      <c r="I722" s="618"/>
      <c r="J722" s="618"/>
      <c r="K722" s="618"/>
      <c r="L722" s="619" t="n">
        <f aca="false">SUM(C722:K722)</f>
        <v>0</v>
      </c>
      <c r="M722" s="620"/>
      <c r="N722" s="618"/>
      <c r="O722" s="621" t="n">
        <f aca="false">SUM(M722:N722)</f>
        <v>0</v>
      </c>
      <c r="P722" s="617"/>
      <c r="Q722" s="618"/>
      <c r="R722" s="618"/>
      <c r="S722" s="618"/>
      <c r="T722" s="618"/>
      <c r="U722" s="618"/>
      <c r="V722" s="619" t="n">
        <f aca="false">SUM(P722:U722)</f>
        <v>0</v>
      </c>
      <c r="W722" s="617"/>
      <c r="X722" s="618"/>
      <c r="Y722" s="618"/>
      <c r="Z722" s="619"/>
      <c r="AA722" s="623" t="n">
        <f aca="false">SUM(W722:Z722)</f>
        <v>0</v>
      </c>
    </row>
    <row r="723" customFormat="false" ht="12" hidden="true" customHeight="true" outlineLevel="0" collapsed="false">
      <c r="B723" s="624" t="s">
        <v>498</v>
      </c>
      <c r="C723" s="624"/>
      <c r="D723" s="625"/>
      <c r="E723" s="625"/>
      <c r="F723" s="625"/>
      <c r="G723" s="625"/>
      <c r="H723" s="625"/>
      <c r="I723" s="625"/>
      <c r="J723" s="625"/>
      <c r="K723" s="625"/>
      <c r="L723" s="626" t="n">
        <f aca="false">SUM(C723:K723)</f>
        <v>0</v>
      </c>
      <c r="M723" s="627"/>
      <c r="N723" s="625"/>
      <c r="O723" s="628" t="n">
        <f aca="false">SUM(M723:N723)</f>
        <v>0</v>
      </c>
      <c r="P723" s="624"/>
      <c r="Q723" s="625"/>
      <c r="R723" s="625"/>
      <c r="S723" s="625"/>
      <c r="T723" s="625"/>
      <c r="U723" s="625"/>
      <c r="V723" s="626" t="n">
        <f aca="false">SUM(P723:U723)</f>
        <v>0</v>
      </c>
      <c r="W723" s="643"/>
      <c r="X723" s="625"/>
      <c r="Y723" s="625"/>
      <c r="Z723" s="626"/>
      <c r="AA723" s="644" t="n">
        <f aca="false">SUM(W723:Z723)</f>
        <v>0</v>
      </c>
    </row>
    <row r="724" customFormat="false" ht="10.5" hidden="true" customHeight="true" outlineLevel="0" collapsed="false">
      <c r="B724" s="633" t="s">
        <v>64</v>
      </c>
      <c r="C724" s="634" t="n">
        <f aca="false">SUM(C719:C723)</f>
        <v>0</v>
      </c>
      <c r="D724" s="635" t="n">
        <f aca="false">SUM(D719:D723)</f>
        <v>0</v>
      </c>
      <c r="E724" s="635" t="n">
        <f aca="false">SUM(E719:E723)</f>
        <v>0</v>
      </c>
      <c r="F724" s="635" t="n">
        <f aca="false">SUM(F719:F723)</f>
        <v>0</v>
      </c>
      <c r="G724" s="635" t="n">
        <f aca="false">SUM(G719:G723)</f>
        <v>0</v>
      </c>
      <c r="H724" s="635" t="n">
        <f aca="false">SUM(H719:H723)</f>
        <v>0</v>
      </c>
      <c r="I724" s="635" t="n">
        <f aca="false">SUM(I719:I723)</f>
        <v>0</v>
      </c>
      <c r="J724" s="635" t="n">
        <f aca="false">SUM(J719:J723)</f>
        <v>0</v>
      </c>
      <c r="K724" s="635" t="n">
        <f aca="false">SUM(K719:K723)</f>
        <v>0</v>
      </c>
      <c r="L724" s="636" t="n">
        <f aca="false">SUM(L719:L723)</f>
        <v>0</v>
      </c>
      <c r="M724" s="645" t="n">
        <f aca="false">SUM(M719:M723)</f>
        <v>0</v>
      </c>
      <c r="N724" s="635" t="n">
        <f aca="false">SUM(N719:N723)</f>
        <v>0</v>
      </c>
      <c r="O724" s="636" t="n">
        <f aca="false">SUM(O719:O723)</f>
        <v>0</v>
      </c>
      <c r="P724" s="634" t="n">
        <f aca="false">SUM(P719:P723)</f>
        <v>0</v>
      </c>
      <c r="Q724" s="635" t="n">
        <f aca="false">SUM(Q719:Q723)</f>
        <v>0</v>
      </c>
      <c r="R724" s="635" t="n">
        <f aca="false">SUM(R719:R723)</f>
        <v>0</v>
      </c>
      <c r="S724" s="635" t="n">
        <f aca="false">SUM(S719:S723)</f>
        <v>0</v>
      </c>
      <c r="T724" s="635" t="n">
        <f aca="false">SUM(T719:T723)</f>
        <v>0</v>
      </c>
      <c r="U724" s="635" t="n">
        <f aca="false">SUM(U719:U723)</f>
        <v>0</v>
      </c>
      <c r="V724" s="636" t="n">
        <f aca="false">SUM(V719:V723)</f>
        <v>0</v>
      </c>
      <c r="W724" s="634" t="n">
        <f aca="false">SUM(W719:W723)</f>
        <v>0</v>
      </c>
      <c r="X724" s="635" t="n">
        <f aca="false">SUM(X719:X723)</f>
        <v>0</v>
      </c>
      <c r="Y724" s="635" t="n">
        <f aca="false">SUM(Y719:Y723)</f>
        <v>0</v>
      </c>
      <c r="Z724" s="646" t="n">
        <f aca="false">SUM(Z719:Z723)</f>
        <v>0</v>
      </c>
      <c r="AA724" s="647" t="n">
        <f aca="false">SUM(AA719:AA723)</f>
        <v>0</v>
      </c>
    </row>
    <row r="725" customFormat="false" ht="13.5" hidden="true" customHeight="true" outlineLevel="0" collapsed="false">
      <c r="B725" s="607" t="s">
        <v>504</v>
      </c>
      <c r="C725" s="611"/>
      <c r="D725" s="609"/>
      <c r="E725" s="609"/>
      <c r="F725" s="609"/>
      <c r="G725" s="609"/>
      <c r="H725" s="609"/>
      <c r="I725" s="609"/>
      <c r="J725" s="609"/>
      <c r="K725" s="609"/>
      <c r="L725" s="612"/>
      <c r="M725" s="648"/>
      <c r="N725" s="609"/>
      <c r="O725" s="642"/>
      <c r="P725" s="611"/>
      <c r="Q725" s="609"/>
      <c r="R725" s="609"/>
      <c r="S725" s="609"/>
      <c r="T725" s="609"/>
      <c r="U725" s="609"/>
      <c r="V725" s="612"/>
      <c r="W725" s="611"/>
      <c r="X725" s="609"/>
      <c r="Y725" s="609"/>
      <c r="Z725" s="642"/>
      <c r="AA725" s="649"/>
    </row>
    <row r="726" customFormat="false" ht="12" hidden="true" customHeight="true" outlineLevel="0" collapsed="false">
      <c r="B726" s="617" t="s">
        <v>505</v>
      </c>
      <c r="C726" s="620"/>
      <c r="D726" s="618"/>
      <c r="E726" s="618"/>
      <c r="F726" s="618"/>
      <c r="G726" s="618"/>
      <c r="H726" s="618"/>
      <c r="I726" s="618"/>
      <c r="J726" s="618"/>
      <c r="K726" s="618"/>
      <c r="L726" s="621" t="n">
        <f aca="false">SUM(C726:K726)</f>
        <v>0</v>
      </c>
      <c r="M726" s="650"/>
      <c r="N726" s="618"/>
      <c r="O726" s="651" t="n">
        <f aca="false">SUM(M726:N726)</f>
        <v>0</v>
      </c>
      <c r="P726" s="620"/>
      <c r="Q726" s="618"/>
      <c r="R726" s="618"/>
      <c r="S726" s="618"/>
      <c r="T726" s="618"/>
      <c r="U726" s="618"/>
      <c r="V726" s="621" t="n">
        <f aca="false">SUM(P726:U726)</f>
        <v>0</v>
      </c>
      <c r="W726" s="620"/>
      <c r="X726" s="618"/>
      <c r="Y726" s="618"/>
      <c r="Z726" s="651"/>
      <c r="AA726" s="623" t="n">
        <f aca="false">SUM(W726:Z726)</f>
        <v>0</v>
      </c>
    </row>
    <row r="727" customFormat="false" ht="9.75" hidden="true" customHeight="true" outlineLevel="0" collapsed="false">
      <c r="B727" s="617" t="s">
        <v>506</v>
      </c>
      <c r="C727" s="620"/>
      <c r="D727" s="618"/>
      <c r="E727" s="618"/>
      <c r="F727" s="618"/>
      <c r="G727" s="618"/>
      <c r="H727" s="618"/>
      <c r="I727" s="618"/>
      <c r="J727" s="618"/>
      <c r="K727" s="618"/>
      <c r="L727" s="621" t="n">
        <f aca="false">SUM(C727:K727)</f>
        <v>0</v>
      </c>
      <c r="M727" s="650"/>
      <c r="N727" s="618"/>
      <c r="O727" s="651" t="n">
        <f aca="false">SUM(M727:N727)</f>
        <v>0</v>
      </c>
      <c r="P727" s="620"/>
      <c r="Q727" s="618"/>
      <c r="R727" s="618"/>
      <c r="S727" s="618"/>
      <c r="T727" s="618"/>
      <c r="U727" s="618"/>
      <c r="V727" s="621" t="n">
        <f aca="false">SUM(P727:U727)</f>
        <v>0</v>
      </c>
      <c r="W727" s="620"/>
      <c r="X727" s="618"/>
      <c r="Y727" s="618"/>
      <c r="Z727" s="651"/>
      <c r="AA727" s="623" t="n">
        <f aca="false">SUM(W727:Z727)</f>
        <v>0</v>
      </c>
    </row>
    <row r="728" customFormat="false" ht="9" hidden="true" customHeight="true" outlineLevel="0" collapsed="false">
      <c r="B728" s="569" t="s">
        <v>507</v>
      </c>
      <c r="C728" s="620"/>
      <c r="D728" s="618"/>
      <c r="E728" s="618"/>
      <c r="F728" s="618"/>
      <c r="G728" s="618"/>
      <c r="H728" s="618"/>
      <c r="I728" s="618"/>
      <c r="J728" s="618"/>
      <c r="K728" s="618"/>
      <c r="L728" s="621" t="n">
        <f aca="false">SUM(C728:K728)</f>
        <v>0</v>
      </c>
      <c r="M728" s="650"/>
      <c r="N728" s="618"/>
      <c r="O728" s="651" t="n">
        <f aca="false">SUM(M728:N728)</f>
        <v>0</v>
      </c>
      <c r="P728" s="620"/>
      <c r="Q728" s="618"/>
      <c r="R728" s="618"/>
      <c r="S728" s="618"/>
      <c r="T728" s="618"/>
      <c r="U728" s="618"/>
      <c r="V728" s="621" t="n">
        <f aca="false">SUM(P728:U728)</f>
        <v>0</v>
      </c>
      <c r="W728" s="620"/>
      <c r="X728" s="618"/>
      <c r="Y728" s="618"/>
      <c r="Z728" s="651"/>
      <c r="AA728" s="623" t="n">
        <f aca="false">SUM(W728:Z728)</f>
        <v>0</v>
      </c>
    </row>
    <row r="729" customFormat="false" ht="9.75" hidden="true" customHeight="true" outlineLevel="0" collapsed="false">
      <c r="B729" s="617" t="s">
        <v>508</v>
      </c>
      <c r="C729" s="620"/>
      <c r="D729" s="618"/>
      <c r="E729" s="618"/>
      <c r="F729" s="618"/>
      <c r="G729" s="618"/>
      <c r="H729" s="618"/>
      <c r="I729" s="618"/>
      <c r="J729" s="618"/>
      <c r="K729" s="618"/>
      <c r="L729" s="621" t="n">
        <f aca="false">SUM(C729:K729)</f>
        <v>0</v>
      </c>
      <c r="M729" s="650"/>
      <c r="N729" s="618"/>
      <c r="O729" s="651" t="n">
        <f aca="false">SUM(M729:N729)</f>
        <v>0</v>
      </c>
      <c r="P729" s="620"/>
      <c r="Q729" s="618"/>
      <c r="R729" s="618"/>
      <c r="S729" s="618"/>
      <c r="T729" s="618"/>
      <c r="U729" s="618"/>
      <c r="V729" s="621" t="n">
        <f aca="false">SUM(P729:U729)</f>
        <v>0</v>
      </c>
      <c r="W729" s="620"/>
      <c r="X729" s="618"/>
      <c r="Y729" s="618"/>
      <c r="Z729" s="651"/>
      <c r="AA729" s="623" t="n">
        <f aca="false">SUM(W729:Z729)</f>
        <v>0</v>
      </c>
    </row>
    <row r="730" customFormat="false" ht="9" hidden="true" customHeight="true" outlineLevel="0" collapsed="false">
      <c r="B730" s="617" t="s">
        <v>509</v>
      </c>
      <c r="C730" s="620"/>
      <c r="D730" s="618"/>
      <c r="E730" s="618"/>
      <c r="F730" s="618"/>
      <c r="G730" s="618"/>
      <c r="H730" s="618"/>
      <c r="I730" s="618"/>
      <c r="J730" s="618"/>
      <c r="K730" s="618"/>
      <c r="L730" s="621" t="n">
        <f aca="false">SUM(C730:K730)</f>
        <v>0</v>
      </c>
      <c r="M730" s="650"/>
      <c r="N730" s="618"/>
      <c r="O730" s="651" t="n">
        <f aca="false">SUM(M730:N730)</f>
        <v>0</v>
      </c>
      <c r="P730" s="620"/>
      <c r="Q730" s="618"/>
      <c r="R730" s="618"/>
      <c r="S730" s="618"/>
      <c r="T730" s="618"/>
      <c r="U730" s="618"/>
      <c r="V730" s="621" t="n">
        <f aca="false">SUM(P730:U730)</f>
        <v>0</v>
      </c>
      <c r="W730" s="620"/>
      <c r="X730" s="618"/>
      <c r="Y730" s="618"/>
      <c r="Z730" s="651"/>
      <c r="AA730" s="623" t="n">
        <f aca="false">SUM(W730:Z730)</f>
        <v>0</v>
      </c>
    </row>
    <row r="731" customFormat="false" ht="8.25" hidden="true" customHeight="true" outlineLevel="0" collapsed="false">
      <c r="B731" s="617" t="s">
        <v>510</v>
      </c>
      <c r="C731" s="620"/>
      <c r="D731" s="618"/>
      <c r="E731" s="618"/>
      <c r="F731" s="618"/>
      <c r="G731" s="618"/>
      <c r="H731" s="618"/>
      <c r="I731" s="618"/>
      <c r="J731" s="618"/>
      <c r="K731" s="618"/>
      <c r="L731" s="621" t="n">
        <f aca="false">SUM(C731:K731)</f>
        <v>0</v>
      </c>
      <c r="M731" s="650"/>
      <c r="N731" s="618"/>
      <c r="O731" s="651" t="n">
        <f aca="false">SUM(M731:N731)</f>
        <v>0</v>
      </c>
      <c r="P731" s="620"/>
      <c r="Q731" s="618"/>
      <c r="R731" s="618"/>
      <c r="S731" s="618"/>
      <c r="T731" s="618"/>
      <c r="U731" s="618"/>
      <c r="V731" s="621" t="n">
        <f aca="false">SUM(P731:U731)</f>
        <v>0</v>
      </c>
      <c r="W731" s="620"/>
      <c r="X731" s="618"/>
      <c r="Y731" s="618"/>
      <c r="Z731" s="651"/>
      <c r="AA731" s="623" t="n">
        <f aca="false">SUM(W731:Z731)</f>
        <v>0</v>
      </c>
    </row>
    <row r="732" customFormat="false" ht="9" hidden="true" customHeight="true" outlineLevel="0" collapsed="false">
      <c r="B732" s="617" t="s">
        <v>511</v>
      </c>
      <c r="C732" s="620"/>
      <c r="D732" s="618"/>
      <c r="E732" s="618"/>
      <c r="F732" s="618"/>
      <c r="G732" s="618"/>
      <c r="H732" s="618"/>
      <c r="I732" s="618"/>
      <c r="J732" s="618"/>
      <c r="K732" s="618"/>
      <c r="L732" s="621" t="n">
        <f aca="false">SUM(C732:K732)</f>
        <v>0</v>
      </c>
      <c r="M732" s="650"/>
      <c r="N732" s="618"/>
      <c r="O732" s="651" t="n">
        <f aca="false">SUM(M732:N732)</f>
        <v>0</v>
      </c>
      <c r="P732" s="620"/>
      <c r="Q732" s="618"/>
      <c r="R732" s="618"/>
      <c r="S732" s="618"/>
      <c r="T732" s="618"/>
      <c r="U732" s="618"/>
      <c r="V732" s="621" t="n">
        <f aca="false">SUM(P732:U732)</f>
        <v>0</v>
      </c>
      <c r="W732" s="620"/>
      <c r="X732" s="618"/>
      <c r="Y732" s="618"/>
      <c r="Z732" s="651"/>
      <c r="AA732" s="623" t="n">
        <f aca="false">SUM(W732:Z732)</f>
        <v>0</v>
      </c>
    </row>
    <row r="733" customFormat="false" ht="9.75" hidden="true" customHeight="true" outlineLevel="0" collapsed="false">
      <c r="B733" s="652" t="s">
        <v>512</v>
      </c>
      <c r="C733" s="620"/>
      <c r="D733" s="618"/>
      <c r="E733" s="618"/>
      <c r="F733" s="618"/>
      <c r="G733" s="618"/>
      <c r="H733" s="618"/>
      <c r="I733" s="618"/>
      <c r="J733" s="618"/>
      <c r="K733" s="618"/>
      <c r="L733" s="621" t="n">
        <f aca="false">SUM(C733:K733)</f>
        <v>0</v>
      </c>
      <c r="M733" s="650"/>
      <c r="N733" s="618"/>
      <c r="O733" s="651" t="n">
        <f aca="false">SUM(M733:N733)</f>
        <v>0</v>
      </c>
      <c r="P733" s="620"/>
      <c r="Q733" s="618"/>
      <c r="R733" s="618"/>
      <c r="S733" s="618"/>
      <c r="T733" s="618"/>
      <c r="U733" s="618"/>
      <c r="V733" s="621" t="n">
        <f aca="false">SUM(P733:U733)</f>
        <v>0</v>
      </c>
      <c r="W733" s="620"/>
      <c r="X733" s="618"/>
      <c r="Y733" s="618"/>
      <c r="Z733" s="651"/>
      <c r="AA733" s="623" t="n">
        <f aca="false">SUM(W733:Z733)</f>
        <v>0</v>
      </c>
    </row>
    <row r="734" customFormat="false" ht="12" hidden="true" customHeight="true" outlineLevel="0" collapsed="false">
      <c r="B734" s="652" t="s">
        <v>513</v>
      </c>
      <c r="C734" s="620"/>
      <c r="D734" s="618"/>
      <c r="E734" s="618"/>
      <c r="F734" s="618"/>
      <c r="G734" s="618"/>
      <c r="H734" s="618"/>
      <c r="I734" s="618"/>
      <c r="J734" s="618"/>
      <c r="K734" s="618"/>
      <c r="L734" s="621" t="n">
        <f aca="false">SUM(C734:K734)</f>
        <v>0</v>
      </c>
      <c r="M734" s="650"/>
      <c r="N734" s="618"/>
      <c r="O734" s="651" t="n">
        <f aca="false">SUM(M734:N734)</f>
        <v>0</v>
      </c>
      <c r="P734" s="620"/>
      <c r="Q734" s="618"/>
      <c r="R734" s="618"/>
      <c r="S734" s="618"/>
      <c r="T734" s="618"/>
      <c r="U734" s="618"/>
      <c r="V734" s="621" t="n">
        <f aca="false">SUM(P734:U734)</f>
        <v>0</v>
      </c>
      <c r="W734" s="620"/>
      <c r="X734" s="618"/>
      <c r="Y734" s="618"/>
      <c r="Z734" s="651"/>
      <c r="AA734" s="623" t="n">
        <f aca="false">SUM(W734:Z734)</f>
        <v>0</v>
      </c>
    </row>
    <row r="735" customFormat="false" ht="11.25" hidden="true" customHeight="true" outlineLevel="0" collapsed="false">
      <c r="B735" s="652" t="s">
        <v>514</v>
      </c>
      <c r="C735" s="620"/>
      <c r="D735" s="618"/>
      <c r="E735" s="618"/>
      <c r="F735" s="618"/>
      <c r="G735" s="618"/>
      <c r="H735" s="618"/>
      <c r="I735" s="618"/>
      <c r="J735" s="618"/>
      <c r="K735" s="618"/>
      <c r="L735" s="621" t="n">
        <f aca="false">SUM(C735:K735)</f>
        <v>0</v>
      </c>
      <c r="M735" s="650"/>
      <c r="N735" s="618"/>
      <c r="O735" s="651" t="n">
        <f aca="false">SUM(M735:N735)</f>
        <v>0</v>
      </c>
      <c r="P735" s="620"/>
      <c r="Q735" s="618"/>
      <c r="R735" s="618"/>
      <c r="S735" s="618"/>
      <c r="T735" s="618"/>
      <c r="U735" s="618"/>
      <c r="V735" s="621" t="n">
        <f aca="false">SUM(P735:U735)</f>
        <v>0</v>
      </c>
      <c r="W735" s="620"/>
      <c r="X735" s="618"/>
      <c r="Y735" s="618"/>
      <c r="Z735" s="651"/>
      <c r="AA735" s="623" t="n">
        <f aca="false">SUM(W735:Z735)</f>
        <v>0</v>
      </c>
    </row>
    <row r="736" customFormat="false" ht="9.75" hidden="true" customHeight="true" outlineLevel="0" collapsed="false">
      <c r="B736" s="652" t="s">
        <v>515</v>
      </c>
      <c r="C736" s="620"/>
      <c r="D736" s="618"/>
      <c r="E736" s="618"/>
      <c r="F736" s="618"/>
      <c r="G736" s="618"/>
      <c r="H736" s="618"/>
      <c r="I736" s="618"/>
      <c r="J736" s="618"/>
      <c r="K736" s="618"/>
      <c r="L736" s="621" t="n">
        <f aca="false">SUM(C736:K736)</f>
        <v>0</v>
      </c>
      <c r="M736" s="650"/>
      <c r="N736" s="618"/>
      <c r="O736" s="651" t="n">
        <f aca="false">SUM(M736:N736)</f>
        <v>0</v>
      </c>
      <c r="P736" s="620"/>
      <c r="Q736" s="618"/>
      <c r="R736" s="618"/>
      <c r="S736" s="618"/>
      <c r="T736" s="618"/>
      <c r="U736" s="618"/>
      <c r="V736" s="621" t="n">
        <f aca="false">SUM(P736:U736)</f>
        <v>0</v>
      </c>
      <c r="W736" s="620"/>
      <c r="X736" s="618"/>
      <c r="Y736" s="618"/>
      <c r="Z736" s="651"/>
      <c r="AA736" s="623" t="n">
        <f aca="false">SUM(W736:Z736)</f>
        <v>0</v>
      </c>
    </row>
    <row r="737" customFormat="false" ht="9.75" hidden="true" customHeight="true" outlineLevel="0" collapsed="false">
      <c r="B737" s="652" t="s">
        <v>516</v>
      </c>
      <c r="C737" s="620"/>
      <c r="D737" s="618"/>
      <c r="E737" s="618"/>
      <c r="F737" s="618"/>
      <c r="G737" s="618"/>
      <c r="H737" s="618"/>
      <c r="I737" s="618"/>
      <c r="J737" s="618"/>
      <c r="K737" s="618"/>
      <c r="L737" s="621" t="n">
        <f aca="false">SUM(C737:K737)</f>
        <v>0</v>
      </c>
      <c r="M737" s="650"/>
      <c r="N737" s="618"/>
      <c r="O737" s="651" t="n">
        <f aca="false">SUM(M737:N737)</f>
        <v>0</v>
      </c>
      <c r="P737" s="620"/>
      <c r="Q737" s="618"/>
      <c r="R737" s="618"/>
      <c r="S737" s="618"/>
      <c r="T737" s="618"/>
      <c r="U737" s="618"/>
      <c r="V737" s="621" t="n">
        <f aca="false">SUM(P737:U737)</f>
        <v>0</v>
      </c>
      <c r="W737" s="620"/>
      <c r="X737" s="618"/>
      <c r="Y737" s="618"/>
      <c r="Z737" s="651"/>
      <c r="AA737" s="623" t="n">
        <f aca="false">SUM(W737:Z737)</f>
        <v>0</v>
      </c>
    </row>
    <row r="738" customFormat="false" ht="11.25" hidden="true" customHeight="true" outlineLevel="0" collapsed="false">
      <c r="B738" s="653" t="s">
        <v>498</v>
      </c>
      <c r="C738" s="654"/>
      <c r="D738" s="655"/>
      <c r="E738" s="655"/>
      <c r="F738" s="655"/>
      <c r="G738" s="655"/>
      <c r="H738" s="655"/>
      <c r="I738" s="655"/>
      <c r="J738" s="655"/>
      <c r="K738" s="655"/>
      <c r="L738" s="656" t="n">
        <f aca="false">SUM(C738:K738)</f>
        <v>0</v>
      </c>
      <c r="M738" s="657"/>
      <c r="N738" s="655"/>
      <c r="O738" s="658" t="n">
        <f aca="false">SUM(M738:N738)</f>
        <v>0</v>
      </c>
      <c r="P738" s="654"/>
      <c r="Q738" s="655"/>
      <c r="R738" s="655"/>
      <c r="S738" s="655"/>
      <c r="T738" s="655"/>
      <c r="U738" s="655"/>
      <c r="V738" s="656" t="n">
        <f aca="false">SUM(P738:U738)</f>
        <v>0</v>
      </c>
      <c r="W738" s="654"/>
      <c r="X738" s="655"/>
      <c r="Y738" s="655"/>
      <c r="Z738" s="658"/>
      <c r="AA738" s="659" t="n">
        <f aca="false">SUM(W738:Z738)</f>
        <v>0</v>
      </c>
    </row>
    <row r="739" customFormat="false" ht="9" hidden="true" customHeight="true" outlineLevel="0" collapsed="false">
      <c r="B739" s="660" t="s">
        <v>64</v>
      </c>
      <c r="C739" s="645" t="n">
        <f aca="false">SUM(C733:C738)</f>
        <v>0</v>
      </c>
      <c r="D739" s="635" t="n">
        <f aca="false">SUM(D733:D738)</f>
        <v>0</v>
      </c>
      <c r="E739" s="635" t="n">
        <f aca="false">SUM(E733:E738)</f>
        <v>0</v>
      </c>
      <c r="F739" s="635" t="n">
        <f aca="false">SUM(F733:F738)</f>
        <v>0</v>
      </c>
      <c r="G739" s="635" t="n">
        <f aca="false">SUM(G733:G738)</f>
        <v>0</v>
      </c>
      <c r="H739" s="635" t="n">
        <f aca="false">SUM(H733:H738)</f>
        <v>0</v>
      </c>
      <c r="I739" s="635" t="n">
        <f aca="false">SUM(I733:I738)</f>
        <v>0</v>
      </c>
      <c r="J739" s="635" t="n">
        <f aca="false">SUM(J733:J738)</f>
        <v>0</v>
      </c>
      <c r="K739" s="635" t="n">
        <f aca="false">SUM(K733:K738)</f>
        <v>0</v>
      </c>
      <c r="L739" s="661" t="n">
        <f aca="false">SUM(L733:L738)</f>
        <v>0</v>
      </c>
      <c r="M739" s="636" t="n">
        <f aca="false">SUM(M733:M738)</f>
        <v>0</v>
      </c>
      <c r="N739" s="635" t="n">
        <f aca="false">SUM(N733:N738)</f>
        <v>0</v>
      </c>
      <c r="O739" s="662" t="n">
        <f aca="false">SUM(O733:O738)</f>
        <v>0</v>
      </c>
      <c r="P739" s="645" t="n">
        <f aca="false">SUM(P733:P738)</f>
        <v>0</v>
      </c>
      <c r="Q739" s="635" t="n">
        <f aca="false">SUM(Q733:Q738)</f>
        <v>0</v>
      </c>
      <c r="R739" s="635" t="n">
        <f aca="false">SUM(R733:R738)</f>
        <v>0</v>
      </c>
      <c r="S739" s="635" t="n">
        <f aca="false">SUM(S733:S738)</f>
        <v>0</v>
      </c>
      <c r="T739" s="635" t="n">
        <f aca="false">SUM(T733:T738)</f>
        <v>0</v>
      </c>
      <c r="U739" s="635" t="n">
        <f aca="false">SUM(U733:U738)</f>
        <v>0</v>
      </c>
      <c r="V739" s="661" t="n">
        <f aca="false">SUM(V733:V738)</f>
        <v>0</v>
      </c>
      <c r="W739" s="645" t="n">
        <f aca="false">SUM(W733:W738)</f>
        <v>0</v>
      </c>
      <c r="X739" s="635" t="n">
        <f aca="false">SUM(X733:X738)</f>
        <v>0</v>
      </c>
      <c r="Y739" s="635" t="n">
        <f aca="false">SUM(Y733:Y738)</f>
        <v>0</v>
      </c>
      <c r="Z739" s="662" t="n">
        <f aca="false">SUM(Z733:Z738)</f>
        <v>0</v>
      </c>
      <c r="AA739" s="647" t="n">
        <f aca="false">SUM(AA725:AA738)</f>
        <v>0</v>
      </c>
    </row>
    <row r="740" customFormat="false" ht="9.75" hidden="true" customHeight="true" outlineLevel="0" collapsed="false">
      <c r="B740" s="607" t="s">
        <v>517</v>
      </c>
      <c r="C740" s="611"/>
      <c r="D740" s="609"/>
      <c r="E740" s="609"/>
      <c r="F740" s="609"/>
      <c r="G740" s="609"/>
      <c r="H740" s="609"/>
      <c r="I740" s="609"/>
      <c r="J740" s="609"/>
      <c r="K740" s="609"/>
      <c r="L740" s="612"/>
      <c r="M740" s="648"/>
      <c r="N740" s="609"/>
      <c r="O740" s="642"/>
      <c r="P740" s="611"/>
      <c r="Q740" s="609"/>
      <c r="R740" s="609"/>
      <c r="S740" s="609"/>
      <c r="T740" s="609"/>
      <c r="U740" s="609"/>
      <c r="V740" s="612"/>
      <c r="W740" s="611"/>
      <c r="X740" s="609"/>
      <c r="Y740" s="609"/>
      <c r="Z740" s="642"/>
      <c r="AA740" s="649"/>
    </row>
    <row r="741" customFormat="false" ht="9" hidden="true" customHeight="true" outlineLevel="0" collapsed="false">
      <c r="B741" s="617" t="s">
        <v>518</v>
      </c>
      <c r="C741" s="620"/>
      <c r="D741" s="618"/>
      <c r="E741" s="618"/>
      <c r="F741" s="618"/>
      <c r="G741" s="618"/>
      <c r="H741" s="618"/>
      <c r="I741" s="618"/>
      <c r="J741" s="618"/>
      <c r="K741" s="618"/>
      <c r="L741" s="621" t="n">
        <f aca="false">SUM(C741:K741)</f>
        <v>0</v>
      </c>
      <c r="M741" s="650"/>
      <c r="N741" s="618"/>
      <c r="O741" s="651" t="n">
        <f aca="false">SUM(M741:N741)</f>
        <v>0</v>
      </c>
      <c r="P741" s="620"/>
      <c r="Q741" s="618"/>
      <c r="R741" s="618"/>
      <c r="S741" s="618"/>
      <c r="T741" s="618"/>
      <c r="U741" s="618"/>
      <c r="V741" s="621" t="n">
        <f aca="false">SUM(P741:U741)</f>
        <v>0</v>
      </c>
      <c r="W741" s="620"/>
      <c r="X741" s="618"/>
      <c r="Y741" s="618"/>
      <c r="Z741" s="651"/>
      <c r="AA741" s="623" t="n">
        <f aca="false">SUM(W741:Z741)</f>
        <v>0</v>
      </c>
    </row>
    <row r="742" customFormat="false" ht="8.25" hidden="true" customHeight="true" outlineLevel="0" collapsed="false">
      <c r="B742" s="617" t="s">
        <v>519</v>
      </c>
      <c r="C742" s="620"/>
      <c r="D742" s="618"/>
      <c r="E742" s="618"/>
      <c r="F742" s="618"/>
      <c r="G742" s="618"/>
      <c r="H742" s="618"/>
      <c r="I742" s="618"/>
      <c r="J742" s="618"/>
      <c r="K742" s="618"/>
      <c r="L742" s="621" t="n">
        <f aca="false">SUM(C742:K742)</f>
        <v>0</v>
      </c>
      <c r="M742" s="650"/>
      <c r="N742" s="618"/>
      <c r="O742" s="651" t="n">
        <f aca="false">SUM(M742:N742)</f>
        <v>0</v>
      </c>
      <c r="P742" s="620"/>
      <c r="Q742" s="618"/>
      <c r="R742" s="618"/>
      <c r="S742" s="618"/>
      <c r="T742" s="618"/>
      <c r="U742" s="618"/>
      <c r="V742" s="621" t="n">
        <f aca="false">SUM(P742:U742)</f>
        <v>0</v>
      </c>
      <c r="W742" s="620"/>
      <c r="X742" s="618"/>
      <c r="Y742" s="618"/>
      <c r="Z742" s="651"/>
      <c r="AA742" s="623" t="n">
        <f aca="false">SUM(W742:Z742)</f>
        <v>0</v>
      </c>
    </row>
    <row r="743" customFormat="false" ht="8.25" hidden="true" customHeight="true" outlineLevel="0" collapsed="false">
      <c r="B743" s="617" t="s">
        <v>520</v>
      </c>
      <c r="C743" s="620"/>
      <c r="D743" s="618"/>
      <c r="E743" s="618"/>
      <c r="F743" s="618"/>
      <c r="G743" s="618"/>
      <c r="H743" s="618"/>
      <c r="I743" s="618"/>
      <c r="J743" s="618"/>
      <c r="K743" s="618"/>
      <c r="L743" s="621" t="n">
        <f aca="false">SUM(C743:K743)</f>
        <v>0</v>
      </c>
      <c r="M743" s="650"/>
      <c r="N743" s="618"/>
      <c r="O743" s="651" t="n">
        <f aca="false">SUM(M743:N743)</f>
        <v>0</v>
      </c>
      <c r="P743" s="620"/>
      <c r="Q743" s="618"/>
      <c r="R743" s="618"/>
      <c r="S743" s="618"/>
      <c r="T743" s="618"/>
      <c r="U743" s="618"/>
      <c r="V743" s="621" t="n">
        <f aca="false">SUM(P743:U743)</f>
        <v>0</v>
      </c>
      <c r="W743" s="620"/>
      <c r="X743" s="618"/>
      <c r="Y743" s="618"/>
      <c r="Z743" s="651"/>
      <c r="AA743" s="623" t="n">
        <f aca="false">SUM(W743:Z743)</f>
        <v>0</v>
      </c>
    </row>
    <row r="744" customFormat="false" ht="9" hidden="true" customHeight="true" outlineLevel="0" collapsed="false">
      <c r="B744" s="617" t="s">
        <v>521</v>
      </c>
      <c r="C744" s="620"/>
      <c r="D744" s="618"/>
      <c r="E744" s="618"/>
      <c r="F744" s="618"/>
      <c r="G744" s="618"/>
      <c r="H744" s="618"/>
      <c r="I744" s="618"/>
      <c r="J744" s="618"/>
      <c r="K744" s="618"/>
      <c r="L744" s="621" t="n">
        <f aca="false">SUM(C744:K744)</f>
        <v>0</v>
      </c>
      <c r="M744" s="650"/>
      <c r="N744" s="618"/>
      <c r="O744" s="651" t="n">
        <f aca="false">SUM(M744:N744)</f>
        <v>0</v>
      </c>
      <c r="P744" s="620"/>
      <c r="Q744" s="618"/>
      <c r="R744" s="618"/>
      <c r="S744" s="618"/>
      <c r="T744" s="618"/>
      <c r="U744" s="618"/>
      <c r="V744" s="621" t="n">
        <f aca="false">SUM(P744:U744)</f>
        <v>0</v>
      </c>
      <c r="W744" s="620"/>
      <c r="X744" s="618"/>
      <c r="Y744" s="618"/>
      <c r="Z744" s="651"/>
      <c r="AA744" s="623" t="n">
        <f aca="false">SUM(W744:Z744)</f>
        <v>0</v>
      </c>
    </row>
    <row r="745" customFormat="false" ht="9.75" hidden="true" customHeight="true" outlineLevel="0" collapsed="false">
      <c r="B745" s="617" t="s">
        <v>522</v>
      </c>
      <c r="C745" s="620"/>
      <c r="D745" s="618"/>
      <c r="E745" s="618"/>
      <c r="F745" s="618"/>
      <c r="G745" s="618"/>
      <c r="H745" s="618"/>
      <c r="I745" s="618"/>
      <c r="J745" s="618"/>
      <c r="K745" s="618"/>
      <c r="L745" s="621" t="n">
        <f aca="false">SUM(C745:K745)</f>
        <v>0</v>
      </c>
      <c r="M745" s="650"/>
      <c r="N745" s="618"/>
      <c r="O745" s="651" t="n">
        <f aca="false">SUM(M745:N745)</f>
        <v>0</v>
      </c>
      <c r="P745" s="620"/>
      <c r="Q745" s="618"/>
      <c r="R745" s="618"/>
      <c r="S745" s="618"/>
      <c r="T745" s="618"/>
      <c r="U745" s="618"/>
      <c r="V745" s="621" t="n">
        <f aca="false">SUM(P745:U745)</f>
        <v>0</v>
      </c>
      <c r="W745" s="620"/>
      <c r="X745" s="618"/>
      <c r="Y745" s="618"/>
      <c r="Z745" s="651"/>
      <c r="AA745" s="623" t="n">
        <f aca="false">SUM(W745:Z745)</f>
        <v>0</v>
      </c>
    </row>
    <row r="746" customFormat="false" ht="9" hidden="true" customHeight="true" outlineLevel="0" collapsed="false">
      <c r="B746" s="617" t="s">
        <v>523</v>
      </c>
      <c r="C746" s="620"/>
      <c r="D746" s="618"/>
      <c r="E746" s="618"/>
      <c r="F746" s="618"/>
      <c r="G746" s="618"/>
      <c r="H746" s="618"/>
      <c r="I746" s="618"/>
      <c r="J746" s="618"/>
      <c r="K746" s="618"/>
      <c r="L746" s="621" t="n">
        <f aca="false">SUM(C746:K746)</f>
        <v>0</v>
      </c>
      <c r="M746" s="650"/>
      <c r="N746" s="618"/>
      <c r="O746" s="651" t="n">
        <f aca="false">SUM(M746:N746)</f>
        <v>0</v>
      </c>
      <c r="P746" s="620"/>
      <c r="Q746" s="618"/>
      <c r="R746" s="618"/>
      <c r="S746" s="618"/>
      <c r="T746" s="618"/>
      <c r="U746" s="618"/>
      <c r="V746" s="621" t="n">
        <f aca="false">SUM(P746:U746)</f>
        <v>0</v>
      </c>
      <c r="W746" s="620"/>
      <c r="X746" s="618"/>
      <c r="Y746" s="618"/>
      <c r="Z746" s="651"/>
      <c r="AA746" s="623" t="n">
        <f aca="false">SUM(W746:Z746)</f>
        <v>0</v>
      </c>
    </row>
    <row r="747" customFormat="false" ht="9" hidden="true" customHeight="true" outlineLevel="0" collapsed="false">
      <c r="B747" s="617" t="s">
        <v>524</v>
      </c>
      <c r="C747" s="620"/>
      <c r="D747" s="618"/>
      <c r="E747" s="618"/>
      <c r="F747" s="618"/>
      <c r="G747" s="618"/>
      <c r="H747" s="618"/>
      <c r="I747" s="618"/>
      <c r="J747" s="618"/>
      <c r="K747" s="618"/>
      <c r="L747" s="621" t="n">
        <f aca="false">SUM(C747:K747)</f>
        <v>0</v>
      </c>
      <c r="M747" s="650"/>
      <c r="N747" s="618"/>
      <c r="O747" s="651" t="n">
        <f aca="false">SUM(M747:N747)</f>
        <v>0</v>
      </c>
      <c r="P747" s="620"/>
      <c r="Q747" s="618"/>
      <c r="R747" s="618"/>
      <c r="S747" s="618"/>
      <c r="T747" s="618"/>
      <c r="U747" s="618"/>
      <c r="V747" s="621" t="n">
        <f aca="false">SUM(P747:U747)</f>
        <v>0</v>
      </c>
      <c r="W747" s="620"/>
      <c r="X747" s="618"/>
      <c r="Y747" s="618"/>
      <c r="Z747" s="651"/>
      <c r="AA747" s="623" t="n">
        <f aca="false">SUM(W747:Z747)</f>
        <v>0</v>
      </c>
    </row>
    <row r="748" customFormat="false" ht="9" hidden="true" customHeight="true" outlineLevel="0" collapsed="false">
      <c r="B748" s="617" t="s">
        <v>525</v>
      </c>
      <c r="C748" s="620"/>
      <c r="D748" s="618"/>
      <c r="E748" s="618"/>
      <c r="F748" s="618"/>
      <c r="G748" s="618"/>
      <c r="H748" s="618"/>
      <c r="I748" s="618"/>
      <c r="J748" s="618"/>
      <c r="K748" s="618"/>
      <c r="L748" s="621" t="n">
        <f aca="false">SUM(C748:K748)</f>
        <v>0</v>
      </c>
      <c r="M748" s="650"/>
      <c r="N748" s="618"/>
      <c r="O748" s="651" t="n">
        <f aca="false">SUM(M748:N748)</f>
        <v>0</v>
      </c>
      <c r="P748" s="620"/>
      <c r="Q748" s="618"/>
      <c r="R748" s="618"/>
      <c r="S748" s="618"/>
      <c r="T748" s="618"/>
      <c r="U748" s="618"/>
      <c r="V748" s="621" t="n">
        <f aca="false">SUM(P748:U748)</f>
        <v>0</v>
      </c>
      <c r="W748" s="620"/>
      <c r="X748" s="618"/>
      <c r="Y748" s="618"/>
      <c r="Z748" s="651"/>
      <c r="AA748" s="623" t="n">
        <f aca="false">SUM(W748:Z748)</f>
        <v>0</v>
      </c>
    </row>
    <row r="749" customFormat="false" ht="9.75" hidden="true" customHeight="true" outlineLevel="0" collapsed="false">
      <c r="B749" s="617" t="s">
        <v>526</v>
      </c>
      <c r="C749" s="620"/>
      <c r="D749" s="618"/>
      <c r="E749" s="618"/>
      <c r="F749" s="618"/>
      <c r="G749" s="618"/>
      <c r="H749" s="618"/>
      <c r="I749" s="618"/>
      <c r="J749" s="618"/>
      <c r="K749" s="618"/>
      <c r="L749" s="621" t="n">
        <f aca="false">SUM(C749:K749)</f>
        <v>0</v>
      </c>
      <c r="M749" s="650"/>
      <c r="N749" s="618"/>
      <c r="O749" s="651" t="n">
        <f aca="false">SUM(M749:N749)</f>
        <v>0</v>
      </c>
      <c r="P749" s="620"/>
      <c r="Q749" s="618"/>
      <c r="R749" s="618"/>
      <c r="S749" s="618"/>
      <c r="T749" s="618"/>
      <c r="U749" s="618"/>
      <c r="V749" s="621" t="n">
        <f aca="false">SUM(P749:U749)</f>
        <v>0</v>
      </c>
      <c r="W749" s="620"/>
      <c r="X749" s="618"/>
      <c r="Y749" s="618"/>
      <c r="Z749" s="651"/>
      <c r="AA749" s="623" t="n">
        <f aca="false">SUM(W749:Z749)</f>
        <v>0</v>
      </c>
    </row>
    <row r="750" customFormat="false" ht="9" hidden="true" customHeight="true" outlineLevel="0" collapsed="false">
      <c r="B750" s="617" t="s">
        <v>527</v>
      </c>
      <c r="C750" s="620"/>
      <c r="D750" s="618"/>
      <c r="E750" s="618"/>
      <c r="F750" s="618"/>
      <c r="G750" s="618"/>
      <c r="H750" s="618"/>
      <c r="I750" s="618"/>
      <c r="J750" s="618"/>
      <c r="K750" s="618"/>
      <c r="L750" s="621" t="n">
        <f aca="false">SUM(C750:K750)</f>
        <v>0</v>
      </c>
      <c r="M750" s="650"/>
      <c r="N750" s="618"/>
      <c r="O750" s="651" t="n">
        <f aca="false">SUM(M750:N750)</f>
        <v>0</v>
      </c>
      <c r="P750" s="620"/>
      <c r="Q750" s="618"/>
      <c r="R750" s="618"/>
      <c r="S750" s="618"/>
      <c r="T750" s="618"/>
      <c r="U750" s="618"/>
      <c r="V750" s="621" t="n">
        <f aca="false">SUM(P750:U750)</f>
        <v>0</v>
      </c>
      <c r="W750" s="620"/>
      <c r="X750" s="618"/>
      <c r="Y750" s="618"/>
      <c r="Z750" s="651"/>
      <c r="AA750" s="623" t="n">
        <f aca="false">SUM(W750:Z750)</f>
        <v>0</v>
      </c>
    </row>
    <row r="751" customFormat="false" ht="8.25" hidden="true" customHeight="true" outlineLevel="0" collapsed="false">
      <c r="B751" s="617" t="s">
        <v>528</v>
      </c>
      <c r="C751" s="620"/>
      <c r="D751" s="618"/>
      <c r="E751" s="618"/>
      <c r="F751" s="618"/>
      <c r="G751" s="618"/>
      <c r="H751" s="618"/>
      <c r="I751" s="618"/>
      <c r="J751" s="618"/>
      <c r="K751" s="618"/>
      <c r="L751" s="621" t="n">
        <f aca="false">SUM(C751:K751)</f>
        <v>0</v>
      </c>
      <c r="M751" s="650"/>
      <c r="N751" s="618"/>
      <c r="O751" s="651" t="n">
        <f aca="false">SUM(M751:N751)</f>
        <v>0</v>
      </c>
      <c r="P751" s="620"/>
      <c r="Q751" s="618"/>
      <c r="R751" s="618"/>
      <c r="S751" s="618"/>
      <c r="T751" s="618"/>
      <c r="U751" s="618"/>
      <c r="V751" s="621" t="n">
        <f aca="false">SUM(P751:U751)</f>
        <v>0</v>
      </c>
      <c r="W751" s="620"/>
      <c r="X751" s="618"/>
      <c r="Y751" s="618"/>
      <c r="Z751" s="651"/>
      <c r="AA751" s="623" t="n">
        <f aca="false">SUM(W751:Z751)</f>
        <v>0</v>
      </c>
    </row>
    <row r="752" customFormat="false" ht="11.25" hidden="true" customHeight="true" outlineLevel="0" collapsed="false">
      <c r="B752" s="617" t="s">
        <v>529</v>
      </c>
      <c r="C752" s="620"/>
      <c r="D752" s="618"/>
      <c r="E752" s="618"/>
      <c r="F752" s="618"/>
      <c r="G752" s="618"/>
      <c r="H752" s="618"/>
      <c r="I752" s="618"/>
      <c r="J752" s="618"/>
      <c r="K752" s="618"/>
      <c r="L752" s="621" t="n">
        <f aca="false">SUM(C752:K752)</f>
        <v>0</v>
      </c>
      <c r="M752" s="650"/>
      <c r="N752" s="618"/>
      <c r="O752" s="651" t="n">
        <f aca="false">SUM(M752:N752)</f>
        <v>0</v>
      </c>
      <c r="P752" s="620"/>
      <c r="Q752" s="618"/>
      <c r="R752" s="618"/>
      <c r="S752" s="618"/>
      <c r="T752" s="618"/>
      <c r="U752" s="618"/>
      <c r="V752" s="621" t="n">
        <f aca="false">SUM(P752:U752)</f>
        <v>0</v>
      </c>
      <c r="W752" s="620"/>
      <c r="X752" s="618"/>
      <c r="Y752" s="618"/>
      <c r="Z752" s="651"/>
      <c r="AA752" s="623" t="n">
        <f aca="false">SUM(W752:Z752)</f>
        <v>0</v>
      </c>
    </row>
    <row r="753" customFormat="false" ht="9" hidden="true" customHeight="true" outlineLevel="0" collapsed="false">
      <c r="B753" s="653" t="s">
        <v>498</v>
      </c>
      <c r="C753" s="654"/>
      <c r="D753" s="655"/>
      <c r="E753" s="655"/>
      <c r="F753" s="655"/>
      <c r="G753" s="655"/>
      <c r="H753" s="655"/>
      <c r="I753" s="655"/>
      <c r="J753" s="655"/>
      <c r="K753" s="655"/>
      <c r="L753" s="656" t="n">
        <f aca="false">SUM(C753:K753)</f>
        <v>0</v>
      </c>
      <c r="M753" s="657"/>
      <c r="N753" s="655"/>
      <c r="O753" s="658" t="n">
        <f aca="false">SUM(M753:N753)</f>
        <v>0</v>
      </c>
      <c r="P753" s="654"/>
      <c r="Q753" s="655"/>
      <c r="R753" s="655"/>
      <c r="S753" s="655"/>
      <c r="T753" s="655"/>
      <c r="U753" s="655"/>
      <c r="V753" s="656" t="n">
        <f aca="false">SUM(P753:U753)</f>
        <v>0</v>
      </c>
      <c r="W753" s="654"/>
      <c r="X753" s="655"/>
      <c r="Y753" s="655"/>
      <c r="Z753" s="658"/>
      <c r="AA753" s="659" t="n">
        <f aca="false">SUM(W753:Z753)</f>
        <v>0</v>
      </c>
    </row>
    <row r="754" customFormat="false" ht="12" hidden="true" customHeight="true" outlineLevel="0" collapsed="false">
      <c r="B754" s="660" t="s">
        <v>64</v>
      </c>
      <c r="C754" s="645" t="n">
        <f aca="false">SUM(C741:C753)</f>
        <v>0</v>
      </c>
      <c r="D754" s="635" t="n">
        <f aca="false">SUM(D741:D753)</f>
        <v>0</v>
      </c>
      <c r="E754" s="635" t="n">
        <f aca="false">SUM(E741:E753)</f>
        <v>0</v>
      </c>
      <c r="F754" s="635" t="n">
        <f aca="false">SUM(F741:F753)</f>
        <v>0</v>
      </c>
      <c r="G754" s="635" t="n">
        <f aca="false">SUM(G741:G753)</f>
        <v>0</v>
      </c>
      <c r="H754" s="635" t="n">
        <f aca="false">SUM(H741:H753)</f>
        <v>0</v>
      </c>
      <c r="I754" s="635" t="n">
        <f aca="false">SUM(I741:I753)</f>
        <v>0</v>
      </c>
      <c r="J754" s="635" t="n">
        <f aca="false">SUM(J741:J753)</f>
        <v>0</v>
      </c>
      <c r="K754" s="635" t="n">
        <f aca="false">SUM(K741:K753)</f>
        <v>0</v>
      </c>
      <c r="L754" s="661" t="n">
        <f aca="false">SUM(L741:L753)</f>
        <v>0</v>
      </c>
      <c r="M754" s="636" t="n">
        <f aca="false">SUM(M741:M753)</f>
        <v>0</v>
      </c>
      <c r="N754" s="635" t="n">
        <f aca="false">SUM(N741:N753)</f>
        <v>0</v>
      </c>
      <c r="O754" s="662" t="n">
        <f aca="false">SUM(O741:O753)</f>
        <v>0</v>
      </c>
      <c r="P754" s="645" t="n">
        <f aca="false">SUM(P741:P753)</f>
        <v>0</v>
      </c>
      <c r="Q754" s="635" t="n">
        <f aca="false">SUM(Q741:Q753)</f>
        <v>0</v>
      </c>
      <c r="R754" s="635" t="n">
        <f aca="false">SUM(R741:R753)</f>
        <v>0</v>
      </c>
      <c r="S754" s="635" t="n">
        <f aca="false">SUM(S741:S753)</f>
        <v>0</v>
      </c>
      <c r="T754" s="635" t="n">
        <f aca="false">SUM(T741:T753)</f>
        <v>0</v>
      </c>
      <c r="U754" s="635" t="n">
        <f aca="false">SUM(U741:U753)</f>
        <v>0</v>
      </c>
      <c r="V754" s="661" t="n">
        <f aca="false">SUM(V741:V753)</f>
        <v>0</v>
      </c>
      <c r="W754" s="645" t="n">
        <f aca="false">SUM(W741:W753)</f>
        <v>0</v>
      </c>
      <c r="X754" s="635" t="n">
        <f aca="false">SUM(X741:X753)</f>
        <v>0</v>
      </c>
      <c r="Y754" s="635" t="n">
        <f aca="false">SUM(Y741:Y753)</f>
        <v>0</v>
      </c>
      <c r="Z754" s="662" t="n">
        <f aca="false">SUM(Z741:Z753)</f>
        <v>0</v>
      </c>
      <c r="AA754" s="647" t="n">
        <f aca="false">SUM(AA741:AA753)</f>
        <v>0</v>
      </c>
    </row>
    <row r="755" customFormat="false" ht="27.75" hidden="false" customHeight="true" outlineLevel="0" collapsed="false">
      <c r="B755" s="607" t="s">
        <v>125</v>
      </c>
      <c r="C755" s="611"/>
      <c r="D755" s="609"/>
      <c r="E755" s="609"/>
      <c r="F755" s="609"/>
      <c r="G755" s="609"/>
      <c r="H755" s="609"/>
      <c r="I755" s="609"/>
      <c r="J755" s="609"/>
      <c r="K755" s="609"/>
      <c r="L755" s="612"/>
      <c r="M755" s="648"/>
      <c r="N755" s="609"/>
      <c r="O755" s="642"/>
      <c r="P755" s="611"/>
      <c r="Q755" s="609"/>
      <c r="R755" s="609"/>
      <c r="S755" s="609"/>
      <c r="T755" s="609"/>
      <c r="U755" s="609"/>
      <c r="V755" s="612"/>
      <c r="W755" s="611"/>
      <c r="X755" s="609"/>
      <c r="Y755" s="609"/>
      <c r="Z755" s="642"/>
      <c r="AA755" s="649"/>
    </row>
    <row r="756" customFormat="false" ht="14.1" hidden="false" customHeight="true" outlineLevel="0" collapsed="false">
      <c r="B756" s="617" t="s">
        <v>530</v>
      </c>
      <c r="C756" s="620" t="n">
        <v>841</v>
      </c>
      <c r="D756" s="618"/>
      <c r="E756" s="618"/>
      <c r="F756" s="618" t="n">
        <v>44</v>
      </c>
      <c r="G756" s="618" t="n">
        <v>2</v>
      </c>
      <c r="H756" s="618" t="n">
        <v>283</v>
      </c>
      <c r="I756" s="618" t="n">
        <v>532</v>
      </c>
      <c r="J756" s="618" t="n">
        <v>31</v>
      </c>
      <c r="K756" s="618" t="n">
        <v>81</v>
      </c>
      <c r="L756" s="621" t="n">
        <f aca="false">SUM(C756:K756)</f>
        <v>1814</v>
      </c>
      <c r="M756" s="650" t="n">
        <v>946</v>
      </c>
      <c r="N756" s="618" t="n">
        <v>868</v>
      </c>
      <c r="O756" s="651" t="n">
        <f aca="false">SUM(M756:N756)</f>
        <v>1814</v>
      </c>
      <c r="P756" s="620"/>
      <c r="Q756" s="618"/>
      <c r="R756" s="618" t="n">
        <v>18</v>
      </c>
      <c r="S756" s="618" t="n">
        <v>418</v>
      </c>
      <c r="T756" s="618" t="n">
        <v>655</v>
      </c>
      <c r="U756" s="618" t="n">
        <v>723</v>
      </c>
      <c r="V756" s="621" t="n">
        <f aca="false">SUM(Q756:U756)</f>
        <v>1814</v>
      </c>
      <c r="W756" s="620" t="n">
        <v>1282</v>
      </c>
      <c r="X756" s="618"/>
      <c r="Y756" s="618"/>
      <c r="Z756" s="651" t="n">
        <v>532</v>
      </c>
      <c r="AA756" s="623" t="n">
        <f aca="false">SUM(W756:Z756)</f>
        <v>1814</v>
      </c>
    </row>
    <row r="757" customFormat="false" ht="13.5" hidden="false" customHeight="true" outlineLevel="0" collapsed="false">
      <c r="B757" s="617" t="s">
        <v>531</v>
      </c>
      <c r="C757" s="620" t="n">
        <v>453</v>
      </c>
      <c r="D757" s="618"/>
      <c r="E757" s="618"/>
      <c r="F757" s="618" t="n">
        <v>17</v>
      </c>
      <c r="G757" s="618"/>
      <c r="H757" s="618" t="n">
        <v>88</v>
      </c>
      <c r="I757" s="618" t="n">
        <v>260</v>
      </c>
      <c r="J757" s="618" t="n">
        <v>16</v>
      </c>
      <c r="K757" s="618" t="n">
        <v>37</v>
      </c>
      <c r="L757" s="621" t="n">
        <f aca="false">SUM(C757:K757)</f>
        <v>871</v>
      </c>
      <c r="M757" s="650" t="n">
        <v>493</v>
      </c>
      <c r="N757" s="618" t="n">
        <v>378</v>
      </c>
      <c r="O757" s="651" t="n">
        <f aca="false">SUM(M757:N757)</f>
        <v>871</v>
      </c>
      <c r="P757" s="620"/>
      <c r="Q757" s="618"/>
      <c r="R757" s="618" t="n">
        <v>8</v>
      </c>
      <c r="S757" s="618" t="n">
        <v>216</v>
      </c>
      <c r="T757" s="618" t="n">
        <v>335</v>
      </c>
      <c r="U757" s="618" t="n">
        <v>312</v>
      </c>
      <c r="V757" s="621" t="n">
        <f aca="false">SUM(R757:U757)</f>
        <v>871</v>
      </c>
      <c r="W757" s="620" t="n">
        <v>611</v>
      </c>
      <c r="X757" s="618"/>
      <c r="Y757" s="618"/>
      <c r="Z757" s="651" t="n">
        <v>260</v>
      </c>
      <c r="AA757" s="623" t="n">
        <f aca="false">SUM(W757:Z757)</f>
        <v>871</v>
      </c>
    </row>
    <row r="758" customFormat="false" ht="13.5" hidden="false" customHeight="true" outlineLevel="0" collapsed="false">
      <c r="B758" s="617" t="s">
        <v>532</v>
      </c>
      <c r="C758" s="620" t="n">
        <v>961</v>
      </c>
      <c r="D758" s="618"/>
      <c r="E758" s="618"/>
      <c r="F758" s="618" t="n">
        <v>32</v>
      </c>
      <c r="G758" s="618" t="n">
        <v>48</v>
      </c>
      <c r="H758" s="618" t="n">
        <v>300</v>
      </c>
      <c r="I758" s="618" t="n">
        <v>670</v>
      </c>
      <c r="J758" s="618" t="n">
        <v>34</v>
      </c>
      <c r="K758" s="618" t="n">
        <v>69</v>
      </c>
      <c r="L758" s="621" t="n">
        <f aca="false">SUM(C758:K758)</f>
        <v>2114</v>
      </c>
      <c r="M758" s="650" t="n">
        <v>1143</v>
      </c>
      <c r="N758" s="618" t="n">
        <v>971</v>
      </c>
      <c r="O758" s="651" t="n">
        <f aca="false">SUM(M758:N758)</f>
        <v>2114</v>
      </c>
      <c r="P758" s="620"/>
      <c r="Q758" s="618"/>
      <c r="R758" s="618" t="n">
        <v>74</v>
      </c>
      <c r="S758" s="618" t="n">
        <v>517</v>
      </c>
      <c r="T758" s="618" t="n">
        <v>706</v>
      </c>
      <c r="U758" s="618" t="n">
        <v>817</v>
      </c>
      <c r="V758" s="621" t="n">
        <f aca="false">SUM(Q758:U758)</f>
        <v>2114</v>
      </c>
      <c r="W758" s="620" t="n">
        <v>1444</v>
      </c>
      <c r="X758" s="618"/>
      <c r="Y758" s="618"/>
      <c r="Z758" s="651" t="n">
        <v>670</v>
      </c>
      <c r="AA758" s="623" t="n">
        <f aca="false">SUM(W758:Z758)</f>
        <v>2114</v>
      </c>
    </row>
    <row r="759" customFormat="false" ht="14.1" hidden="false" customHeight="true" outlineLevel="0" collapsed="false">
      <c r="B759" s="617" t="s">
        <v>547</v>
      </c>
      <c r="C759" s="620"/>
      <c r="D759" s="618"/>
      <c r="E759" s="618"/>
      <c r="F759" s="618"/>
      <c r="G759" s="618"/>
      <c r="H759" s="618"/>
      <c r="I759" s="618"/>
      <c r="J759" s="618"/>
      <c r="K759" s="618"/>
      <c r="L759" s="621" t="n">
        <f aca="false">SUM(C759:K759)</f>
        <v>0</v>
      </c>
      <c r="M759" s="650"/>
      <c r="N759" s="618"/>
      <c r="O759" s="651" t="n">
        <f aca="false">SUM(M759:N759)</f>
        <v>0</v>
      </c>
      <c r="P759" s="620"/>
      <c r="Q759" s="618"/>
      <c r="R759" s="618"/>
      <c r="S759" s="618"/>
      <c r="T759" s="618"/>
      <c r="U759" s="618"/>
      <c r="V759" s="621"/>
      <c r="W759" s="620"/>
      <c r="X759" s="618"/>
      <c r="Y759" s="618"/>
      <c r="Z759" s="651"/>
      <c r="AA759" s="623" t="n">
        <f aca="false">SUM(W759:Z759)</f>
        <v>0</v>
      </c>
    </row>
    <row r="760" customFormat="false" ht="15" hidden="false" customHeight="true" outlineLevel="0" collapsed="false">
      <c r="B760" s="660" t="s">
        <v>64</v>
      </c>
      <c r="C760" s="645" t="n">
        <f aca="false">SUM(C756:C759)</f>
        <v>2255</v>
      </c>
      <c r="D760" s="635" t="n">
        <f aca="false">SUM(D756:D759)</f>
        <v>0</v>
      </c>
      <c r="E760" s="635" t="n">
        <f aca="false">SUM(E756:E759)</f>
        <v>0</v>
      </c>
      <c r="F760" s="635" t="n">
        <f aca="false">SUM(F756:F759)</f>
        <v>93</v>
      </c>
      <c r="G760" s="635" t="n">
        <f aca="false">SUM(G756:G759)</f>
        <v>50</v>
      </c>
      <c r="H760" s="635" t="n">
        <f aca="false">SUM(H756:H759)</f>
        <v>671</v>
      </c>
      <c r="I760" s="635" t="n">
        <f aca="false">SUM(I756:I759)</f>
        <v>1462</v>
      </c>
      <c r="J760" s="635" t="n">
        <f aca="false">SUM(J756:J759)</f>
        <v>81</v>
      </c>
      <c r="K760" s="635" t="n">
        <f aca="false">SUM(K756:K759)</f>
        <v>187</v>
      </c>
      <c r="L760" s="663" t="n">
        <f aca="false">SUM(L756:L759)</f>
        <v>4799</v>
      </c>
      <c r="M760" s="636" t="n">
        <f aca="false">SUM(M756:M759)</f>
        <v>2582</v>
      </c>
      <c r="N760" s="635" t="n">
        <f aca="false">SUM(N756:N759)</f>
        <v>2217</v>
      </c>
      <c r="O760" s="664" t="n">
        <f aca="false">SUM(O756:O759)</f>
        <v>4799</v>
      </c>
      <c r="P760" s="645" t="n">
        <f aca="false">SUM(P756:P759)</f>
        <v>0</v>
      </c>
      <c r="Q760" s="635" t="n">
        <f aca="false">SUM(Q756:Q759)</f>
        <v>0</v>
      </c>
      <c r="R760" s="635" t="n">
        <f aca="false">SUM(R756:R759)</f>
        <v>100</v>
      </c>
      <c r="S760" s="635" t="n">
        <f aca="false">SUM(S756:S759)</f>
        <v>1151</v>
      </c>
      <c r="T760" s="635" t="n">
        <f aca="false">SUM(T756:T759)</f>
        <v>1696</v>
      </c>
      <c r="U760" s="635" t="n">
        <f aca="false">SUM(U756:U759)</f>
        <v>1852</v>
      </c>
      <c r="V760" s="663" t="n">
        <f aca="false">SUM(V756:V759)</f>
        <v>4799</v>
      </c>
      <c r="W760" s="645" t="n">
        <f aca="false">SUM(W756:W759)</f>
        <v>3337</v>
      </c>
      <c r="X760" s="635" t="n">
        <f aca="false">SUM(X756:X759)</f>
        <v>0</v>
      </c>
      <c r="Y760" s="635" t="n">
        <f aca="false">SUM(Y756:Y759)</f>
        <v>0</v>
      </c>
      <c r="Z760" s="662" t="n">
        <f aca="false">SUM(Z756:Z759)</f>
        <v>1462</v>
      </c>
      <c r="AA760" s="667" t="n">
        <f aca="false">SUM(AA756:AA759)</f>
        <v>4799</v>
      </c>
    </row>
    <row r="761" customFormat="false" ht="12" hidden="false" customHeight="true" outlineLevel="0" collapsed="false">
      <c r="B761" s="684"/>
      <c r="C761" s="643"/>
      <c r="D761" s="643"/>
      <c r="E761" s="643"/>
      <c r="F761" s="643"/>
      <c r="G761" s="643"/>
      <c r="H761" s="643"/>
      <c r="I761" s="643"/>
      <c r="J761" s="643"/>
      <c r="K761" s="643"/>
      <c r="L761" s="643"/>
      <c r="M761" s="643"/>
      <c r="N761" s="643"/>
      <c r="O761" s="643"/>
      <c r="P761" s="643"/>
      <c r="Q761" s="643"/>
      <c r="R761" s="643"/>
      <c r="S761" s="643"/>
      <c r="T761" s="643"/>
      <c r="U761" s="643"/>
      <c r="V761" s="643"/>
      <c r="W761" s="643"/>
      <c r="X761" s="643"/>
      <c r="Y761" s="643"/>
      <c r="Z761" s="643"/>
      <c r="AA761" s="685"/>
    </row>
    <row r="762" customFormat="false" ht="12" hidden="false" customHeight="true" outlineLevel="0" collapsed="false">
      <c r="B762" s="684"/>
      <c r="C762" s="643"/>
      <c r="D762" s="643"/>
      <c r="E762" s="643"/>
      <c r="F762" s="643"/>
      <c r="G762" s="643"/>
      <c r="H762" s="643"/>
      <c r="I762" s="643"/>
      <c r="J762" s="643"/>
      <c r="K762" s="643"/>
      <c r="L762" s="643"/>
      <c r="M762" s="643"/>
      <c r="N762" s="643"/>
      <c r="O762" s="643"/>
      <c r="P762" s="643"/>
      <c r="Q762" s="643"/>
      <c r="R762" s="643"/>
      <c r="S762" s="643"/>
      <c r="T762" s="643"/>
      <c r="U762" s="643"/>
      <c r="V762" s="643"/>
      <c r="W762" s="643"/>
      <c r="X762" s="643"/>
      <c r="Y762" s="643"/>
      <c r="Z762" s="643"/>
      <c r="AA762" s="685"/>
    </row>
    <row r="763" customFormat="false" ht="12" hidden="false" customHeight="true" outlineLevel="0" collapsed="false">
      <c r="B763" s="684"/>
      <c r="C763" s="643"/>
      <c r="D763" s="643"/>
      <c r="E763" s="643"/>
      <c r="F763" s="643"/>
      <c r="G763" s="643"/>
      <c r="H763" s="643"/>
      <c r="I763" s="643"/>
      <c r="J763" s="643"/>
      <c r="K763" s="643"/>
      <c r="L763" s="643"/>
      <c r="M763" s="643"/>
      <c r="N763" s="643"/>
      <c r="O763" s="643"/>
      <c r="P763" s="643"/>
      <c r="Q763" s="643"/>
      <c r="R763" s="643"/>
      <c r="S763" s="643"/>
      <c r="T763" s="643"/>
      <c r="U763" s="643"/>
      <c r="V763" s="643"/>
      <c r="W763" s="643"/>
      <c r="X763" s="643"/>
      <c r="Y763" s="643"/>
      <c r="Z763" s="643"/>
      <c r="AA763" s="685"/>
    </row>
    <row r="764" customFormat="false" ht="12" hidden="false" customHeight="true" outlineLevel="0" collapsed="false">
      <c r="B764" s="684"/>
      <c r="C764" s="643"/>
      <c r="D764" s="643"/>
      <c r="E764" s="643"/>
      <c r="F764" s="643"/>
      <c r="G764" s="643"/>
      <c r="H764" s="643"/>
      <c r="I764" s="643"/>
      <c r="J764" s="643"/>
      <c r="K764" s="643"/>
      <c r="L764" s="643"/>
      <c r="M764" s="643"/>
      <c r="N764" s="643"/>
      <c r="O764" s="643"/>
      <c r="P764" s="643"/>
      <c r="Q764" s="643"/>
      <c r="R764" s="643"/>
      <c r="S764" s="643"/>
      <c r="T764" s="643"/>
      <c r="U764" s="643"/>
      <c r="V764" s="643"/>
      <c r="W764" s="643"/>
      <c r="X764" s="643"/>
      <c r="Y764" s="643"/>
      <c r="Z764" s="643"/>
      <c r="AA764" s="685"/>
    </row>
    <row r="765" customFormat="false" ht="12" hidden="false" customHeight="true" outlineLevel="0" collapsed="false">
      <c r="B765" s="585"/>
      <c r="C765" s="561"/>
      <c r="D765" s="561"/>
      <c r="E765" s="561"/>
      <c r="F765" s="561"/>
      <c r="G765" s="561"/>
      <c r="H765" s="561"/>
      <c r="I765" s="561"/>
      <c r="J765" s="561"/>
      <c r="K765" s="561"/>
      <c r="L765" s="561"/>
      <c r="M765" s="561"/>
      <c r="N765" s="561"/>
      <c r="O765" s="561"/>
      <c r="P765" s="561"/>
      <c r="Q765" s="561"/>
      <c r="R765" s="561"/>
      <c r="S765" s="561"/>
      <c r="T765" s="561"/>
      <c r="U765" s="561"/>
      <c r="V765" s="561"/>
      <c r="W765" s="561"/>
      <c r="X765" s="561"/>
      <c r="Y765" s="561"/>
      <c r="Z765" s="561"/>
      <c r="AA765" s="586"/>
    </row>
    <row r="766" customFormat="false" ht="12" hidden="false" customHeight="true" outlineLevel="0" collapsed="false">
      <c r="B766" s="585"/>
      <c r="C766" s="561"/>
      <c r="D766" s="561"/>
      <c r="E766" s="561"/>
      <c r="F766" s="561"/>
      <c r="G766" s="561"/>
      <c r="H766" s="561"/>
      <c r="I766" s="561"/>
      <c r="J766" s="561"/>
      <c r="K766" s="561"/>
      <c r="L766" s="561"/>
      <c r="M766" s="561"/>
      <c r="N766" s="561"/>
      <c r="O766" s="561"/>
      <c r="P766" s="561"/>
      <c r="Q766" s="561"/>
      <c r="R766" s="561"/>
      <c r="S766" s="561"/>
      <c r="T766" s="561"/>
      <c r="U766" s="561"/>
      <c r="V766" s="561"/>
      <c r="W766" s="561"/>
      <c r="X766" s="561"/>
      <c r="Y766" s="561"/>
      <c r="Z766" s="561"/>
      <c r="AA766" s="586"/>
    </row>
    <row r="767" customFormat="false" ht="12" hidden="false" customHeight="true" outlineLevel="0" collapsed="false">
      <c r="B767" s="585"/>
      <c r="C767" s="561"/>
      <c r="D767" s="561"/>
      <c r="E767" s="561"/>
      <c r="F767" s="561"/>
      <c r="G767" s="561"/>
      <c r="H767" s="561"/>
      <c r="I767" s="561"/>
      <c r="J767" s="561"/>
      <c r="K767" s="561"/>
      <c r="L767" s="561"/>
      <c r="M767" s="561"/>
      <c r="N767" s="561"/>
      <c r="O767" s="561"/>
      <c r="P767" s="561"/>
      <c r="Q767" s="561"/>
      <c r="R767" s="561"/>
      <c r="S767" s="561"/>
      <c r="T767" s="561"/>
      <c r="U767" s="561"/>
      <c r="V767" s="561"/>
      <c r="W767" s="561"/>
      <c r="X767" s="561"/>
      <c r="Y767" s="561"/>
      <c r="Z767" s="561"/>
      <c r="AA767" s="586"/>
    </row>
    <row r="768" customFormat="false" ht="12" hidden="false" customHeight="true" outlineLevel="0" collapsed="false">
      <c r="B768" s="585"/>
      <c r="C768" s="561"/>
      <c r="D768" s="561"/>
      <c r="E768" s="561"/>
      <c r="F768" s="561"/>
      <c r="G768" s="561"/>
      <c r="H768" s="561"/>
      <c r="I768" s="561"/>
      <c r="J768" s="561"/>
      <c r="K768" s="561"/>
      <c r="L768" s="561"/>
      <c r="M768" s="561"/>
      <c r="N768" s="561"/>
      <c r="O768" s="561"/>
      <c r="P768" s="561"/>
      <c r="Q768" s="561"/>
      <c r="R768" s="561"/>
      <c r="S768" s="561"/>
      <c r="T768" s="561"/>
      <c r="U768" s="561"/>
      <c r="V768" s="561"/>
      <c r="W768" s="561"/>
      <c r="X768" s="561"/>
      <c r="Y768" s="561"/>
      <c r="Z768" s="561"/>
      <c r="AA768" s="586"/>
    </row>
    <row r="769" customFormat="false" ht="12" hidden="false" customHeight="true" outlineLevel="0" collapsed="false">
      <c r="B769" s="585"/>
      <c r="C769" s="561"/>
      <c r="D769" s="561"/>
      <c r="E769" s="561"/>
      <c r="F769" s="561"/>
      <c r="G769" s="561"/>
      <c r="H769" s="561"/>
      <c r="I769" s="561"/>
      <c r="J769" s="561"/>
      <c r="K769" s="561"/>
      <c r="L769" s="561"/>
      <c r="M769" s="561"/>
      <c r="N769" s="561"/>
      <c r="O769" s="561"/>
      <c r="P769" s="561"/>
      <c r="Q769" s="561"/>
      <c r="R769" s="561"/>
      <c r="S769" s="561"/>
      <c r="T769" s="561"/>
      <c r="U769" s="561"/>
      <c r="V769" s="561"/>
      <c r="W769" s="561"/>
      <c r="X769" s="561"/>
      <c r="Y769" s="561"/>
      <c r="Z769" s="561"/>
      <c r="AA769" s="586"/>
    </row>
    <row r="770" customFormat="false" ht="12" hidden="false" customHeight="true" outlineLevel="0" collapsed="false">
      <c r="B770" s="585"/>
      <c r="C770" s="561"/>
      <c r="D770" s="561"/>
      <c r="E770" s="561"/>
      <c r="F770" s="561"/>
      <c r="G770" s="561"/>
      <c r="H770" s="561"/>
      <c r="I770" s="561"/>
      <c r="J770" s="561"/>
      <c r="K770" s="561"/>
      <c r="L770" s="561"/>
      <c r="M770" s="561"/>
      <c r="N770" s="561"/>
      <c r="O770" s="561"/>
      <c r="P770" s="561"/>
      <c r="Q770" s="561"/>
      <c r="R770" s="561"/>
      <c r="S770" s="561"/>
      <c r="T770" s="561"/>
      <c r="U770" s="561"/>
      <c r="V770" s="561"/>
      <c r="W770" s="561"/>
      <c r="X770" s="561"/>
      <c r="Y770" s="561"/>
      <c r="Z770" s="561"/>
      <c r="AA770" s="586"/>
    </row>
    <row r="771" customFormat="false" ht="12" hidden="false" customHeight="true" outlineLevel="0" collapsed="false">
      <c r="B771" s="585"/>
      <c r="C771" s="561"/>
      <c r="D771" s="561"/>
      <c r="E771" s="561"/>
      <c r="F771" s="561"/>
      <c r="G771" s="561"/>
      <c r="H771" s="561"/>
      <c r="I771" s="561"/>
      <c r="J771" s="561"/>
      <c r="K771" s="561"/>
      <c r="L771" s="561"/>
      <c r="M771" s="561"/>
      <c r="N771" s="561"/>
      <c r="O771" s="561"/>
      <c r="P771" s="561"/>
      <c r="Q771" s="561"/>
      <c r="R771" s="561"/>
      <c r="S771" s="561"/>
      <c r="T771" s="561"/>
      <c r="U771" s="561"/>
      <c r="V771" s="561"/>
      <c r="W771" s="561"/>
      <c r="X771" s="561"/>
      <c r="Y771" s="561"/>
      <c r="Z771" s="561"/>
      <c r="AA771" s="586"/>
    </row>
    <row r="772" customFormat="false" ht="12" hidden="false" customHeight="true" outlineLevel="0" collapsed="false"/>
    <row r="773" customFormat="false" ht="15.75" hidden="false" customHeight="false" outlineLevel="0" collapsed="false">
      <c r="C773" s="515" t="str">
        <f aca="false">+C455</f>
        <v>UAA IESS SAN GABRIEL</v>
      </c>
      <c r="D773" s="515"/>
      <c r="E773" s="515"/>
      <c r="F773" s="515"/>
      <c r="G773" s="515"/>
      <c r="H773" s="515"/>
      <c r="I773" s="515"/>
      <c r="J773" s="515"/>
      <c r="K773" s="515"/>
      <c r="L773" s="515"/>
      <c r="M773" s="515"/>
      <c r="N773" s="515"/>
      <c r="O773" s="515"/>
    </row>
    <row r="774" customFormat="false" ht="15" hidden="false" customHeight="false" outlineLevel="0" collapsed="false">
      <c r="B774" s="686" t="s">
        <v>533</v>
      </c>
      <c r="C774" s="687" t="s">
        <v>20</v>
      </c>
      <c r="D774" s="687"/>
      <c r="E774" s="688" t="n">
        <f aca="false">+E4</f>
        <v>2015</v>
      </c>
      <c r="F774" s="688"/>
      <c r="G774" s="687"/>
      <c r="H774" s="687" t="s">
        <v>487</v>
      </c>
      <c r="I774" s="687"/>
      <c r="J774" s="689" t="s">
        <v>561</v>
      </c>
      <c r="K774" s="689"/>
      <c r="L774" s="689"/>
      <c r="M774" s="689"/>
      <c r="N774" s="689"/>
      <c r="O774" s="689"/>
      <c r="P774" s="686"/>
      <c r="Q774" s="686"/>
      <c r="R774" s="686"/>
      <c r="S774" s="686"/>
      <c r="T774" s="686"/>
      <c r="U774" s="686"/>
      <c r="V774" s="686"/>
      <c r="W774" s="686"/>
      <c r="X774" s="686"/>
      <c r="Y774" s="686"/>
      <c r="Z774" s="686"/>
      <c r="AA774" s="686"/>
    </row>
    <row r="775" customFormat="false" ht="12" hidden="false" customHeight="true" outlineLevel="0" collapsed="false">
      <c r="B775" s="690" t="s">
        <v>21</v>
      </c>
      <c r="C775" s="691" t="s">
        <v>489</v>
      </c>
      <c r="D775" s="691"/>
      <c r="E775" s="691"/>
      <c r="F775" s="691"/>
      <c r="G775" s="691"/>
      <c r="H775" s="691"/>
      <c r="I775" s="691"/>
      <c r="J775" s="691"/>
      <c r="K775" s="691"/>
      <c r="L775" s="691"/>
      <c r="M775" s="692" t="s">
        <v>30</v>
      </c>
      <c r="N775" s="692"/>
      <c r="O775" s="692"/>
      <c r="P775" s="692" t="s">
        <v>170</v>
      </c>
      <c r="Q775" s="692"/>
      <c r="R775" s="692"/>
      <c r="S775" s="692"/>
      <c r="T775" s="692"/>
      <c r="U775" s="692"/>
      <c r="V775" s="692"/>
      <c r="W775" s="692" t="s">
        <v>288</v>
      </c>
      <c r="X775" s="692"/>
      <c r="Y775" s="692"/>
      <c r="Z775" s="692"/>
      <c r="AA775" s="692"/>
    </row>
    <row r="776" customFormat="false" ht="100.5" hidden="false" customHeight="true" outlineLevel="0" collapsed="false">
      <c r="B776" s="693" t="s">
        <v>486</v>
      </c>
      <c r="C776" s="590" t="s">
        <v>55</v>
      </c>
      <c r="D776" s="590" t="s">
        <v>56</v>
      </c>
      <c r="E776" s="590" t="s">
        <v>57</v>
      </c>
      <c r="F776" s="590" t="s">
        <v>58</v>
      </c>
      <c r="G776" s="590" t="s">
        <v>87</v>
      </c>
      <c r="H776" s="590" t="s">
        <v>60</v>
      </c>
      <c r="I776" s="590" t="s">
        <v>61</v>
      </c>
      <c r="J776" s="590" t="s">
        <v>62</v>
      </c>
      <c r="K776" s="590" t="s">
        <v>63</v>
      </c>
      <c r="L776" s="590" t="s">
        <v>64</v>
      </c>
      <c r="M776" s="590" t="s">
        <v>273</v>
      </c>
      <c r="N776" s="590" t="s">
        <v>281</v>
      </c>
      <c r="O776" s="590" t="s">
        <v>64</v>
      </c>
      <c r="P776" s="590" t="s">
        <v>491</v>
      </c>
      <c r="Q776" s="590" t="s">
        <v>70</v>
      </c>
      <c r="R776" s="590" t="s">
        <v>71</v>
      </c>
      <c r="S776" s="590" t="s">
        <v>72</v>
      </c>
      <c r="T776" s="590" t="s">
        <v>73</v>
      </c>
      <c r="U776" s="590" t="s">
        <v>358</v>
      </c>
      <c r="V776" s="590" t="s">
        <v>64</v>
      </c>
      <c r="W776" s="590" t="s">
        <v>50</v>
      </c>
      <c r="X776" s="590" t="s">
        <v>492</v>
      </c>
      <c r="Y776" s="590" t="s">
        <v>39</v>
      </c>
      <c r="Z776" s="694" t="s">
        <v>380</v>
      </c>
      <c r="AA776" s="694" t="s">
        <v>64</v>
      </c>
    </row>
    <row r="777" customFormat="false" ht="12" hidden="false" customHeight="true" outlineLevel="0" collapsed="false">
      <c r="B777" s="695"/>
      <c r="C777" s="696"/>
      <c r="D777" s="697"/>
      <c r="E777" s="697"/>
      <c r="F777" s="697"/>
      <c r="G777" s="697"/>
      <c r="H777" s="697"/>
      <c r="I777" s="697"/>
      <c r="J777" s="697"/>
      <c r="K777" s="697"/>
      <c r="L777" s="698"/>
      <c r="M777" s="699"/>
      <c r="N777" s="697"/>
      <c r="O777" s="700"/>
      <c r="P777" s="696"/>
      <c r="Q777" s="697"/>
      <c r="R777" s="697"/>
      <c r="S777" s="697"/>
      <c r="T777" s="697"/>
      <c r="U777" s="697"/>
      <c r="V777" s="698"/>
      <c r="W777" s="701"/>
      <c r="X777" s="702"/>
      <c r="Y777" s="702"/>
      <c r="Z777" s="703"/>
      <c r="AA777" s="704"/>
    </row>
    <row r="778" customFormat="false" ht="19.5" hidden="false" customHeight="true" outlineLevel="0" collapsed="false">
      <c r="B778" s="705" t="s">
        <v>490</v>
      </c>
      <c r="C778" s="706"/>
      <c r="D778" s="707"/>
      <c r="E778" s="707"/>
      <c r="F778" s="707"/>
      <c r="G778" s="707"/>
      <c r="H778" s="707"/>
      <c r="I778" s="707"/>
      <c r="J778" s="707"/>
      <c r="K778" s="707"/>
      <c r="L778" s="708"/>
      <c r="M778" s="709"/>
      <c r="N778" s="707"/>
      <c r="O778" s="710"/>
      <c r="P778" s="706"/>
      <c r="Q778" s="707"/>
      <c r="R778" s="707"/>
      <c r="S778" s="707"/>
      <c r="T778" s="707"/>
      <c r="U778" s="707"/>
      <c r="V778" s="711"/>
      <c r="W778" s="706"/>
      <c r="X778" s="707"/>
      <c r="Y778" s="707"/>
      <c r="Z778" s="708"/>
      <c r="AA778" s="712"/>
    </row>
    <row r="779" customFormat="false" ht="20.25" hidden="false" customHeight="true" outlineLevel="0" collapsed="false">
      <c r="B779" s="713" t="s">
        <v>121</v>
      </c>
      <c r="C779" s="706"/>
      <c r="D779" s="707"/>
      <c r="E779" s="707"/>
      <c r="F779" s="707"/>
      <c r="G779" s="707"/>
      <c r="H779" s="707"/>
      <c r="I779" s="707"/>
      <c r="J779" s="707"/>
      <c r="K779" s="707"/>
      <c r="L779" s="708"/>
      <c r="M779" s="709"/>
      <c r="N779" s="707"/>
      <c r="O779" s="710"/>
      <c r="P779" s="706"/>
      <c r="Q779" s="707"/>
      <c r="R779" s="707"/>
      <c r="S779" s="707"/>
      <c r="T779" s="707"/>
      <c r="U779" s="707"/>
      <c r="V779" s="711"/>
      <c r="W779" s="706"/>
      <c r="X779" s="707"/>
      <c r="Y779" s="707"/>
      <c r="Z779" s="708"/>
      <c r="AA779" s="712"/>
    </row>
    <row r="780" customFormat="false" ht="12" hidden="true" customHeight="true" outlineLevel="0" collapsed="false">
      <c r="B780" s="706" t="s">
        <v>493</v>
      </c>
      <c r="C780" s="714" t="n">
        <f aca="false">+C8+C74+C141+C207+C274+C337</f>
        <v>0</v>
      </c>
      <c r="D780" s="715" t="n">
        <f aca="false">+D10+D74+D141+D207+D274+D337</f>
        <v>0</v>
      </c>
      <c r="E780" s="715" t="n">
        <f aca="false">+E10+E74+E141+E207+E274+E337</f>
        <v>0</v>
      </c>
      <c r="F780" s="715" t="n">
        <f aca="false">+F10+F74+F141+F207+F274+F337</f>
        <v>0</v>
      </c>
      <c r="G780" s="715" t="n">
        <f aca="false">+G10+G74+G141+G207+G274+G337</f>
        <v>0</v>
      </c>
      <c r="H780" s="715" t="n">
        <f aca="false">+H10+H74+H141+H207+H274+H337</f>
        <v>0</v>
      </c>
      <c r="I780" s="715" t="n">
        <f aca="false">+I10+I74+I141+I207+I274+I337</f>
        <v>0</v>
      </c>
      <c r="J780" s="715" t="n">
        <f aca="false">+J10+J74+J141+J207+J274+J337</f>
        <v>0</v>
      </c>
      <c r="K780" s="715" t="n">
        <f aca="false">+K10+K74+K141+K207+K274+K337</f>
        <v>0</v>
      </c>
      <c r="L780" s="711" t="n">
        <f aca="false">SUM(C780:K780)</f>
        <v>0</v>
      </c>
      <c r="M780" s="716" t="n">
        <f aca="false">+M10+M74+M141+M207+M274+M337</f>
        <v>0</v>
      </c>
      <c r="N780" s="715" t="n">
        <f aca="false">+N10+N74+N141+N207+N274+N337</f>
        <v>0</v>
      </c>
      <c r="O780" s="717" t="n">
        <f aca="false">SUM(M780:N780)</f>
        <v>0</v>
      </c>
      <c r="P780" s="714" t="n">
        <f aca="false">+P10+P74+P141+P207+P274+P337</f>
        <v>0</v>
      </c>
      <c r="Q780" s="715" t="n">
        <f aca="false">+Q10+Q74+Q141+Q207+Q274+Q337</f>
        <v>0</v>
      </c>
      <c r="R780" s="715" t="n">
        <f aca="false">+R10+R74+R141+R207+R274+R337</f>
        <v>0</v>
      </c>
      <c r="S780" s="715" t="n">
        <f aca="false">+S10+S74+S141+S207+S274+S337</f>
        <v>0</v>
      </c>
      <c r="T780" s="715"/>
      <c r="U780" s="715"/>
      <c r="V780" s="711"/>
      <c r="W780" s="714" t="n">
        <f aca="false">+W10+W74+W141+W207+W274+W337</f>
        <v>0</v>
      </c>
      <c r="X780" s="715" t="n">
        <f aca="false">+X10+X74+X141+X207+X274+X337</f>
        <v>0</v>
      </c>
      <c r="Y780" s="715" t="n">
        <f aca="false">+Y10+Y74+Y141+Y207+Y274+Y337</f>
        <v>0</v>
      </c>
      <c r="Z780" s="711" t="n">
        <f aca="false">+Z10+Z74+Z141+Z207+Z274+Z337</f>
        <v>0</v>
      </c>
      <c r="AA780" s="718" t="n">
        <f aca="false">SUM(W780:Z780)</f>
        <v>0</v>
      </c>
    </row>
    <row r="781" customFormat="false" ht="12" hidden="false" customHeight="true" outlineLevel="0" collapsed="false">
      <c r="B781" s="706" t="s">
        <v>494</v>
      </c>
      <c r="C781" s="719" t="n">
        <f aca="false">(C9+C73+C140+C206+C273+C336)</f>
        <v>15</v>
      </c>
      <c r="D781" s="719" t="n">
        <f aca="false">(D9+D73+D140+D206+D273+D336)</f>
        <v>0</v>
      </c>
      <c r="E781" s="719" t="n">
        <f aca="false">(E9+E73+E140+E206+E273+E336)</f>
        <v>0</v>
      </c>
      <c r="F781" s="719" t="n">
        <f aca="false">(F9+F73+F140+F206+F273+F336)</f>
        <v>0</v>
      </c>
      <c r="G781" s="719" t="n">
        <f aca="false">(G9+G73+G140+G206+G273+G336)</f>
        <v>3</v>
      </c>
      <c r="H781" s="719" t="n">
        <f aca="false">(H9+H73+H140+H206+H273+H336)</f>
        <v>2</v>
      </c>
      <c r="I781" s="719" t="n">
        <f aca="false">(I9+I73+I140+I206+I273+I336)</f>
        <v>0</v>
      </c>
      <c r="J781" s="719" t="n">
        <f aca="false">(J9+J73+J140+J206+J273+J336)</f>
        <v>0</v>
      </c>
      <c r="K781" s="719" t="n">
        <f aca="false">(K9+K73+K140+K206+K273+K336)</f>
        <v>0</v>
      </c>
      <c r="L781" s="719" t="n">
        <f aca="false">SUM(C781:K781)</f>
        <v>20</v>
      </c>
      <c r="M781" s="719" t="n">
        <f aca="false">(M9+M73+M140+M206+M273+M336)</f>
        <v>11</v>
      </c>
      <c r="N781" s="719" t="n">
        <f aca="false">(N9+N73+N140+N206+N273+N336)</f>
        <v>9</v>
      </c>
      <c r="O781" s="719" t="n">
        <f aca="false">SUM(M781:N781)</f>
        <v>20</v>
      </c>
      <c r="P781" s="719" t="n">
        <f aca="false">(P9+P73+P140+P206+P273+P336)</f>
        <v>0</v>
      </c>
      <c r="Q781" s="719" t="n">
        <f aca="false">(Q9+Q73+Q140+Q206+Q273+Q336)</f>
        <v>0</v>
      </c>
      <c r="R781" s="719" t="n">
        <f aca="false">(R9+R73+R140+R206+R273+R336)</f>
        <v>3</v>
      </c>
      <c r="S781" s="719" t="n">
        <f aca="false">(S9+S73+S140+S206+S273+S336)</f>
        <v>5</v>
      </c>
      <c r="T781" s="719" t="n">
        <f aca="false">(T9+T73+T140+T206+T273+T336)</f>
        <v>7</v>
      </c>
      <c r="U781" s="719" t="n">
        <f aca="false">(U9+U73+U140+U206+U273+U336)</f>
        <v>5</v>
      </c>
      <c r="V781" s="719" t="n">
        <f aca="false">SUM(P781:U781)</f>
        <v>20</v>
      </c>
      <c r="W781" s="719" t="n">
        <f aca="false">(W9+W73+W140+W206+W273+W336)</f>
        <v>20</v>
      </c>
      <c r="X781" s="719" t="n">
        <f aca="false">(X9+X73+X140+X206+X273+X336)</f>
        <v>0</v>
      </c>
      <c r="Y781" s="719" t="n">
        <f aca="false">(Y9+Y73+Y140+Y206+Y273+Y336)</f>
        <v>0</v>
      </c>
      <c r="Z781" s="719" t="n">
        <f aca="false">(Z9+Z73+Z140+Z206+Z273+Z336)</f>
        <v>0</v>
      </c>
      <c r="AA781" s="720" t="n">
        <f aca="false">SUM(W781:Z781)</f>
        <v>20</v>
      </c>
    </row>
    <row r="782" customFormat="false" ht="12" hidden="true" customHeight="true" outlineLevel="0" collapsed="false">
      <c r="B782" s="706" t="s">
        <v>495</v>
      </c>
      <c r="C782" s="719" t="n">
        <f aca="false">+C12+C76+C143+C209+C276+C339</f>
        <v>0</v>
      </c>
      <c r="D782" s="719" t="n">
        <f aca="false">+D12+D76+D143+D209+D276+D339</f>
        <v>0</v>
      </c>
      <c r="E782" s="719" t="n">
        <f aca="false">+E12+E76+E143+E209+E276+E339</f>
        <v>0</v>
      </c>
      <c r="F782" s="719" t="n">
        <f aca="false">+F12+F76+F143+F209+F276+F339</f>
        <v>0</v>
      </c>
      <c r="G782" s="719" t="n">
        <f aca="false">+G12+G76+G143+G209+G276+G339</f>
        <v>0</v>
      </c>
      <c r="H782" s="719" t="n">
        <f aca="false">+H12+H76+H143+H209+H276+H339</f>
        <v>0</v>
      </c>
      <c r="I782" s="719" t="n">
        <f aca="false">+I12+I76+I143+I209+I276+I339</f>
        <v>0</v>
      </c>
      <c r="J782" s="719" t="n">
        <f aca="false">+J12+J76+J143+J209+J276+J339</f>
        <v>0</v>
      </c>
      <c r="K782" s="719" t="n">
        <f aca="false">+K12+K76+K143+K209+K276+K339</f>
        <v>0</v>
      </c>
      <c r="L782" s="719" t="n">
        <f aca="false">SUM(C782:K782)</f>
        <v>0</v>
      </c>
      <c r="M782" s="719" t="n">
        <f aca="false">+M12+M76+M143+M209+M276+M339</f>
        <v>0</v>
      </c>
      <c r="N782" s="719" t="n">
        <f aca="false">+N12+N76+N143+N209+N276+N339</f>
        <v>0</v>
      </c>
      <c r="O782" s="719" t="n">
        <f aca="false">SUM(M782:N782)</f>
        <v>0</v>
      </c>
      <c r="P782" s="719" t="n">
        <f aca="false">+P12+P76+P143+P209+P276+P339</f>
        <v>0</v>
      </c>
      <c r="Q782" s="719" t="n">
        <f aca="false">+Q12+Q76+Q143+Q209+Q276+Q339</f>
        <v>0</v>
      </c>
      <c r="R782" s="719" t="n">
        <f aca="false">+R12+R76+R143+R209+R276+R339</f>
        <v>0</v>
      </c>
      <c r="S782" s="719" t="n">
        <f aca="false">+S12+S76+S143+S209+S276+S339</f>
        <v>0</v>
      </c>
      <c r="T782" s="719" t="n">
        <f aca="false">+T12+T76+T143+T209+T276+T339</f>
        <v>0</v>
      </c>
      <c r="U782" s="719" t="n">
        <f aca="false">+U12+U76+U143+U209+U276+U339</f>
        <v>0</v>
      </c>
      <c r="V782" s="719" t="n">
        <f aca="false">SUM(P782:U782)</f>
        <v>0</v>
      </c>
      <c r="W782" s="719" t="n">
        <f aca="false">+W12+W76+W143+W209+W276+W339</f>
        <v>0</v>
      </c>
      <c r="X782" s="719" t="n">
        <f aca="false">+X12+X76+X143+X209+X276+X339</f>
        <v>0</v>
      </c>
      <c r="Y782" s="719" t="n">
        <f aca="false">+Y12+Y76+Y143+Y209+Y276+Y339</f>
        <v>0</v>
      </c>
      <c r="Z782" s="719" t="n">
        <f aca="false">+Z12+Z76+Z143+Z209+Z276+Z339</f>
        <v>0</v>
      </c>
      <c r="AA782" s="720" t="n">
        <f aca="false">SUM(W782:Z782)</f>
        <v>0</v>
      </c>
    </row>
    <row r="783" customFormat="false" ht="12" hidden="true" customHeight="true" outlineLevel="0" collapsed="false">
      <c r="B783" s="706" t="s">
        <v>496</v>
      </c>
      <c r="C783" s="719" t="n">
        <f aca="false">+C13+C77+C144+C210+C277+C340</f>
        <v>0</v>
      </c>
      <c r="D783" s="719" t="n">
        <f aca="false">+D13+D77+D144+D210+D277+D340</f>
        <v>0</v>
      </c>
      <c r="E783" s="719" t="n">
        <f aca="false">+E13+E77+E144+E210+E277+E340</f>
        <v>0</v>
      </c>
      <c r="F783" s="719" t="n">
        <f aca="false">+F13+F77+F144+F210+F277+F340</f>
        <v>0</v>
      </c>
      <c r="G783" s="719" t="n">
        <f aca="false">+G13+G77+G144+G210+G277+G340</f>
        <v>0</v>
      </c>
      <c r="H783" s="719" t="n">
        <f aca="false">+H13+H77+H144+H210+H277+H340</f>
        <v>0</v>
      </c>
      <c r="I783" s="719" t="n">
        <f aca="false">+I13+I77+I144+I210+I277+I340</f>
        <v>0</v>
      </c>
      <c r="J783" s="719" t="n">
        <f aca="false">+J13+J77+J144+J210+J277+J340</f>
        <v>0</v>
      </c>
      <c r="K783" s="719" t="n">
        <f aca="false">+K13+K77+K144+K210+K277+K340</f>
        <v>0</v>
      </c>
      <c r="L783" s="719" t="n">
        <f aca="false">SUM(C783:K783)</f>
        <v>0</v>
      </c>
      <c r="M783" s="719" t="n">
        <f aca="false">+M13+M77+M144+M210+M277+M340</f>
        <v>0</v>
      </c>
      <c r="N783" s="719" t="n">
        <f aca="false">+N13+N77+N144+N210+N277+N340</f>
        <v>0</v>
      </c>
      <c r="O783" s="719" t="n">
        <f aca="false">SUM(M783:N783)</f>
        <v>0</v>
      </c>
      <c r="P783" s="719" t="n">
        <f aca="false">+P13+P77+P144+P210+P277+P340</f>
        <v>0</v>
      </c>
      <c r="Q783" s="719" t="n">
        <f aca="false">+Q13+Q77+Q144+Q210+Q277+Q340</f>
        <v>0</v>
      </c>
      <c r="R783" s="719" t="n">
        <f aca="false">+R13+R77+R144+R210+R277+R340</f>
        <v>0</v>
      </c>
      <c r="S783" s="719" t="n">
        <f aca="false">+S13+S77+S144+S210+S277+S340</f>
        <v>0</v>
      </c>
      <c r="T783" s="719" t="n">
        <f aca="false">+T13+T77+T144+T210+T277+T340</f>
        <v>0</v>
      </c>
      <c r="U783" s="719" t="n">
        <f aca="false">+U13+U77+U144+U210+U277+U340</f>
        <v>0</v>
      </c>
      <c r="V783" s="719" t="n">
        <f aca="false">SUM(P783:U783)</f>
        <v>0</v>
      </c>
      <c r="W783" s="719" t="n">
        <f aca="false">+W13+W77+W144+W210+W277+W340</f>
        <v>0</v>
      </c>
      <c r="X783" s="719" t="n">
        <f aca="false">+X13+X77+X144+X210+X277+X340</f>
        <v>0</v>
      </c>
      <c r="Y783" s="719" t="n">
        <f aca="false">+Y13+Y77+Y144+Y210+Y277+Y340</f>
        <v>0</v>
      </c>
      <c r="Z783" s="719" t="n">
        <f aca="false">+Z13+Z77+Z144+Z210+Z277+Z340</f>
        <v>0</v>
      </c>
      <c r="AA783" s="720" t="n">
        <f aca="false">SUM(W783:Z783)</f>
        <v>0</v>
      </c>
    </row>
    <row r="784" customFormat="false" ht="12" hidden="true" customHeight="true" outlineLevel="0" collapsed="false">
      <c r="B784" s="706" t="s">
        <v>497</v>
      </c>
      <c r="C784" s="719" t="n">
        <f aca="false">SUM(C778:C783)</f>
        <v>15</v>
      </c>
      <c r="D784" s="719" t="n">
        <f aca="false">+D14+D78+D145+D211+D278+D341</f>
        <v>0</v>
      </c>
      <c r="E784" s="719" t="n">
        <f aca="false">SUM(E778:E783)</f>
        <v>0</v>
      </c>
      <c r="F784" s="719" t="n">
        <f aca="false">SUM(F778:F783)</f>
        <v>0</v>
      </c>
      <c r="G784" s="719" t="n">
        <f aca="false">SUM(G778:G783)</f>
        <v>3</v>
      </c>
      <c r="H784" s="719" t="n">
        <f aca="false">SUM(H778:H783)</f>
        <v>2</v>
      </c>
      <c r="I784" s="719" t="n">
        <f aca="false">SUM(I778:I783)</f>
        <v>0</v>
      </c>
      <c r="J784" s="719" t="n">
        <f aca="false">SUM(J778:J783)</f>
        <v>0</v>
      </c>
      <c r="K784" s="719" t="n">
        <f aca="false">SUM(K778:K783)</f>
        <v>0</v>
      </c>
      <c r="L784" s="719" t="n">
        <f aca="false">SUM(L778:L783)</f>
        <v>20</v>
      </c>
      <c r="M784" s="719" t="n">
        <f aca="false">SUM(M778:M783)</f>
        <v>11</v>
      </c>
      <c r="N784" s="719" t="n">
        <f aca="false">SUM(N778:N783)</f>
        <v>9</v>
      </c>
      <c r="O784" s="719" t="n">
        <f aca="false">SUM(O778:O783)</f>
        <v>20</v>
      </c>
      <c r="P784" s="719" t="n">
        <f aca="false">SUM(P778:P783)</f>
        <v>0</v>
      </c>
      <c r="Q784" s="719" t="n">
        <f aca="false">SUM(Q778:Q783)</f>
        <v>0</v>
      </c>
      <c r="R784" s="719" t="n">
        <f aca="false">SUM(R778:R783)</f>
        <v>3</v>
      </c>
      <c r="S784" s="719" t="n">
        <f aca="false">SUM(S778:S783)</f>
        <v>5</v>
      </c>
      <c r="T784" s="719" t="n">
        <f aca="false">SUM(T778:T783)</f>
        <v>7</v>
      </c>
      <c r="U784" s="719" t="n">
        <f aca="false">SUM(U778:U783)</f>
        <v>5</v>
      </c>
      <c r="V784" s="719" t="n">
        <f aca="false">SUM(V778:V783)</f>
        <v>20</v>
      </c>
      <c r="W784" s="719" t="n">
        <f aca="false">SUM(W778:W783)</f>
        <v>20</v>
      </c>
      <c r="X784" s="719" t="n">
        <f aca="false">SUM(X778:X783)</f>
        <v>0</v>
      </c>
      <c r="Y784" s="719" t="n">
        <f aca="false">SUM(Y778:Y783)</f>
        <v>0</v>
      </c>
      <c r="Z784" s="719" t="n">
        <f aca="false">SUM(Z778:Z783)</f>
        <v>0</v>
      </c>
      <c r="AA784" s="720" t="n">
        <f aca="false">SUM(W784:Z784)</f>
        <v>20</v>
      </c>
    </row>
    <row r="785" customFormat="false" ht="12" hidden="true" customHeight="true" outlineLevel="0" collapsed="false">
      <c r="B785" s="721" t="s">
        <v>498</v>
      </c>
      <c r="C785" s="719"/>
      <c r="D785" s="719" t="n">
        <f aca="false">+D15+D79+D146+D212+D279+D342</f>
        <v>0</v>
      </c>
      <c r="E785" s="719"/>
      <c r="F785" s="719"/>
      <c r="G785" s="719"/>
      <c r="H785" s="719"/>
      <c r="I785" s="719"/>
      <c r="J785" s="719"/>
      <c r="K785" s="719"/>
      <c r="L785" s="719"/>
      <c r="M785" s="719"/>
      <c r="N785" s="719"/>
      <c r="O785" s="719"/>
      <c r="P785" s="719"/>
      <c r="Q785" s="719"/>
      <c r="R785" s="719"/>
      <c r="S785" s="719"/>
      <c r="T785" s="719"/>
      <c r="U785" s="719"/>
      <c r="V785" s="719"/>
      <c r="W785" s="719"/>
      <c r="X785" s="719"/>
      <c r="Y785" s="719"/>
      <c r="Z785" s="719"/>
      <c r="AA785" s="720"/>
    </row>
    <row r="786" customFormat="false" ht="12" hidden="false" customHeight="true" outlineLevel="0" collapsed="false">
      <c r="B786" s="722" t="s">
        <v>64</v>
      </c>
      <c r="C786" s="719" t="n">
        <f aca="false">(C781)</f>
        <v>15</v>
      </c>
      <c r="D786" s="719" t="n">
        <f aca="false">(D781)</f>
        <v>0</v>
      </c>
      <c r="E786" s="719" t="n">
        <f aca="false">(E781)</f>
        <v>0</v>
      </c>
      <c r="F786" s="719" t="n">
        <f aca="false">(F781)</f>
        <v>0</v>
      </c>
      <c r="G786" s="719" t="n">
        <f aca="false">(G781)</f>
        <v>3</v>
      </c>
      <c r="H786" s="719" t="n">
        <f aca="false">(H781)</f>
        <v>2</v>
      </c>
      <c r="I786" s="719" t="n">
        <f aca="false">(I781)</f>
        <v>0</v>
      </c>
      <c r="J786" s="719" t="n">
        <f aca="false">(J781)</f>
        <v>0</v>
      </c>
      <c r="K786" s="719" t="n">
        <f aca="false">(K781)</f>
        <v>0</v>
      </c>
      <c r="L786" s="719" t="n">
        <f aca="false">SUM(C786:K786)</f>
        <v>20</v>
      </c>
      <c r="M786" s="719" t="n">
        <f aca="false">(M781)</f>
        <v>11</v>
      </c>
      <c r="N786" s="719" t="n">
        <f aca="false">(N781)</f>
        <v>9</v>
      </c>
      <c r="O786" s="719" t="n">
        <f aca="false">SUM(M786:N786)</f>
        <v>20</v>
      </c>
      <c r="P786" s="719" t="n">
        <f aca="false">(P781)</f>
        <v>0</v>
      </c>
      <c r="Q786" s="719" t="n">
        <f aca="false">(Q781)</f>
        <v>0</v>
      </c>
      <c r="R786" s="719" t="n">
        <f aca="false">(R781)</f>
        <v>3</v>
      </c>
      <c r="S786" s="719" t="n">
        <f aca="false">(S781)</f>
        <v>5</v>
      </c>
      <c r="T786" s="719" t="n">
        <f aca="false">(T781)</f>
        <v>7</v>
      </c>
      <c r="U786" s="719" t="n">
        <f aca="false">(U781)</f>
        <v>5</v>
      </c>
      <c r="V786" s="719" t="n">
        <f aca="false">SUM(P786:U786)</f>
        <v>20</v>
      </c>
      <c r="W786" s="719" t="n">
        <f aca="false">(W781)</f>
        <v>20</v>
      </c>
      <c r="X786" s="719" t="n">
        <f aca="false">(X781)</f>
        <v>0</v>
      </c>
      <c r="Y786" s="719" t="n">
        <f aca="false">(Y781)</f>
        <v>0</v>
      </c>
      <c r="Z786" s="719" t="n">
        <f aca="false">(Z781)</f>
        <v>0</v>
      </c>
      <c r="AA786" s="719" t="n">
        <f aca="false">(AA781)</f>
        <v>20</v>
      </c>
    </row>
    <row r="787" customFormat="false" ht="12" hidden="true" customHeight="true" outlineLevel="0" collapsed="false">
      <c r="B787" s="713" t="s">
        <v>499</v>
      </c>
      <c r="C787" s="723" t="n">
        <f aca="false">+C17+C81+C148+C214+C281+C345</f>
        <v>0</v>
      </c>
      <c r="D787" s="724" t="n">
        <f aca="false">+D17+D81+D148+D214+D281+D344</f>
        <v>0</v>
      </c>
      <c r="E787" s="724" t="n">
        <f aca="false">+E17+E81+E148+E214+E281+E345</f>
        <v>0</v>
      </c>
      <c r="F787" s="724" t="n">
        <f aca="false">+F17+F81+F148+F214+F281+F345</f>
        <v>0</v>
      </c>
      <c r="G787" s="724" t="n">
        <f aca="false">+G17+G81+G148+G214+G281+G345</f>
        <v>0</v>
      </c>
      <c r="H787" s="724" t="n">
        <f aca="false">+H17+H81+H148+H214+H281+H345</f>
        <v>0</v>
      </c>
      <c r="I787" s="724" t="n">
        <f aca="false">+I17+I81+I148+I214+I281+I345</f>
        <v>0</v>
      </c>
      <c r="J787" s="724" t="n">
        <f aca="false">+J17+J81+J148+J214+J281+J345</f>
        <v>0</v>
      </c>
      <c r="K787" s="724" t="n">
        <f aca="false">+K17+K81+K148+K214+K281+K345</f>
        <v>0</v>
      </c>
      <c r="L787" s="725" t="n">
        <f aca="false">SUM(C787:K787)</f>
        <v>0</v>
      </c>
      <c r="M787" s="726" t="n">
        <f aca="false">+M17+M81+M148+M214+M281+M345</f>
        <v>0</v>
      </c>
      <c r="N787" s="724" t="n">
        <f aca="false">+N17+N81+N148+N214+N281+N345</f>
        <v>0</v>
      </c>
      <c r="O787" s="727" t="n">
        <f aca="false">SUM(M787:N787)</f>
        <v>0</v>
      </c>
      <c r="P787" s="723" t="n">
        <f aca="false">+P17+P81+P148+P214+P281+P345</f>
        <v>0</v>
      </c>
      <c r="Q787" s="724" t="n">
        <f aca="false">+Q17+Q81+Q148+Q214+Q281+Q345</f>
        <v>0</v>
      </c>
      <c r="R787" s="724" t="n">
        <f aca="false">+R17+R81+R148+R214+R281+R345</f>
        <v>0</v>
      </c>
      <c r="S787" s="724" t="n">
        <f aca="false">+S17+S81+S148+S214+S281+S345</f>
        <v>0</v>
      </c>
      <c r="T787" s="724" t="n">
        <f aca="false">+T17+T81+T148+T214+T281+T345</f>
        <v>0</v>
      </c>
      <c r="U787" s="724" t="n">
        <f aca="false">+U17+U81+U148+U214+U281+U345</f>
        <v>0</v>
      </c>
      <c r="V787" s="725" t="n">
        <f aca="false">SUM(P787:U787)</f>
        <v>0</v>
      </c>
      <c r="W787" s="723" t="n">
        <f aca="false">+W17+W81+W148+W214+W281+W345</f>
        <v>0</v>
      </c>
      <c r="X787" s="724" t="n">
        <f aca="false">+X17+X81+X148+X214+X281+X345</f>
        <v>0</v>
      </c>
      <c r="Y787" s="724" t="n">
        <f aca="false">+Y17+Y81+Y148+Y214+Y281+Y345</f>
        <v>0</v>
      </c>
      <c r="Z787" s="725" t="n">
        <f aca="false">+Z17+Z81+Z148+Z214+Z281+Z345</f>
        <v>0</v>
      </c>
      <c r="AA787" s="728" t="n">
        <f aca="false">SUM(W787:Z787)</f>
        <v>0</v>
      </c>
    </row>
    <row r="788" customFormat="false" ht="12" hidden="true" customHeight="true" outlineLevel="0" collapsed="false">
      <c r="B788" s="706" t="s">
        <v>500</v>
      </c>
      <c r="C788" s="706" t="n">
        <f aca="false">+C18+C82+C149+C215+C282+C346</f>
        <v>0</v>
      </c>
      <c r="D788" s="707" t="n">
        <f aca="false">+D18+D82+D149+D215+D282+D345</f>
        <v>0</v>
      </c>
      <c r="E788" s="707" t="n">
        <f aca="false">+E18+E82+E149+E215+E282+E346</f>
        <v>0</v>
      </c>
      <c r="F788" s="707" t="n">
        <f aca="false">+F18+F82+F149+F215+F282+F346</f>
        <v>0</v>
      </c>
      <c r="G788" s="707" t="n">
        <f aca="false">+G18+G82+G149+G215+G282+G346</f>
        <v>0</v>
      </c>
      <c r="H788" s="707" t="n">
        <f aca="false">+H18+H82+H149+H215+H282+H346</f>
        <v>0</v>
      </c>
      <c r="I788" s="707" t="n">
        <f aca="false">+I18+I82+I149+I215+I282+I346</f>
        <v>0</v>
      </c>
      <c r="J788" s="707" t="n">
        <f aca="false">+J18+J82+J149+J215+J282+J346</f>
        <v>0</v>
      </c>
      <c r="K788" s="707" t="n">
        <f aca="false">+K18+K82+K149+K215+K282+K346</f>
        <v>0</v>
      </c>
      <c r="L788" s="708" t="n">
        <f aca="false">SUM(C788:K788)</f>
        <v>0</v>
      </c>
      <c r="M788" s="709" t="n">
        <f aca="false">+M18+M82+M149+M215+M282+M346</f>
        <v>0</v>
      </c>
      <c r="N788" s="707" t="n">
        <f aca="false">+N18+N82+N149+N215+N282+N346</f>
        <v>0</v>
      </c>
      <c r="O788" s="710" t="n">
        <f aca="false">SUM(M788:N788)</f>
        <v>0</v>
      </c>
      <c r="P788" s="706" t="n">
        <f aca="false">+P18+P82+P149+P215+P282+P346</f>
        <v>0</v>
      </c>
      <c r="Q788" s="707" t="n">
        <f aca="false">+Q18+Q82+Q149+Q215+Q282+Q346</f>
        <v>0</v>
      </c>
      <c r="R788" s="707" t="n">
        <f aca="false">+R18+R82+R149+R215+R282+R346</f>
        <v>0</v>
      </c>
      <c r="S788" s="707" t="n">
        <f aca="false">+S18+S82+S149+S215+S282+S346</f>
        <v>0</v>
      </c>
      <c r="T788" s="707" t="n">
        <f aca="false">+T18+T82+T149+T215+T282+T346</f>
        <v>0</v>
      </c>
      <c r="U788" s="707" t="n">
        <f aca="false">+U18+U82+U149+U215+U282+U346</f>
        <v>0</v>
      </c>
      <c r="V788" s="708" t="n">
        <f aca="false">SUM(P788:U788)</f>
        <v>0</v>
      </c>
      <c r="W788" s="706" t="n">
        <f aca="false">+W18+W82+W149+W215+W282+W346</f>
        <v>0</v>
      </c>
      <c r="X788" s="707" t="n">
        <f aca="false">+X18+X82+X149+X215+X282+X346</f>
        <v>0</v>
      </c>
      <c r="Y788" s="707" t="n">
        <f aca="false">+Y18+Y82+Y149+Y215+Y282+Y346</f>
        <v>0</v>
      </c>
      <c r="Z788" s="708" t="n">
        <f aca="false">+Z18+Z82+Z149+Z215+Z282+Z346</f>
        <v>0</v>
      </c>
      <c r="AA788" s="712" t="n">
        <f aca="false">SUM(W788:Z788)</f>
        <v>0</v>
      </c>
    </row>
    <row r="789" customFormat="false" ht="12" hidden="true" customHeight="true" outlineLevel="0" collapsed="false">
      <c r="B789" s="706" t="s">
        <v>501</v>
      </c>
      <c r="C789" s="706" t="n">
        <f aca="false">+C19+C83+C150+C216+C283+C347</f>
        <v>0</v>
      </c>
      <c r="D789" s="707" t="n">
        <f aca="false">+D19+D83+D150+D216+D283+D346</f>
        <v>0</v>
      </c>
      <c r="E789" s="707" t="n">
        <f aca="false">+E19+E83+E150+E216+E283+E347</f>
        <v>0</v>
      </c>
      <c r="F789" s="707" t="n">
        <f aca="false">+F19+F83+F150+F216+F283+F347</f>
        <v>0</v>
      </c>
      <c r="G789" s="707" t="n">
        <f aca="false">+G19+G83+G150+G216+G283+G347</f>
        <v>0</v>
      </c>
      <c r="H789" s="707" t="n">
        <f aca="false">+H19+H83+H150+H216+H283+H347</f>
        <v>0</v>
      </c>
      <c r="I789" s="707" t="n">
        <f aca="false">+I19+I83+I150+I216+I283+I347</f>
        <v>0</v>
      </c>
      <c r="J789" s="707" t="n">
        <f aca="false">+J19+J83+J150+J216+J283+J347</f>
        <v>0</v>
      </c>
      <c r="K789" s="707" t="n">
        <f aca="false">+K19+K83+K150+K216+K283+K347</f>
        <v>0</v>
      </c>
      <c r="L789" s="708" t="n">
        <f aca="false">SUM(C789:K789)</f>
        <v>0</v>
      </c>
      <c r="M789" s="709" t="n">
        <f aca="false">+M19+M83+M150+M216+M283+M347</f>
        <v>0</v>
      </c>
      <c r="N789" s="707" t="n">
        <f aca="false">+N19+N83+N150+N216+N283+N347</f>
        <v>0</v>
      </c>
      <c r="O789" s="710" t="n">
        <f aca="false">SUM(M789:N789)</f>
        <v>0</v>
      </c>
      <c r="P789" s="706" t="n">
        <f aca="false">+P19+P83+P150+P216+P283+P347</f>
        <v>0</v>
      </c>
      <c r="Q789" s="707" t="n">
        <f aca="false">+Q19+Q83+Q150+Q216+Q283+Q347</f>
        <v>0</v>
      </c>
      <c r="R789" s="707" t="n">
        <f aca="false">+R19+R83+R150+R216+R283+R347</f>
        <v>0</v>
      </c>
      <c r="S789" s="707" t="n">
        <f aca="false">+S19+S83+S150+S216+S283+S347</f>
        <v>0</v>
      </c>
      <c r="T789" s="707" t="n">
        <f aca="false">+T19+T83+T150+T216+T283+T347</f>
        <v>0</v>
      </c>
      <c r="U789" s="707" t="n">
        <f aca="false">+U19+U83+U150+U216+U283+U347</f>
        <v>0</v>
      </c>
      <c r="V789" s="708" t="n">
        <f aca="false">SUM(P789:U789)</f>
        <v>0</v>
      </c>
      <c r="W789" s="706" t="n">
        <f aca="false">+W19+W83+W150+W216+W283+W347</f>
        <v>0</v>
      </c>
      <c r="X789" s="707" t="n">
        <f aca="false">+X19+X83+X150+X216+X283+X347</f>
        <v>0</v>
      </c>
      <c r="Y789" s="707" t="n">
        <f aca="false">+Y19+Y83+Y150+Y216+Y283+Y347</f>
        <v>0</v>
      </c>
      <c r="Z789" s="708" t="n">
        <f aca="false">+Z19+Z83+Z150+Z216+Z283+Z347</f>
        <v>0</v>
      </c>
      <c r="AA789" s="712" t="n">
        <f aca="false">SUM(W789:Z789)</f>
        <v>0</v>
      </c>
    </row>
    <row r="790" customFormat="false" ht="12" hidden="true" customHeight="true" outlineLevel="0" collapsed="false">
      <c r="B790" s="706" t="s">
        <v>502</v>
      </c>
      <c r="C790" s="721" t="n">
        <f aca="false">+C20+C84+C151+C217+C284+C348</f>
        <v>0</v>
      </c>
      <c r="D790" s="707" t="n">
        <f aca="false">+D20+D84+D151+D217+D284+D347</f>
        <v>0</v>
      </c>
      <c r="E790" s="729" t="n">
        <f aca="false">+E20+E84+E151+E217+E284+E348</f>
        <v>0</v>
      </c>
      <c r="F790" s="729" t="n">
        <f aca="false">+F20+F84+F151+F217+F284+F348</f>
        <v>0</v>
      </c>
      <c r="G790" s="729" t="n">
        <f aca="false">+G20+G84+G151+G217+G284+G348</f>
        <v>0</v>
      </c>
      <c r="H790" s="729" t="n">
        <f aca="false">+H20+H84+H151+H217+H284+H348</f>
        <v>0</v>
      </c>
      <c r="I790" s="729" t="n">
        <f aca="false">+I20+I84+I151+I217+I284+I348</f>
        <v>0</v>
      </c>
      <c r="J790" s="729" t="n">
        <f aca="false">+J20+J84+J151+J217+J284+J348</f>
        <v>0</v>
      </c>
      <c r="K790" s="729" t="n">
        <f aca="false">+K20+K84+K151+K217+K284+K348</f>
        <v>0</v>
      </c>
      <c r="L790" s="730" t="n">
        <f aca="false">SUM(C790:K790)</f>
        <v>0</v>
      </c>
      <c r="M790" s="731" t="n">
        <f aca="false">+M20+M84+M151+M217+M284+M348</f>
        <v>0</v>
      </c>
      <c r="N790" s="729" t="n">
        <f aca="false">+N20+N84+N151+N217+N284+N348</f>
        <v>0</v>
      </c>
      <c r="O790" s="732" t="n">
        <f aca="false">SUM(M790:N790)</f>
        <v>0</v>
      </c>
      <c r="P790" s="721" t="n">
        <f aca="false">+P20+P84+P151+P217+P284+P348</f>
        <v>0</v>
      </c>
      <c r="Q790" s="729" t="n">
        <f aca="false">+Q20+Q84+Q151+Q217+Q284+Q348</f>
        <v>0</v>
      </c>
      <c r="R790" s="729" t="n">
        <f aca="false">+R20+R84+R151+R217+R284+R348</f>
        <v>0</v>
      </c>
      <c r="S790" s="729" t="n">
        <f aca="false">+S20+S84+S151+S217+S284+S348</f>
        <v>0</v>
      </c>
      <c r="T790" s="729" t="n">
        <f aca="false">+T20+T84+T151+T217+T284+T348</f>
        <v>0</v>
      </c>
      <c r="U790" s="729" t="n">
        <f aca="false">+U20+U84+U151+U217+U284+U348</f>
        <v>0</v>
      </c>
      <c r="V790" s="730" t="n">
        <f aca="false">SUM(P790:U790)</f>
        <v>0</v>
      </c>
      <c r="W790" s="733" t="n">
        <f aca="false">+W20+W84+W151+W217+W284+W348</f>
        <v>0</v>
      </c>
      <c r="X790" s="729" t="n">
        <f aca="false">+X20+X84+X151+X217+X284+X348</f>
        <v>0</v>
      </c>
      <c r="Y790" s="729" t="n">
        <f aca="false">+Y20+Y84+Y151+Y217+Y284+Y348</f>
        <v>0</v>
      </c>
      <c r="Z790" s="730" t="n">
        <f aca="false">+Z20+Z84+Z151+Z217+Z284+Z348</f>
        <v>0</v>
      </c>
      <c r="AA790" s="734" t="n">
        <f aca="false">SUM(W790:Z790)</f>
        <v>0</v>
      </c>
    </row>
    <row r="791" customFormat="false" ht="12" hidden="true" customHeight="true" outlineLevel="0" collapsed="false">
      <c r="B791" s="706" t="s">
        <v>503</v>
      </c>
      <c r="C791" s="735" t="n">
        <f aca="false">SUM(C786:C790)</f>
        <v>15</v>
      </c>
      <c r="D791" s="707" t="n">
        <f aca="false">+D21+D85+D152+D218+D285+D348</f>
        <v>0</v>
      </c>
      <c r="E791" s="736" t="n">
        <f aca="false">SUM(E786:E790)</f>
        <v>0</v>
      </c>
      <c r="F791" s="736" t="n">
        <f aca="false">SUM(F786:F790)</f>
        <v>0</v>
      </c>
      <c r="G791" s="736" t="n">
        <f aca="false">SUM(G786:G790)</f>
        <v>3</v>
      </c>
      <c r="H791" s="736" t="n">
        <f aca="false">SUM(H786:H790)</f>
        <v>2</v>
      </c>
      <c r="I791" s="736" t="n">
        <f aca="false">SUM(I786:I790)</f>
        <v>0</v>
      </c>
      <c r="J791" s="736" t="n">
        <f aca="false">SUM(J786:J790)</f>
        <v>0</v>
      </c>
      <c r="K791" s="736" t="n">
        <f aca="false">SUM(K786:K790)</f>
        <v>0</v>
      </c>
      <c r="L791" s="737" t="n">
        <f aca="false">SUM(L786:L790)</f>
        <v>20</v>
      </c>
      <c r="M791" s="735" t="n">
        <f aca="false">SUM(M786:M790)</f>
        <v>11</v>
      </c>
      <c r="N791" s="736" t="n">
        <f aca="false">SUM(N786:N790)</f>
        <v>9</v>
      </c>
      <c r="O791" s="737" t="n">
        <f aca="false">SUM(O786:O790)</f>
        <v>20</v>
      </c>
      <c r="P791" s="735" t="n">
        <f aca="false">SUM(P786:P790)</f>
        <v>0</v>
      </c>
      <c r="Q791" s="736" t="n">
        <f aca="false">SUM(Q786:Q790)</f>
        <v>0</v>
      </c>
      <c r="R791" s="736" t="n">
        <f aca="false">SUM(R786:R790)</f>
        <v>3</v>
      </c>
      <c r="S791" s="736" t="n">
        <f aca="false">SUM(S786:S790)</f>
        <v>5</v>
      </c>
      <c r="T791" s="736" t="n">
        <f aca="false">SUM(T786:T790)</f>
        <v>7</v>
      </c>
      <c r="U791" s="736" t="n">
        <f aca="false">SUM(U786:U790)</f>
        <v>5</v>
      </c>
      <c r="V791" s="737" t="n">
        <f aca="false">SUM(V786:V790)</f>
        <v>20</v>
      </c>
      <c r="W791" s="735" t="n">
        <f aca="false">SUM(W786:W790)</f>
        <v>20</v>
      </c>
      <c r="X791" s="736" t="n">
        <f aca="false">SUM(X786:X790)</f>
        <v>0</v>
      </c>
      <c r="Y791" s="736" t="n">
        <f aca="false">SUM(Y786:Y790)</f>
        <v>0</v>
      </c>
      <c r="Z791" s="738" t="n">
        <f aca="false">SUM(Z786:Z790)</f>
        <v>0</v>
      </c>
      <c r="AA791" s="720" t="n">
        <f aca="false">SUM(AA786:AA790)</f>
        <v>20</v>
      </c>
    </row>
    <row r="792" customFormat="false" ht="12" hidden="true" customHeight="true" outlineLevel="0" collapsed="false">
      <c r="B792" s="721" t="s">
        <v>498</v>
      </c>
      <c r="C792" s="699"/>
      <c r="D792" s="707" t="n">
        <f aca="false">+D22+D86+D153+D219+D286+D349</f>
        <v>0</v>
      </c>
      <c r="E792" s="697"/>
      <c r="F792" s="697"/>
      <c r="G792" s="697"/>
      <c r="H792" s="697"/>
      <c r="I792" s="697"/>
      <c r="J792" s="697"/>
      <c r="K792" s="697"/>
      <c r="L792" s="700"/>
      <c r="M792" s="739"/>
      <c r="N792" s="697"/>
      <c r="O792" s="740"/>
      <c r="P792" s="699"/>
      <c r="Q792" s="697"/>
      <c r="R792" s="697"/>
      <c r="S792" s="697"/>
      <c r="T792" s="697"/>
      <c r="U792" s="697"/>
      <c r="V792" s="700"/>
      <c r="W792" s="699"/>
      <c r="X792" s="697"/>
      <c r="Y792" s="697"/>
      <c r="Z792" s="740"/>
      <c r="AA792" s="741"/>
    </row>
    <row r="793" customFormat="false" ht="12" hidden="true" customHeight="true" outlineLevel="0" collapsed="false">
      <c r="B793" s="722" t="s">
        <v>64</v>
      </c>
      <c r="C793" s="709" t="n">
        <f aca="false">+C23+C87+C154+C220+C287+C351</f>
        <v>0</v>
      </c>
      <c r="D793" s="707" t="n">
        <f aca="false">+D23+D87+D154+D220+D287+D350</f>
        <v>0</v>
      </c>
      <c r="E793" s="707" t="n">
        <f aca="false">+E23+E87+E154+E220+E287+E351</f>
        <v>0</v>
      </c>
      <c r="F793" s="707" t="n">
        <f aca="false">+F23+F87+F154+F220+F287+F351</f>
        <v>0</v>
      </c>
      <c r="G793" s="707" t="n">
        <f aca="false">+G23+G87+G154+G220+G287+G351</f>
        <v>0</v>
      </c>
      <c r="H793" s="707" t="n">
        <f aca="false">+H23+H87+H154+H220+H287+H351</f>
        <v>0</v>
      </c>
      <c r="I793" s="707" t="n">
        <f aca="false">+I23+I87+I154+I220+I287+I351</f>
        <v>0</v>
      </c>
      <c r="J793" s="707" t="n">
        <f aca="false">+J23+J87+J154+J220+J287+J351</f>
        <v>0</v>
      </c>
      <c r="K793" s="707" t="n">
        <f aca="false">+K23+K87+K154+K220+K287+K351</f>
        <v>0</v>
      </c>
      <c r="L793" s="710" t="n">
        <f aca="false">SUM(C793:K793)</f>
        <v>0</v>
      </c>
      <c r="M793" s="742" t="n">
        <f aca="false">+M23+M87+M154+M220+M287+M351</f>
        <v>0</v>
      </c>
      <c r="N793" s="707" t="n">
        <f aca="false">+N23+N87+N154+N220+N287+N351</f>
        <v>0</v>
      </c>
      <c r="O793" s="743" t="n">
        <f aca="false">SUM(M793:N793)</f>
        <v>0</v>
      </c>
      <c r="P793" s="709" t="n">
        <f aca="false">+P23+P87+P154+P220+P287+P351</f>
        <v>0</v>
      </c>
      <c r="Q793" s="707" t="n">
        <f aca="false">+Q23+Q87+Q154+Q220+Q287+Q351</f>
        <v>0</v>
      </c>
      <c r="R793" s="707" t="n">
        <f aca="false">+R23+R87+R154+R220+R287+R351</f>
        <v>0</v>
      </c>
      <c r="S793" s="707" t="n">
        <f aca="false">+S23+S87+S154+S220+S287+S351</f>
        <v>0</v>
      </c>
      <c r="T793" s="707" t="n">
        <f aca="false">+T23+T87+T154+T220+T287+T351</f>
        <v>0</v>
      </c>
      <c r="U793" s="707" t="n">
        <f aca="false">+U23+U87+U154+U220+U287+U351</f>
        <v>0</v>
      </c>
      <c r="V793" s="710" t="n">
        <f aca="false">SUM(P793:U793)</f>
        <v>0</v>
      </c>
      <c r="W793" s="709" t="n">
        <f aca="false">+W23+W87+W154+W220+W287+W351</f>
        <v>0</v>
      </c>
      <c r="X793" s="707" t="n">
        <f aca="false">+X23+X87+X154+X220+X287+X351</f>
        <v>0</v>
      </c>
      <c r="Y793" s="707" t="n">
        <f aca="false">+Y23+Y87+Y154+Y220+Y287+Y351</f>
        <v>0</v>
      </c>
      <c r="Z793" s="743" t="n">
        <f aca="false">+Z23+Z87+Z154+Z220+Z287+Z351</f>
        <v>0</v>
      </c>
      <c r="AA793" s="712" t="n">
        <f aca="false">SUM(W793:Z793)</f>
        <v>0</v>
      </c>
    </row>
    <row r="794" customFormat="false" ht="12" hidden="true" customHeight="true" outlineLevel="0" collapsed="false">
      <c r="B794" s="713" t="s">
        <v>504</v>
      </c>
      <c r="C794" s="709" t="n">
        <f aca="false">+C24+C88+C155+C221+C288+C352</f>
        <v>0</v>
      </c>
      <c r="D794" s="707" t="n">
        <f aca="false">+D24+D88+D155+D221+D288+D351</f>
        <v>0</v>
      </c>
      <c r="E794" s="707" t="n">
        <f aca="false">+E24+E88+E155+E221+E288+E352</f>
        <v>0</v>
      </c>
      <c r="F794" s="707" t="n">
        <f aca="false">+F24+F88+F155+F221+F288+F352</f>
        <v>0</v>
      </c>
      <c r="G794" s="707" t="n">
        <f aca="false">+G24+G88+G155+G221+G288+G352</f>
        <v>0</v>
      </c>
      <c r="H794" s="707" t="n">
        <f aca="false">+H24+H88+H155+H221+H288+H352</f>
        <v>0</v>
      </c>
      <c r="I794" s="707" t="n">
        <f aca="false">+I24+I88+I155+I221+I288+I352</f>
        <v>0</v>
      </c>
      <c r="J794" s="707" t="n">
        <f aca="false">+J24+J88+J155+J221+J288+J352</f>
        <v>0</v>
      </c>
      <c r="K794" s="707" t="n">
        <f aca="false">+K24+K88+K155+K221+K288+K352</f>
        <v>0</v>
      </c>
      <c r="L794" s="710" t="n">
        <f aca="false">SUM(C794:K794)</f>
        <v>0</v>
      </c>
      <c r="M794" s="742" t="n">
        <f aca="false">+M24+M88+M155+M221+M288+M352</f>
        <v>0</v>
      </c>
      <c r="N794" s="707" t="n">
        <f aca="false">+N24+N88+N155+N221+N288+N352</f>
        <v>0</v>
      </c>
      <c r="O794" s="743" t="n">
        <f aca="false">SUM(M794:N794)</f>
        <v>0</v>
      </c>
      <c r="P794" s="709" t="n">
        <f aca="false">+P24+P88+P155+P221+P288+P352</f>
        <v>0</v>
      </c>
      <c r="Q794" s="707" t="n">
        <f aca="false">+Q24+Q88+Q155+Q221+Q288+Q352</f>
        <v>0</v>
      </c>
      <c r="R794" s="707" t="n">
        <f aca="false">+R24+R88+R155+R221+R288+R352</f>
        <v>0</v>
      </c>
      <c r="S794" s="707" t="n">
        <f aca="false">+S24+S88+S155+S221+S288+S352</f>
        <v>0</v>
      </c>
      <c r="T794" s="707" t="n">
        <f aca="false">+T24+T88+T155+T221+T288+T352</f>
        <v>0</v>
      </c>
      <c r="U794" s="707" t="n">
        <f aca="false">+U24+U88+U155+U221+U288+U352</f>
        <v>0</v>
      </c>
      <c r="V794" s="710" t="n">
        <f aca="false">SUM(P794:U794)</f>
        <v>0</v>
      </c>
      <c r="W794" s="709" t="n">
        <f aca="false">+W24+W88+W155+W221+W288+W352</f>
        <v>0</v>
      </c>
      <c r="X794" s="707" t="n">
        <f aca="false">+X24+X88+X155+X221+X288+X352</f>
        <v>0</v>
      </c>
      <c r="Y794" s="707" t="n">
        <f aca="false">+Y24+Y88+Y155+Y221+Y288+Y352</f>
        <v>0</v>
      </c>
      <c r="Z794" s="743" t="n">
        <f aca="false">+Z24+Z88+Z155+Z221+Z288+Z352</f>
        <v>0</v>
      </c>
      <c r="AA794" s="712" t="n">
        <f aca="false">SUM(W794:Z794)</f>
        <v>0</v>
      </c>
    </row>
    <row r="795" customFormat="false" ht="12" hidden="true" customHeight="true" outlineLevel="0" collapsed="false">
      <c r="B795" s="706" t="s">
        <v>505</v>
      </c>
      <c r="C795" s="709" t="n">
        <f aca="false">+C25+C89+C156+C222+C289+C353</f>
        <v>0</v>
      </c>
      <c r="D795" s="707" t="n">
        <f aca="false">+D25+D89+D156+D222+D289+D352</f>
        <v>0</v>
      </c>
      <c r="E795" s="707" t="n">
        <f aca="false">+E25+E89+E156+E222+E289+E353</f>
        <v>0</v>
      </c>
      <c r="F795" s="707" t="n">
        <f aca="false">+F25+F89+F156+F222+F289+F353</f>
        <v>0</v>
      </c>
      <c r="G795" s="707" t="n">
        <f aca="false">+G25+G89+G156+G222+G289+G353</f>
        <v>0</v>
      </c>
      <c r="H795" s="707" t="n">
        <f aca="false">+H25+H89+H156+H222+H289+H353</f>
        <v>0</v>
      </c>
      <c r="I795" s="707" t="n">
        <f aca="false">+I25+I89+I156+I222+I289+I353</f>
        <v>0</v>
      </c>
      <c r="J795" s="707" t="n">
        <f aca="false">+J25+J89+J156+J222+J289+J353</f>
        <v>0</v>
      </c>
      <c r="K795" s="707" t="n">
        <f aca="false">+K25+K89+K156+K222+K289+K353</f>
        <v>0</v>
      </c>
      <c r="L795" s="710" t="n">
        <f aca="false">SUM(C795:K795)</f>
        <v>0</v>
      </c>
      <c r="M795" s="742" t="n">
        <f aca="false">+M25+M89+M156+M222+M289+M353</f>
        <v>0</v>
      </c>
      <c r="N795" s="707" t="n">
        <f aca="false">+N25+N89+N156+N222+N289+N353</f>
        <v>0</v>
      </c>
      <c r="O795" s="743" t="n">
        <f aca="false">SUM(M795:N795)</f>
        <v>0</v>
      </c>
      <c r="P795" s="709" t="n">
        <f aca="false">+P25+P89+P156+P222+P289+P353</f>
        <v>0</v>
      </c>
      <c r="Q795" s="707" t="n">
        <f aca="false">+Q25+Q89+Q156+Q222+Q289+Q353</f>
        <v>0</v>
      </c>
      <c r="R795" s="707" t="n">
        <f aca="false">+R25+R89+R156+R222+R289+R353</f>
        <v>0</v>
      </c>
      <c r="S795" s="707" t="n">
        <f aca="false">+S25+S89+S156+S222+S289+S353</f>
        <v>0</v>
      </c>
      <c r="T795" s="707" t="n">
        <f aca="false">+T25+T89+T156+T222+T289+T353</f>
        <v>0</v>
      </c>
      <c r="U795" s="707" t="n">
        <f aca="false">+U25+U89+U156+U222+U289+U353</f>
        <v>0</v>
      </c>
      <c r="V795" s="710" t="n">
        <f aca="false">SUM(P795:U795)</f>
        <v>0</v>
      </c>
      <c r="W795" s="709" t="n">
        <f aca="false">+W25+W89+W156+W222+W289+W353</f>
        <v>0</v>
      </c>
      <c r="X795" s="707" t="n">
        <f aca="false">+X25+X89+X156+X222+X289+X353</f>
        <v>0</v>
      </c>
      <c r="Y795" s="707" t="n">
        <f aca="false">+Y25+Y89+Y156+Y222+Y289+Y353</f>
        <v>0</v>
      </c>
      <c r="Z795" s="743" t="n">
        <f aca="false">+Z25+Z89+Z156+Z222+Z289+Z353</f>
        <v>0</v>
      </c>
      <c r="AA795" s="712" t="n">
        <f aca="false">SUM(W795:Z795)</f>
        <v>0</v>
      </c>
    </row>
    <row r="796" customFormat="false" ht="12" hidden="true" customHeight="true" outlineLevel="0" collapsed="false">
      <c r="B796" s="706" t="s">
        <v>506</v>
      </c>
      <c r="C796" s="709" t="n">
        <f aca="false">+C26+C90+C157+C223+C290+C354</f>
        <v>0</v>
      </c>
      <c r="D796" s="707" t="n">
        <f aca="false">+D26+D90+D157+D223+D290+D353</f>
        <v>0</v>
      </c>
      <c r="E796" s="707" t="n">
        <f aca="false">+E26+E90+E157+E223+E290+E354</f>
        <v>0</v>
      </c>
      <c r="F796" s="707" t="n">
        <f aca="false">+F26+F90+F157+F223+F290+F354</f>
        <v>0</v>
      </c>
      <c r="G796" s="707" t="n">
        <f aca="false">+G26+G90+G157+G223+G290+G354</f>
        <v>0</v>
      </c>
      <c r="H796" s="707" t="n">
        <f aca="false">+H26+H90+H157+H223+H290+H354</f>
        <v>0</v>
      </c>
      <c r="I796" s="707" t="n">
        <f aca="false">+I26+I90+I157+I223+I290+I354</f>
        <v>0</v>
      </c>
      <c r="J796" s="707" t="n">
        <f aca="false">+J26+J90+J157+J223+J290+J354</f>
        <v>0</v>
      </c>
      <c r="K796" s="707" t="n">
        <f aca="false">+K26+K90+K157+K223+K290+K354</f>
        <v>0</v>
      </c>
      <c r="L796" s="710" t="n">
        <f aca="false">SUM(C796:K796)</f>
        <v>0</v>
      </c>
      <c r="M796" s="742" t="n">
        <f aca="false">+M26+M90+M157+M223+M290+M354</f>
        <v>0</v>
      </c>
      <c r="N796" s="707" t="n">
        <f aca="false">+N26+N90+N157+N223+N290+N354</f>
        <v>0</v>
      </c>
      <c r="O796" s="743" t="n">
        <f aca="false">SUM(M796:N796)</f>
        <v>0</v>
      </c>
      <c r="P796" s="709" t="n">
        <f aca="false">+P26+P90+P157+P223+P290+P354</f>
        <v>0</v>
      </c>
      <c r="Q796" s="707" t="n">
        <f aca="false">+Q26+Q90+Q157+Q223+Q290+Q354</f>
        <v>0</v>
      </c>
      <c r="R796" s="707" t="n">
        <f aca="false">+R26+R90+R157+R223+R290+R354</f>
        <v>0</v>
      </c>
      <c r="S796" s="707" t="n">
        <f aca="false">+S26+S90+S157+S223+S290+S354</f>
        <v>0</v>
      </c>
      <c r="T796" s="707" t="n">
        <f aca="false">+T26+T90+T157+T223+T290+T354</f>
        <v>0</v>
      </c>
      <c r="U796" s="707" t="n">
        <f aca="false">+U26+U90+U157+U223+U290+U354</f>
        <v>0</v>
      </c>
      <c r="V796" s="710" t="n">
        <f aca="false">SUM(P796:U796)</f>
        <v>0</v>
      </c>
      <c r="W796" s="709" t="n">
        <f aca="false">+W26+W90+W157+W223+W290+W354</f>
        <v>0</v>
      </c>
      <c r="X796" s="707" t="n">
        <f aca="false">+X26+X90+X157+X223+X290+X354</f>
        <v>0</v>
      </c>
      <c r="Y796" s="707" t="n">
        <f aca="false">+Y26+Y90+Y157+Y223+Y290+Y354</f>
        <v>0</v>
      </c>
      <c r="Z796" s="743" t="n">
        <f aca="false">+Z26+Z90+Z157+Z223+Z290+Z354</f>
        <v>0</v>
      </c>
      <c r="AA796" s="712" t="n">
        <f aca="false">SUM(W796:Z796)</f>
        <v>0</v>
      </c>
    </row>
    <row r="797" customFormat="false" ht="12" hidden="true" customHeight="true" outlineLevel="0" collapsed="false">
      <c r="B797" s="744" t="s">
        <v>507</v>
      </c>
      <c r="C797" s="709" t="n">
        <f aca="false">+C27+C91+C158+C224+C291+C355</f>
        <v>0</v>
      </c>
      <c r="D797" s="707" t="n">
        <f aca="false">+D27+D91+D158+D224+D291+D354</f>
        <v>0</v>
      </c>
      <c r="E797" s="707" t="n">
        <f aca="false">+E27+E91+E158+E224+E291+E355</f>
        <v>0</v>
      </c>
      <c r="F797" s="707" t="n">
        <f aca="false">+F27+F91+F158+F224+F291+F355</f>
        <v>0</v>
      </c>
      <c r="G797" s="707" t="n">
        <f aca="false">+G27+G91+G158+G224+G291+G355</f>
        <v>0</v>
      </c>
      <c r="H797" s="707" t="n">
        <f aca="false">+H27+H91+H158+H224+H291+H355</f>
        <v>0</v>
      </c>
      <c r="I797" s="707" t="n">
        <f aca="false">+I27+I91+I158+I224+I291+I355</f>
        <v>0</v>
      </c>
      <c r="J797" s="707" t="n">
        <f aca="false">+J27+J91+J158+J224+J291+J355</f>
        <v>0</v>
      </c>
      <c r="K797" s="707" t="n">
        <f aca="false">+K27+K91+K158+K224+K291+K355</f>
        <v>0</v>
      </c>
      <c r="L797" s="710" t="n">
        <f aca="false">SUM(C797:K797)</f>
        <v>0</v>
      </c>
      <c r="M797" s="742" t="n">
        <f aca="false">+M27+M91+M158+M224+M291+M355</f>
        <v>0</v>
      </c>
      <c r="N797" s="707" t="n">
        <f aca="false">+N27+N91+N158+N224+N291+N355</f>
        <v>0</v>
      </c>
      <c r="O797" s="743" t="n">
        <f aca="false">SUM(M797:N797)</f>
        <v>0</v>
      </c>
      <c r="P797" s="709" t="n">
        <f aca="false">+P27+P91+P158+P224+P291+P355</f>
        <v>0</v>
      </c>
      <c r="Q797" s="707" t="n">
        <f aca="false">+Q27+Q91+Q158+Q224+Q291+Q355</f>
        <v>0</v>
      </c>
      <c r="R797" s="707" t="n">
        <f aca="false">+R27+R91+R158+R224+R291+R355</f>
        <v>0</v>
      </c>
      <c r="S797" s="707" t="n">
        <f aca="false">+S27+S91+S158+S224+S291+S355</f>
        <v>0</v>
      </c>
      <c r="T797" s="707" t="n">
        <f aca="false">+T27+T91+T158+T224+T291+T355</f>
        <v>0</v>
      </c>
      <c r="U797" s="707" t="n">
        <f aca="false">+U27+U91+U158+U224+U291+U355</f>
        <v>0</v>
      </c>
      <c r="V797" s="710" t="n">
        <f aca="false">SUM(P797:U797)</f>
        <v>0</v>
      </c>
      <c r="W797" s="709" t="n">
        <f aca="false">+W27+W91+W158+W224+W291+W355</f>
        <v>0</v>
      </c>
      <c r="X797" s="707" t="n">
        <f aca="false">+X27+X91+X158+X224+X291+X355</f>
        <v>0</v>
      </c>
      <c r="Y797" s="707" t="n">
        <f aca="false">+Y27+Y91+Y158+Y224+Y291+Y355</f>
        <v>0</v>
      </c>
      <c r="Z797" s="743" t="n">
        <f aca="false">+Z27+Z91+Z158+Z224+Z291+Z355</f>
        <v>0</v>
      </c>
      <c r="AA797" s="712" t="n">
        <f aca="false">SUM(W797:Z797)</f>
        <v>0</v>
      </c>
    </row>
    <row r="798" customFormat="false" ht="12.75" hidden="true" customHeight="true" outlineLevel="0" collapsed="false">
      <c r="B798" s="706" t="s">
        <v>508</v>
      </c>
      <c r="C798" s="709" t="n">
        <f aca="false">+C28+C92+C159+C225+C292+C356</f>
        <v>0</v>
      </c>
      <c r="D798" s="707" t="n">
        <f aca="false">+D28+D92+D159+D225+D292+D355</f>
        <v>0</v>
      </c>
      <c r="E798" s="707" t="n">
        <f aca="false">+E28+E92+E159+E225+E292+E356</f>
        <v>0</v>
      </c>
      <c r="F798" s="707" t="n">
        <f aca="false">+F28+F92+F159+F225+F292+F356</f>
        <v>0</v>
      </c>
      <c r="G798" s="707" t="n">
        <f aca="false">+G28+G92+G159+G225+G292+G356</f>
        <v>0</v>
      </c>
      <c r="H798" s="707" t="n">
        <f aca="false">+H28+H92+H159+H225+H292+H356</f>
        <v>0</v>
      </c>
      <c r="I798" s="707" t="n">
        <f aca="false">+I28+I92+I159+I225+I292+I356</f>
        <v>0</v>
      </c>
      <c r="J798" s="707" t="n">
        <f aca="false">+J28+J92+J159+J225+J292+J356</f>
        <v>0</v>
      </c>
      <c r="K798" s="707" t="n">
        <f aca="false">+K28+K92+K159+K225+K292+K356</f>
        <v>0</v>
      </c>
      <c r="L798" s="710" t="n">
        <f aca="false">SUM(C798:K798)</f>
        <v>0</v>
      </c>
      <c r="M798" s="742" t="n">
        <f aca="false">+M28+M92+M159+M225+M292+M356</f>
        <v>0</v>
      </c>
      <c r="N798" s="707" t="n">
        <f aca="false">+N28+N92+N159+N225+N292+N356</f>
        <v>0</v>
      </c>
      <c r="O798" s="743" t="n">
        <f aca="false">SUM(M798:N798)</f>
        <v>0</v>
      </c>
      <c r="P798" s="709" t="n">
        <f aca="false">+P28+P92+P159+P225+P292+P356</f>
        <v>0</v>
      </c>
      <c r="Q798" s="707" t="n">
        <f aca="false">+Q28+Q92+Q159+Q225+Q292+Q356</f>
        <v>0</v>
      </c>
      <c r="R798" s="707" t="n">
        <f aca="false">+R28+R92+R159+R225+R292+R356</f>
        <v>0</v>
      </c>
      <c r="S798" s="707" t="n">
        <f aca="false">+S28+S92+S159+S225+S292+S356</f>
        <v>0</v>
      </c>
      <c r="T798" s="707" t="n">
        <f aca="false">+T28+T92+T159+T225+T292+T356</f>
        <v>0</v>
      </c>
      <c r="U798" s="707" t="n">
        <f aca="false">+U28+U92+U159+U225+U292+U356</f>
        <v>0</v>
      </c>
      <c r="V798" s="710" t="n">
        <f aca="false">SUM(P798:U798)</f>
        <v>0</v>
      </c>
      <c r="W798" s="709" t="n">
        <f aca="false">+W28+W92+W159+W225+W292+W356</f>
        <v>0</v>
      </c>
      <c r="X798" s="707" t="n">
        <f aca="false">+X28+X92+X159+X225+X292+X356</f>
        <v>0</v>
      </c>
      <c r="Y798" s="707" t="n">
        <f aca="false">+Y28+Y92+Y159+Y225+Y292+Y356</f>
        <v>0</v>
      </c>
      <c r="Z798" s="743" t="n">
        <f aca="false">+Z28+Z92+Z159+Z225+Z292+Z356</f>
        <v>0</v>
      </c>
      <c r="AA798" s="712" t="n">
        <f aca="false">SUM(W798:Z798)</f>
        <v>0</v>
      </c>
    </row>
    <row r="799" customFormat="false" ht="12" hidden="true" customHeight="true" outlineLevel="0" collapsed="false">
      <c r="B799" s="706" t="s">
        <v>509</v>
      </c>
      <c r="C799" s="709" t="n">
        <f aca="false">+C29+C93+C160+C226+C293+C357</f>
        <v>0</v>
      </c>
      <c r="D799" s="707" t="n">
        <f aca="false">+D29+D93+D160+D226+D293+D356</f>
        <v>0</v>
      </c>
      <c r="E799" s="707" t="n">
        <f aca="false">+E29+E93+E160+E226+E293+E357</f>
        <v>0</v>
      </c>
      <c r="F799" s="707" t="n">
        <f aca="false">+F29+F93+F160+F226+F293+F357</f>
        <v>0</v>
      </c>
      <c r="G799" s="707" t="n">
        <f aca="false">+G29+G93+G160+G226+G293+G357</f>
        <v>0</v>
      </c>
      <c r="H799" s="707" t="n">
        <f aca="false">+H29+H93+H160+H226+H293+H357</f>
        <v>0</v>
      </c>
      <c r="I799" s="707" t="n">
        <f aca="false">+I29+I93+I160+I226+I293+I357</f>
        <v>0</v>
      </c>
      <c r="J799" s="707" t="n">
        <f aca="false">+J29+J93+J160+J226+J293+J357</f>
        <v>0</v>
      </c>
      <c r="K799" s="707" t="n">
        <f aca="false">+K29+K93+K160+K226+K293+K357</f>
        <v>0</v>
      </c>
      <c r="L799" s="710" t="n">
        <f aca="false">SUM(C799:K799)</f>
        <v>0</v>
      </c>
      <c r="M799" s="742" t="n">
        <f aca="false">+M29+M93+M160+M226+M293+M357</f>
        <v>0</v>
      </c>
      <c r="N799" s="707" t="n">
        <f aca="false">+N29+N93+N160+N226+N293+N357</f>
        <v>0</v>
      </c>
      <c r="O799" s="743" t="n">
        <f aca="false">SUM(M799:N799)</f>
        <v>0</v>
      </c>
      <c r="P799" s="709" t="n">
        <f aca="false">+P29+P93+P160+P226+P293+P357</f>
        <v>0</v>
      </c>
      <c r="Q799" s="707" t="n">
        <f aca="false">+Q29+Q93+Q160+Q226+Q293+Q357</f>
        <v>0</v>
      </c>
      <c r="R799" s="707" t="n">
        <f aca="false">+R29+R93+R160+R226+R293+R357</f>
        <v>0</v>
      </c>
      <c r="S799" s="707" t="n">
        <f aca="false">+S29+S93+S160+S226+S293+S357</f>
        <v>0</v>
      </c>
      <c r="T799" s="707" t="n">
        <f aca="false">+T29+T93+T160+T226+T293+T357</f>
        <v>0</v>
      </c>
      <c r="U799" s="707" t="n">
        <f aca="false">+U29+U93+U160+U226+U293+U357</f>
        <v>0</v>
      </c>
      <c r="V799" s="710" t="n">
        <f aca="false">SUM(P799:U799)</f>
        <v>0</v>
      </c>
      <c r="W799" s="709" t="n">
        <f aca="false">+W29+W93+W160+W226+W293+W357</f>
        <v>0</v>
      </c>
      <c r="X799" s="707" t="n">
        <f aca="false">+X29+X93+X160+X226+X293+X357</f>
        <v>0</v>
      </c>
      <c r="Y799" s="707" t="n">
        <f aca="false">+Y29+Y93+Y160+Y226+Y293+Y357</f>
        <v>0</v>
      </c>
      <c r="Z799" s="743" t="n">
        <f aca="false">+Z29+Z93+Z160+Z226+Z293+Z357</f>
        <v>0</v>
      </c>
      <c r="AA799" s="712" t="n">
        <f aca="false">SUM(W799:Z799)</f>
        <v>0</v>
      </c>
    </row>
    <row r="800" customFormat="false" ht="12" hidden="true" customHeight="true" outlineLevel="0" collapsed="false">
      <c r="B800" s="706" t="s">
        <v>510</v>
      </c>
      <c r="C800" s="709" t="n">
        <f aca="false">+C30+C94+C161+C227+C294+C358</f>
        <v>0</v>
      </c>
      <c r="D800" s="707" t="n">
        <f aca="false">+D30+D94+D161+D227+D294+D357</f>
        <v>0</v>
      </c>
      <c r="E800" s="707" t="n">
        <f aca="false">+E30+E94+E161+E227+E294+E358</f>
        <v>0</v>
      </c>
      <c r="F800" s="707" t="n">
        <f aca="false">+F30+F94+F161+F227+F294+F358</f>
        <v>0</v>
      </c>
      <c r="G800" s="707" t="n">
        <f aca="false">+G30+G94+G161+G227+G294+G358</f>
        <v>0</v>
      </c>
      <c r="H800" s="707" t="n">
        <f aca="false">+H30+H94+H161+H227+H294+H358</f>
        <v>0</v>
      </c>
      <c r="I800" s="707" t="n">
        <f aca="false">+I30+I94+I161+I227+I294+I358</f>
        <v>0</v>
      </c>
      <c r="J800" s="707" t="n">
        <f aca="false">+J30+J94+J161+J227+J294+J358</f>
        <v>0</v>
      </c>
      <c r="K800" s="707" t="n">
        <f aca="false">+K30+K94+K161+K227+K294+K358</f>
        <v>0</v>
      </c>
      <c r="L800" s="710" t="n">
        <f aca="false">SUM(C800:K800)</f>
        <v>0</v>
      </c>
      <c r="M800" s="742" t="n">
        <f aca="false">+M30+M94+M161+M227+M294+M358</f>
        <v>0</v>
      </c>
      <c r="N800" s="707" t="n">
        <f aca="false">+N30+N94+N161+N227+N294+N358</f>
        <v>0</v>
      </c>
      <c r="O800" s="743" t="n">
        <f aca="false">SUM(M800:N800)</f>
        <v>0</v>
      </c>
      <c r="P800" s="709" t="n">
        <f aca="false">+P30+P94+P161+P227+P294+P358</f>
        <v>0</v>
      </c>
      <c r="Q800" s="707" t="n">
        <f aca="false">+Q30+Q94+Q161+Q227+Q294+Q358</f>
        <v>0</v>
      </c>
      <c r="R800" s="707" t="n">
        <f aca="false">+R30+R94+R161+R227+R294+R358</f>
        <v>0</v>
      </c>
      <c r="S800" s="707" t="n">
        <f aca="false">+S30+S94+S161+S227+S294+S358</f>
        <v>0</v>
      </c>
      <c r="T800" s="707" t="n">
        <f aca="false">+T30+T94+T161+T227+T294+T358</f>
        <v>0</v>
      </c>
      <c r="U800" s="707" t="n">
        <f aca="false">+U30+U94+U161+U227+U294+U358</f>
        <v>0</v>
      </c>
      <c r="V800" s="710" t="n">
        <f aca="false">SUM(P800:U800)</f>
        <v>0</v>
      </c>
      <c r="W800" s="709" t="n">
        <f aca="false">+W30+W94+W161+W227+W294+W358</f>
        <v>0</v>
      </c>
      <c r="X800" s="707" t="n">
        <f aca="false">+X30+X94+X161+X227+X294+X358</f>
        <v>0</v>
      </c>
      <c r="Y800" s="707" t="n">
        <f aca="false">+Y30+Y94+Y161+Y227+Y294+Y358</f>
        <v>0</v>
      </c>
      <c r="Z800" s="743" t="n">
        <f aca="false">+Z30+Z94+Z161+Z227+Z294+Z358</f>
        <v>0</v>
      </c>
      <c r="AA800" s="712" t="n">
        <f aca="false">SUM(W800:Z800)</f>
        <v>0</v>
      </c>
    </row>
    <row r="801" customFormat="false" ht="12" hidden="true" customHeight="true" outlineLevel="0" collapsed="false">
      <c r="B801" s="706" t="s">
        <v>511</v>
      </c>
      <c r="C801" s="709" t="n">
        <f aca="false">+C31+C95+C162+C228+C295+C359</f>
        <v>0</v>
      </c>
      <c r="D801" s="707" t="n">
        <f aca="false">+D31+D95+D162+D228+D295+D358</f>
        <v>0</v>
      </c>
      <c r="E801" s="707" t="n">
        <f aca="false">+E31+E95+E162+E228+E295+E359</f>
        <v>0</v>
      </c>
      <c r="F801" s="707" t="n">
        <f aca="false">+F31+F95+F162+F228+F295+F359</f>
        <v>0</v>
      </c>
      <c r="G801" s="707" t="n">
        <f aca="false">+G31+G95+G162+G228+G295+G359</f>
        <v>0</v>
      </c>
      <c r="H801" s="707" t="n">
        <f aca="false">+H31+H95+H162+H228+H295+H359</f>
        <v>0</v>
      </c>
      <c r="I801" s="707" t="n">
        <f aca="false">+I31+I95+I162+I228+I295+I359</f>
        <v>0</v>
      </c>
      <c r="J801" s="707" t="n">
        <f aca="false">+J31+J95+J162+J228+J295+J359</f>
        <v>0</v>
      </c>
      <c r="K801" s="707" t="n">
        <f aca="false">+K31+K95+K162+K228+K295+K359</f>
        <v>0</v>
      </c>
      <c r="L801" s="710" t="n">
        <f aca="false">SUM(C801:K801)</f>
        <v>0</v>
      </c>
      <c r="M801" s="742" t="n">
        <f aca="false">+M31+M95+M162+M228+M295+M359</f>
        <v>0</v>
      </c>
      <c r="N801" s="707" t="n">
        <f aca="false">+N31+N95+N162+N228+N295+N359</f>
        <v>0</v>
      </c>
      <c r="O801" s="743" t="n">
        <f aca="false">SUM(M801:N801)</f>
        <v>0</v>
      </c>
      <c r="P801" s="709" t="n">
        <f aca="false">+P31+P95+P162+P228+P295+P359</f>
        <v>0</v>
      </c>
      <c r="Q801" s="707" t="n">
        <f aca="false">+Q31+Q95+Q162+Q228+Q295+Q359</f>
        <v>0</v>
      </c>
      <c r="R801" s="707" t="n">
        <f aca="false">+R31+R95+R162+R228+R295+R359</f>
        <v>0</v>
      </c>
      <c r="S801" s="707" t="n">
        <f aca="false">+S31+S95+S162+S228+S295+S359</f>
        <v>0</v>
      </c>
      <c r="T801" s="707" t="n">
        <f aca="false">+T31+T95+T162+T228+T295+T359</f>
        <v>0</v>
      </c>
      <c r="U801" s="707" t="n">
        <f aca="false">+U31+U95+U162+U228+U295+U359</f>
        <v>0</v>
      </c>
      <c r="V801" s="710" t="n">
        <f aca="false">SUM(P801:U801)</f>
        <v>0</v>
      </c>
      <c r="W801" s="709" t="n">
        <f aca="false">+W31+W95+W162+W228+W295+W359</f>
        <v>0</v>
      </c>
      <c r="X801" s="707" t="n">
        <f aca="false">+X31+X95+X162+X228+X295+X359</f>
        <v>0</v>
      </c>
      <c r="Y801" s="707" t="n">
        <f aca="false">+Y31+Y95+Y162+Y228+Y295+Y359</f>
        <v>0</v>
      </c>
      <c r="Z801" s="743" t="n">
        <f aca="false">+Z31+Z95+Z162+Z228+Z295+Z359</f>
        <v>0</v>
      </c>
      <c r="AA801" s="712" t="n">
        <f aca="false">SUM(W801:Z801)</f>
        <v>0</v>
      </c>
    </row>
    <row r="802" customFormat="false" ht="12" hidden="true" customHeight="true" outlineLevel="0" collapsed="false">
      <c r="B802" s="745" t="s">
        <v>512</v>
      </c>
      <c r="C802" s="709" t="n">
        <f aca="false">+C32+C96+C163+C229+C296+C360</f>
        <v>0</v>
      </c>
      <c r="D802" s="707" t="n">
        <f aca="false">+D32+D96+D163+D229+D296+D359</f>
        <v>0</v>
      </c>
      <c r="E802" s="707" t="n">
        <f aca="false">+E32+E96+E163+E229+E296+E360</f>
        <v>0</v>
      </c>
      <c r="F802" s="707" t="n">
        <f aca="false">+F32+F96+F163+F229+F296+F360</f>
        <v>0</v>
      </c>
      <c r="G802" s="707" t="n">
        <f aca="false">+G32+G96+G163+G229+G296+G360</f>
        <v>0</v>
      </c>
      <c r="H802" s="707" t="n">
        <f aca="false">+H32+H96+H163+H229+H296+H360</f>
        <v>0</v>
      </c>
      <c r="I802" s="707" t="n">
        <f aca="false">+I32+I96+I163+I229+I296+I360</f>
        <v>0</v>
      </c>
      <c r="J802" s="707" t="n">
        <f aca="false">+J32+J96+J163+J229+J296+J360</f>
        <v>0</v>
      </c>
      <c r="K802" s="707" t="n">
        <f aca="false">+K32+K96+K163+K229+K296+K360</f>
        <v>0</v>
      </c>
      <c r="L802" s="710" t="n">
        <f aca="false">SUM(C802:K802)</f>
        <v>0</v>
      </c>
      <c r="M802" s="742" t="n">
        <f aca="false">+M32+M96+M163+M229+M296+M360</f>
        <v>0</v>
      </c>
      <c r="N802" s="707" t="n">
        <f aca="false">+N32+N96+N163+N229+N296+N360</f>
        <v>0</v>
      </c>
      <c r="O802" s="743" t="n">
        <f aca="false">SUM(M802:N802)</f>
        <v>0</v>
      </c>
      <c r="P802" s="709" t="n">
        <f aca="false">+P32+P96+P163+P229+P296+P360</f>
        <v>0</v>
      </c>
      <c r="Q802" s="707" t="n">
        <f aca="false">+Q32+Q96+Q163+Q229+Q296+Q360</f>
        <v>0</v>
      </c>
      <c r="R802" s="707" t="n">
        <f aca="false">+R32+R96+R163+R229+R296+R360</f>
        <v>0</v>
      </c>
      <c r="S802" s="707" t="n">
        <f aca="false">+S32+S96+S163+S229+S296+S360</f>
        <v>0</v>
      </c>
      <c r="T802" s="707" t="n">
        <f aca="false">+T32+T96+T163+T229+T296+T360</f>
        <v>0</v>
      </c>
      <c r="U802" s="707" t="n">
        <f aca="false">+U32+U96+U163+U229+U296+U360</f>
        <v>0</v>
      </c>
      <c r="V802" s="710" t="n">
        <f aca="false">SUM(P802:U802)</f>
        <v>0</v>
      </c>
      <c r="W802" s="709" t="n">
        <f aca="false">+W32+W96+W163+W229+W296+W360</f>
        <v>0</v>
      </c>
      <c r="X802" s="707" t="n">
        <f aca="false">+X32+X96+X163+X229+X296+X360</f>
        <v>0</v>
      </c>
      <c r="Y802" s="707" t="n">
        <f aca="false">+Y32+Y96+Y163+Y229+Y296+Y360</f>
        <v>0</v>
      </c>
      <c r="Z802" s="743" t="n">
        <f aca="false">+Z32+Z96+Z163+Z229+Z296+Z360</f>
        <v>0</v>
      </c>
      <c r="AA802" s="712" t="n">
        <f aca="false">SUM(W802:Z802)</f>
        <v>0</v>
      </c>
    </row>
    <row r="803" customFormat="false" ht="12" hidden="true" customHeight="true" outlineLevel="0" collapsed="false">
      <c r="B803" s="745" t="s">
        <v>513</v>
      </c>
      <c r="C803" s="709" t="n">
        <f aca="false">+C33+C97+C164+C230+C297+C361</f>
        <v>0</v>
      </c>
      <c r="D803" s="707" t="n">
        <f aca="false">+D33+D97+D164+D230+D297+D360</f>
        <v>0</v>
      </c>
      <c r="E803" s="707" t="n">
        <f aca="false">+E33+E97+E164+E230+E297+E361</f>
        <v>0</v>
      </c>
      <c r="F803" s="707" t="n">
        <f aca="false">+F33+F97+F164+F230+F297+F361</f>
        <v>0</v>
      </c>
      <c r="G803" s="707" t="n">
        <f aca="false">+G33+G97+G164+G230+G297+G361</f>
        <v>0</v>
      </c>
      <c r="H803" s="707" t="n">
        <f aca="false">+H33+H97+H164+H230+H297+H361</f>
        <v>0</v>
      </c>
      <c r="I803" s="707" t="n">
        <f aca="false">+I33+I97+I164+I230+I297+I361</f>
        <v>0</v>
      </c>
      <c r="J803" s="707" t="n">
        <f aca="false">+J33+J97+J164+J230+J297+J361</f>
        <v>0</v>
      </c>
      <c r="K803" s="707" t="n">
        <f aca="false">+K33+K97+K164+K230+K297+K361</f>
        <v>0</v>
      </c>
      <c r="L803" s="710" t="n">
        <f aca="false">SUM(C803:K803)</f>
        <v>0</v>
      </c>
      <c r="M803" s="742" t="n">
        <f aca="false">+M33+M97+M164+M230+M297+M361</f>
        <v>0</v>
      </c>
      <c r="N803" s="707" t="n">
        <f aca="false">+N33+N97+N164+N230+N297+N361</f>
        <v>0</v>
      </c>
      <c r="O803" s="743" t="n">
        <f aca="false">SUM(M803:N803)</f>
        <v>0</v>
      </c>
      <c r="P803" s="709" t="n">
        <f aca="false">+P33+P97+P164+P230+P297+P361</f>
        <v>0</v>
      </c>
      <c r="Q803" s="707" t="n">
        <f aca="false">+Q33+Q97+Q164+Q230+Q297+Q361</f>
        <v>0</v>
      </c>
      <c r="R803" s="707" t="n">
        <f aca="false">+R33+R97+R164+R230+R297+R361</f>
        <v>0</v>
      </c>
      <c r="S803" s="707" t="n">
        <f aca="false">+S33+S97+S164+S230+S297+S361</f>
        <v>0</v>
      </c>
      <c r="T803" s="707" t="n">
        <f aca="false">+T33+T97+T164+T230+T297+T361</f>
        <v>0</v>
      </c>
      <c r="U803" s="707" t="n">
        <f aca="false">+U33+U97+U164+U230+U297+U361</f>
        <v>0</v>
      </c>
      <c r="V803" s="710" t="n">
        <f aca="false">SUM(P803:U803)</f>
        <v>0</v>
      </c>
      <c r="W803" s="709" t="n">
        <f aca="false">+W33+W97+W164+W230+W297+W361</f>
        <v>0</v>
      </c>
      <c r="X803" s="707" t="n">
        <f aca="false">+X33+X97+X164+X230+X297+X361</f>
        <v>0</v>
      </c>
      <c r="Y803" s="707" t="n">
        <f aca="false">+Y33+Y97+Y164+Y230+Y297+Y361</f>
        <v>0</v>
      </c>
      <c r="Z803" s="743" t="n">
        <f aca="false">+Z33+Z97+Z164+Z230+Z297+Z361</f>
        <v>0</v>
      </c>
      <c r="AA803" s="712" t="n">
        <f aca="false">SUM(W803:Z803)</f>
        <v>0</v>
      </c>
    </row>
    <row r="804" customFormat="false" ht="12" hidden="true" customHeight="true" outlineLevel="0" collapsed="false">
      <c r="B804" s="745" t="s">
        <v>514</v>
      </c>
      <c r="C804" s="709" t="n">
        <f aca="false">+C34+C98+C165+C231+C298+C362</f>
        <v>0</v>
      </c>
      <c r="D804" s="707" t="n">
        <f aca="false">+D34+D98+D165+D231+D298+D361</f>
        <v>0</v>
      </c>
      <c r="E804" s="707" t="n">
        <f aca="false">+E34+E98+E165+E231+E298+E362</f>
        <v>0</v>
      </c>
      <c r="F804" s="707" t="n">
        <f aca="false">+F34+F98+F165+F231+F298+F362</f>
        <v>0</v>
      </c>
      <c r="G804" s="707" t="n">
        <f aca="false">+G34+G98+G165+G231+G298+G362</f>
        <v>0</v>
      </c>
      <c r="H804" s="707" t="n">
        <f aca="false">+H34+H98+H165+H231+H298+H362</f>
        <v>0</v>
      </c>
      <c r="I804" s="707" t="n">
        <f aca="false">+I34+I98+I165+I231+I298+I362</f>
        <v>0</v>
      </c>
      <c r="J804" s="707" t="n">
        <f aca="false">+J34+J98+J165+J231+J298+J362</f>
        <v>0</v>
      </c>
      <c r="K804" s="707" t="n">
        <f aca="false">+K34+K98+K165+K231+K298+K362</f>
        <v>0</v>
      </c>
      <c r="L804" s="710" t="n">
        <f aca="false">SUM(C804:K804)</f>
        <v>0</v>
      </c>
      <c r="M804" s="742" t="n">
        <f aca="false">+M34+M98+M165+M231+M298+M362</f>
        <v>0</v>
      </c>
      <c r="N804" s="707" t="n">
        <f aca="false">+N34+N98+N165+N231+N298+N362</f>
        <v>0</v>
      </c>
      <c r="O804" s="743" t="n">
        <f aca="false">SUM(M804:N804)</f>
        <v>0</v>
      </c>
      <c r="P804" s="709" t="n">
        <f aca="false">+P34+P98+P165+P231+P298+P362</f>
        <v>0</v>
      </c>
      <c r="Q804" s="707" t="n">
        <f aca="false">+Q34+Q98+Q165+Q231+Q298+Q362</f>
        <v>0</v>
      </c>
      <c r="R804" s="707" t="n">
        <f aca="false">+R34+R98+R165+R231+R298+R362</f>
        <v>0</v>
      </c>
      <c r="S804" s="707" t="n">
        <f aca="false">+S34+S98+S165+S231+S298+S362</f>
        <v>0</v>
      </c>
      <c r="T804" s="707" t="n">
        <f aca="false">+T34+T98+T165+T231+T298+T362</f>
        <v>0</v>
      </c>
      <c r="U804" s="707" t="n">
        <f aca="false">+U34+U98+U165+U231+U298+U362</f>
        <v>0</v>
      </c>
      <c r="V804" s="710" t="n">
        <f aca="false">SUM(P804:U804)</f>
        <v>0</v>
      </c>
      <c r="W804" s="709" t="n">
        <f aca="false">+W34+W98+W165+W231+W298+W362</f>
        <v>0</v>
      </c>
      <c r="X804" s="707" t="n">
        <f aca="false">+X34+X98+X165+X231+X298+X362</f>
        <v>0</v>
      </c>
      <c r="Y804" s="707" t="n">
        <f aca="false">+Y34+Y98+Y165+Y231+Y298+Y362</f>
        <v>0</v>
      </c>
      <c r="Z804" s="743" t="n">
        <f aca="false">+Z34+Z98+Z165+Z231+Z298+Z362</f>
        <v>0</v>
      </c>
      <c r="AA804" s="712" t="n">
        <f aca="false">SUM(W804:Z804)</f>
        <v>0</v>
      </c>
    </row>
    <row r="805" customFormat="false" ht="12" hidden="true" customHeight="true" outlineLevel="0" collapsed="false">
      <c r="B805" s="745" t="s">
        <v>515</v>
      </c>
      <c r="C805" s="716" t="n">
        <f aca="false">+C35+C99+C166+C232+C299+C363</f>
        <v>0</v>
      </c>
      <c r="D805" s="707" t="n">
        <f aca="false">+D35+D99+D166+D232+D299+D362</f>
        <v>0</v>
      </c>
      <c r="E805" s="715" t="n">
        <f aca="false">+E35+E99+E166+E232+E299+E363</f>
        <v>0</v>
      </c>
      <c r="F805" s="715" t="n">
        <f aca="false">+F35+F99+F166+F232+F299+F363</f>
        <v>0</v>
      </c>
      <c r="G805" s="715" t="n">
        <f aca="false">+G35+G99+G166+G232+G299+G363</f>
        <v>0</v>
      </c>
      <c r="H805" s="715" t="n">
        <f aca="false">+H35+H99+H166+H232+H299+H363</f>
        <v>0</v>
      </c>
      <c r="I805" s="715" t="n">
        <f aca="false">+I35+I99+I166+I232+I299+I363</f>
        <v>0</v>
      </c>
      <c r="J805" s="715" t="n">
        <f aca="false">+J35+J99+J166+J232+J299+J363</f>
        <v>0</v>
      </c>
      <c r="K805" s="715" t="n">
        <f aca="false">+K35+K99+K166+K232+K299+K363</f>
        <v>0</v>
      </c>
      <c r="L805" s="717" t="n">
        <f aca="false">SUM(C805:K805)</f>
        <v>0</v>
      </c>
      <c r="M805" s="746" t="n">
        <f aca="false">+M35+M99+M166+M232+M299+M363</f>
        <v>0</v>
      </c>
      <c r="N805" s="715" t="n">
        <f aca="false">+N35+N99+N166+N232+N299+N363</f>
        <v>0</v>
      </c>
      <c r="O805" s="747" t="n">
        <f aca="false">SUM(M805:N805)</f>
        <v>0</v>
      </c>
      <c r="P805" s="716" t="n">
        <f aca="false">+P35+P99+P166+P232+P299+P363</f>
        <v>0</v>
      </c>
      <c r="Q805" s="715" t="n">
        <f aca="false">+Q35+Q99+Q166+Q232+Q299+Q363</f>
        <v>0</v>
      </c>
      <c r="R805" s="715" t="n">
        <f aca="false">+R35+R99+R166+R232+R299+R363</f>
        <v>0</v>
      </c>
      <c r="S805" s="715" t="n">
        <f aca="false">+S35+S99+S166+S232+S299+S363</f>
        <v>0</v>
      </c>
      <c r="T805" s="715" t="n">
        <f aca="false">+T35+T99+T166+T232+T299+T363</f>
        <v>0</v>
      </c>
      <c r="U805" s="715" t="n">
        <f aca="false">+U35+U99+U166+U232+U299+U363</f>
        <v>0</v>
      </c>
      <c r="V805" s="717" t="n">
        <f aca="false">SUM(P805:U805)</f>
        <v>0</v>
      </c>
      <c r="W805" s="716" t="n">
        <f aca="false">+W35+W99+W166+W232+W299+W363</f>
        <v>0</v>
      </c>
      <c r="X805" s="715" t="n">
        <f aca="false">+X35+X99+X166+X232+X299+X363</f>
        <v>0</v>
      </c>
      <c r="Y805" s="715" t="n">
        <f aca="false">+Y35+Y99+Y166+Y232+Y299+Y363</f>
        <v>0</v>
      </c>
      <c r="Z805" s="747" t="n">
        <f aca="false">+Z35+Z99+Z166+Z232+Z299+Z363</f>
        <v>0</v>
      </c>
      <c r="AA805" s="718" t="n">
        <f aca="false">SUM(W805:Z805)</f>
        <v>0</v>
      </c>
    </row>
    <row r="806" customFormat="false" ht="12" hidden="true" customHeight="true" outlineLevel="0" collapsed="false">
      <c r="B806" s="714" t="s">
        <v>498</v>
      </c>
      <c r="C806" s="699"/>
      <c r="D806" s="707" t="n">
        <f aca="false">+D36+D100+D167+D233+D300+D363</f>
        <v>0</v>
      </c>
      <c r="E806" s="697"/>
      <c r="F806" s="697"/>
      <c r="G806" s="697"/>
      <c r="H806" s="697"/>
      <c r="I806" s="697"/>
      <c r="J806" s="697"/>
      <c r="K806" s="697"/>
      <c r="L806" s="700"/>
      <c r="M806" s="739"/>
      <c r="N806" s="697"/>
      <c r="O806" s="740"/>
      <c r="P806" s="699"/>
      <c r="Q806" s="697"/>
      <c r="R806" s="697"/>
      <c r="S806" s="697"/>
      <c r="T806" s="697"/>
      <c r="U806" s="697"/>
      <c r="V806" s="700"/>
      <c r="W806" s="699"/>
      <c r="X806" s="697"/>
      <c r="Y806" s="697"/>
      <c r="Z806" s="740"/>
      <c r="AA806" s="741"/>
    </row>
    <row r="807" customFormat="false" ht="12" hidden="true" customHeight="true" outlineLevel="0" collapsed="false">
      <c r="B807" s="748" t="s">
        <v>64</v>
      </c>
      <c r="C807" s="709" t="n">
        <f aca="false">+C38+C102+C169+C235+C302+C366</f>
        <v>0</v>
      </c>
      <c r="D807" s="707" t="n">
        <f aca="false">+D37+D101+D168+D234+D301+D364</f>
        <v>0</v>
      </c>
      <c r="E807" s="707" t="n">
        <f aca="false">+E38+E102+E169+E235+E302+E366</f>
        <v>0</v>
      </c>
      <c r="F807" s="707" t="n">
        <f aca="false">+F38+F102+F169+F235+F302+F366</f>
        <v>0</v>
      </c>
      <c r="G807" s="707" t="n">
        <f aca="false">+G38+G102+G169+G235+G302+G366</f>
        <v>0</v>
      </c>
      <c r="H807" s="707" t="n">
        <f aca="false">+H38+H102+H169+H235+H302+H366</f>
        <v>0</v>
      </c>
      <c r="I807" s="707" t="n">
        <f aca="false">+I38+I102+I169+I235+I302+I366</f>
        <v>0</v>
      </c>
      <c r="J807" s="707" t="n">
        <f aca="false">+J38+J102+J169+J235+J302+J366</f>
        <v>0</v>
      </c>
      <c r="K807" s="707" t="n">
        <f aca="false">+K38+K102+K169+K235+K302+K366</f>
        <v>0</v>
      </c>
      <c r="L807" s="710" t="n">
        <f aca="false">SUM(C807:K807)</f>
        <v>0</v>
      </c>
      <c r="M807" s="742" t="n">
        <f aca="false">+M38+M102+M169+M235+M302+M366</f>
        <v>0</v>
      </c>
      <c r="N807" s="707" t="n">
        <f aca="false">+N38+N102+N169+N235+N302+N366</f>
        <v>0</v>
      </c>
      <c r="O807" s="743" t="n">
        <f aca="false">SUM(M807:N807)</f>
        <v>0</v>
      </c>
      <c r="P807" s="709" t="n">
        <f aca="false">+P38+P102+P169+P235+P302+P366</f>
        <v>0</v>
      </c>
      <c r="Q807" s="707" t="n">
        <f aca="false">+Q38+Q102+Q169+Q235+Q302+Q366</f>
        <v>0</v>
      </c>
      <c r="R807" s="707" t="n">
        <f aca="false">+R38+R102+R169+R235+R302+R366</f>
        <v>0</v>
      </c>
      <c r="S807" s="707" t="n">
        <f aca="false">+S38+S102+S169+S235+S302+S366</f>
        <v>0</v>
      </c>
      <c r="T807" s="707" t="n">
        <f aca="false">+T38+T102+T169+T235+T302+T366</f>
        <v>0</v>
      </c>
      <c r="U807" s="707" t="n">
        <f aca="false">+U38+U102+U169+U235+U302+U366</f>
        <v>0</v>
      </c>
      <c r="V807" s="710" t="n">
        <f aca="false">SUM(P807:U807)</f>
        <v>0</v>
      </c>
      <c r="W807" s="709" t="n">
        <f aca="false">+W38+W102+W169+W235+W302+W366</f>
        <v>0</v>
      </c>
      <c r="X807" s="707" t="n">
        <f aca="false">+X38+X102+X169+X235+X302+X366</f>
        <v>0</v>
      </c>
      <c r="Y807" s="707" t="n">
        <f aca="false">+Y38+Y102+Y169+Y235+Y302+Y366</f>
        <v>0</v>
      </c>
      <c r="Z807" s="743" t="n">
        <f aca="false">+Z38+Z102+Z169+Z235+Z302+Z366</f>
        <v>0</v>
      </c>
      <c r="AA807" s="712" t="n">
        <f aca="false">SUM(W807:Z807)</f>
        <v>0</v>
      </c>
    </row>
    <row r="808" customFormat="false" ht="12" hidden="true" customHeight="true" outlineLevel="0" collapsed="false">
      <c r="B808" s="713" t="s">
        <v>517</v>
      </c>
      <c r="C808" s="709" t="n">
        <f aca="false">+C39+C103+C170+C236+C303+C367</f>
        <v>0</v>
      </c>
      <c r="D808" s="707" t="n">
        <f aca="false">+D38+D102+D169+D235+D302+D365</f>
        <v>0</v>
      </c>
      <c r="E808" s="707" t="n">
        <f aca="false">+E39+E103+E170+E236+E303+E367</f>
        <v>0</v>
      </c>
      <c r="F808" s="707" t="n">
        <f aca="false">+F39+F103+F170+F236+F303+F367</f>
        <v>0</v>
      </c>
      <c r="G808" s="707" t="n">
        <f aca="false">+G39+G103+G170+G236+G303+G367</f>
        <v>0</v>
      </c>
      <c r="H808" s="707" t="n">
        <f aca="false">+H39+H103+H170+H236+H303+H367</f>
        <v>0</v>
      </c>
      <c r="I808" s="707" t="n">
        <f aca="false">+I39+I103+I170+I236+I303+I367</f>
        <v>0</v>
      </c>
      <c r="J808" s="707" t="n">
        <f aca="false">+J39+J103+J170+J236+J303+J367</f>
        <v>0</v>
      </c>
      <c r="K808" s="707" t="n">
        <f aca="false">+K39+K103+K170+K236+K303+K367</f>
        <v>0</v>
      </c>
      <c r="L808" s="710" t="n">
        <f aca="false">SUM(C808:K808)</f>
        <v>0</v>
      </c>
      <c r="M808" s="742" t="n">
        <f aca="false">+M39+M103+M170+M236+M303+M367</f>
        <v>0</v>
      </c>
      <c r="N808" s="707" t="n">
        <f aca="false">+N39+N103+N170+N236+N303+N367</f>
        <v>0</v>
      </c>
      <c r="O808" s="743" t="n">
        <f aca="false">SUM(M808:N808)</f>
        <v>0</v>
      </c>
      <c r="P808" s="709" t="n">
        <f aca="false">+P39+P103+P170+P236+P303+P367</f>
        <v>0</v>
      </c>
      <c r="Q808" s="707" t="n">
        <f aca="false">+Q39+Q103+Q170+Q236+Q303+Q367</f>
        <v>0</v>
      </c>
      <c r="R808" s="707" t="n">
        <f aca="false">+R39+R103+R170+R236+R303+R367</f>
        <v>0</v>
      </c>
      <c r="S808" s="707" t="n">
        <f aca="false">+S39+S103+S170+S236+S303+S367</f>
        <v>0</v>
      </c>
      <c r="T808" s="707" t="n">
        <f aca="false">+T39+T103+T170+T236+T303+T367</f>
        <v>0</v>
      </c>
      <c r="U808" s="707" t="n">
        <f aca="false">+U39+U103+U170+U236+U303+U367</f>
        <v>0</v>
      </c>
      <c r="V808" s="710" t="n">
        <f aca="false">SUM(P808:U808)</f>
        <v>0</v>
      </c>
      <c r="W808" s="709" t="n">
        <f aca="false">+W39+W103+W170+W236+W303+W367</f>
        <v>0</v>
      </c>
      <c r="X808" s="707" t="n">
        <f aca="false">+X39+X103+X170+X236+X303+X367</f>
        <v>0</v>
      </c>
      <c r="Y808" s="707" t="n">
        <f aca="false">+Y39+Y103+Y170+Y236+Y303+Y367</f>
        <v>0</v>
      </c>
      <c r="Z808" s="743" t="n">
        <f aca="false">+Z39+Z103+Z170+Z236+Z303+Z367</f>
        <v>0</v>
      </c>
      <c r="AA808" s="712" t="n">
        <f aca="false">SUM(W808:Z808)</f>
        <v>0</v>
      </c>
    </row>
    <row r="809" customFormat="false" ht="12" hidden="true" customHeight="true" outlineLevel="0" collapsed="false">
      <c r="B809" s="706" t="s">
        <v>518</v>
      </c>
      <c r="C809" s="709" t="n">
        <f aca="false">+C40+C104+C171+C237+C304+C368</f>
        <v>0</v>
      </c>
      <c r="D809" s="707" t="n">
        <f aca="false">+D39+D103+D170+D236+D303+D366</f>
        <v>0</v>
      </c>
      <c r="E809" s="707" t="n">
        <f aca="false">+E40+E104+E171+E237+E304+E368</f>
        <v>0</v>
      </c>
      <c r="F809" s="707" t="n">
        <f aca="false">+F40+F104+F171+F237+F304+F368</f>
        <v>0</v>
      </c>
      <c r="G809" s="707" t="n">
        <f aca="false">+G40+G104+G171+G237+G304+G368</f>
        <v>0</v>
      </c>
      <c r="H809" s="707" t="n">
        <f aca="false">+H40+H104+H171+H237+H304+H368</f>
        <v>0</v>
      </c>
      <c r="I809" s="707" t="n">
        <f aca="false">+I40+I104+I171+I237+I304+I368</f>
        <v>0</v>
      </c>
      <c r="J809" s="707" t="n">
        <f aca="false">+J40+J104+J171+J237+J304+J368</f>
        <v>0</v>
      </c>
      <c r="K809" s="707" t="n">
        <f aca="false">+K40+K104+K171+K237+K304+K368</f>
        <v>0</v>
      </c>
      <c r="L809" s="710" t="n">
        <f aca="false">SUM(C809:K809)</f>
        <v>0</v>
      </c>
      <c r="M809" s="742" t="n">
        <f aca="false">+M40+M104+M171+M237+M304+M368</f>
        <v>0</v>
      </c>
      <c r="N809" s="707" t="n">
        <f aca="false">+N40+N104+N171+N237+N304+N368</f>
        <v>0</v>
      </c>
      <c r="O809" s="743" t="n">
        <f aca="false">SUM(M809:N809)</f>
        <v>0</v>
      </c>
      <c r="P809" s="709" t="n">
        <f aca="false">+P40+P104+P171+P237+P304+P368</f>
        <v>0</v>
      </c>
      <c r="Q809" s="707" t="n">
        <f aca="false">+Q40+Q104+Q171+Q237+Q304+Q368</f>
        <v>0</v>
      </c>
      <c r="R809" s="707" t="n">
        <f aca="false">+R40+R104+R171+R237+R304+R368</f>
        <v>0</v>
      </c>
      <c r="S809" s="707" t="n">
        <f aca="false">+S40+S104+S171+S237+S304+S368</f>
        <v>0</v>
      </c>
      <c r="T809" s="707" t="n">
        <f aca="false">+T40+T104+T171+T237+T304+T368</f>
        <v>0</v>
      </c>
      <c r="U809" s="707" t="n">
        <f aca="false">+U40+U104+U171+U237+U304+U368</f>
        <v>0</v>
      </c>
      <c r="V809" s="710" t="n">
        <f aca="false">SUM(P809:U809)</f>
        <v>0</v>
      </c>
      <c r="W809" s="709" t="n">
        <f aca="false">+W40+W104+W171+W237+W304+W368</f>
        <v>0</v>
      </c>
      <c r="X809" s="707" t="n">
        <f aca="false">+X40+X104+X171+X237+X304+X368</f>
        <v>0</v>
      </c>
      <c r="Y809" s="707" t="n">
        <f aca="false">+Y40+Y104+Y171+Y237+Y304+Y368</f>
        <v>0</v>
      </c>
      <c r="Z809" s="743" t="n">
        <f aca="false">+Z40+Z104+Z171+Z237+Z304+Z368</f>
        <v>0</v>
      </c>
      <c r="AA809" s="712" t="n">
        <f aca="false">SUM(W809:Z809)</f>
        <v>0</v>
      </c>
    </row>
    <row r="810" customFormat="false" ht="12" hidden="true" customHeight="true" outlineLevel="0" collapsed="false">
      <c r="B810" s="706" t="s">
        <v>519</v>
      </c>
      <c r="C810" s="709" t="n">
        <f aca="false">+C41+C105+C172+C238+C305+C369</f>
        <v>0</v>
      </c>
      <c r="D810" s="707" t="n">
        <f aca="false">+D40+D104+D171+D237+D304+D367</f>
        <v>0</v>
      </c>
      <c r="E810" s="707" t="n">
        <f aca="false">+E41+E105+E172+E238+E305+E369</f>
        <v>0</v>
      </c>
      <c r="F810" s="707" t="n">
        <f aca="false">+F41+F105+F172+F238+F305+F369</f>
        <v>0</v>
      </c>
      <c r="G810" s="707" t="n">
        <f aca="false">+G41+G105+G172+G238+G305+G369</f>
        <v>0</v>
      </c>
      <c r="H810" s="707" t="n">
        <f aca="false">+H41+H105+H172+H238+H305+H369</f>
        <v>0</v>
      </c>
      <c r="I810" s="707" t="n">
        <f aca="false">+I41+I105+I172+I238+I305+I369</f>
        <v>0</v>
      </c>
      <c r="J810" s="707" t="n">
        <f aca="false">+J41+J105+J172+J238+J305+J369</f>
        <v>0</v>
      </c>
      <c r="K810" s="707" t="n">
        <f aca="false">+K41+K105+K172+K238+K305+K369</f>
        <v>0</v>
      </c>
      <c r="L810" s="710" t="n">
        <f aca="false">SUM(C810:K810)</f>
        <v>0</v>
      </c>
      <c r="M810" s="742" t="n">
        <f aca="false">+M41+M105+M172+M238+M305+M369</f>
        <v>0</v>
      </c>
      <c r="N810" s="707" t="n">
        <f aca="false">+N41+N105+N172+N238+N305+N369</f>
        <v>0</v>
      </c>
      <c r="O810" s="743" t="n">
        <f aca="false">SUM(M810:N810)</f>
        <v>0</v>
      </c>
      <c r="P810" s="709" t="n">
        <f aca="false">+P41+P105+P172+P238+P305+P369</f>
        <v>0</v>
      </c>
      <c r="Q810" s="707" t="n">
        <f aca="false">+Q41+Q105+Q172+Q238+Q305+Q369</f>
        <v>0</v>
      </c>
      <c r="R810" s="707" t="n">
        <f aca="false">+R41+R105+R172+R238+R305+R369</f>
        <v>0</v>
      </c>
      <c r="S810" s="707" t="n">
        <f aca="false">+S41+S105+S172+S238+S305+S369</f>
        <v>0</v>
      </c>
      <c r="T810" s="707" t="n">
        <f aca="false">+T41+T105+T172+T238+T305+T369</f>
        <v>0</v>
      </c>
      <c r="U810" s="707" t="n">
        <f aca="false">+U41+U105+U172+U238+U305+U369</f>
        <v>0</v>
      </c>
      <c r="V810" s="710" t="n">
        <f aca="false">SUM(P810:U810)</f>
        <v>0</v>
      </c>
      <c r="W810" s="709" t="n">
        <f aca="false">+W41+W105+W172+W238+W305+W369</f>
        <v>0</v>
      </c>
      <c r="X810" s="707" t="n">
        <f aca="false">+X41+X105+X172+X238+X305+X369</f>
        <v>0</v>
      </c>
      <c r="Y810" s="707" t="n">
        <f aca="false">+Y41+Y105+Y172+Y238+Y305+Y369</f>
        <v>0</v>
      </c>
      <c r="Z810" s="743" t="n">
        <f aca="false">+Z41+Z105+Z172+Z238+Z305+Z369</f>
        <v>0</v>
      </c>
      <c r="AA810" s="712" t="n">
        <f aca="false">SUM(W810:Z810)</f>
        <v>0</v>
      </c>
    </row>
    <row r="811" customFormat="false" ht="12" hidden="true" customHeight="true" outlineLevel="0" collapsed="false">
      <c r="B811" s="706" t="s">
        <v>520</v>
      </c>
      <c r="C811" s="709" t="n">
        <f aca="false">+C42+C106+C173+C239+C306+C370</f>
        <v>0</v>
      </c>
      <c r="D811" s="707" t="n">
        <f aca="false">+D41+D105+D172+D238+D305+D368</f>
        <v>0</v>
      </c>
      <c r="E811" s="707" t="n">
        <f aca="false">+E42+E106+E173+E239+E306+E370</f>
        <v>0</v>
      </c>
      <c r="F811" s="707" t="n">
        <f aca="false">+F42+F106+F173+F239+F306+F370</f>
        <v>0</v>
      </c>
      <c r="G811" s="707" t="n">
        <f aca="false">+G42+G106+G173+G239+G306+G370</f>
        <v>0</v>
      </c>
      <c r="H811" s="707" t="n">
        <f aca="false">+H42+H106+H173+H239+H306+H370</f>
        <v>0</v>
      </c>
      <c r="I811" s="707" t="n">
        <f aca="false">+I42+I106+I173+I239+I306+I370</f>
        <v>0</v>
      </c>
      <c r="J811" s="707" t="n">
        <f aca="false">+J42+J106+J173+J239+J306+J370</f>
        <v>0</v>
      </c>
      <c r="K811" s="707" t="n">
        <f aca="false">+K42+K106+K173+K239+K306+K370</f>
        <v>0</v>
      </c>
      <c r="L811" s="710" t="n">
        <f aca="false">SUM(C811:K811)</f>
        <v>0</v>
      </c>
      <c r="M811" s="742" t="n">
        <f aca="false">+M42+M106+M173+M239+M306+M370</f>
        <v>0</v>
      </c>
      <c r="N811" s="707" t="n">
        <f aca="false">+N42+N106+N173+N239+N306+N370</f>
        <v>0</v>
      </c>
      <c r="O811" s="743" t="n">
        <f aca="false">SUM(M811:N811)</f>
        <v>0</v>
      </c>
      <c r="P811" s="709" t="n">
        <f aca="false">+P42+P106+P173+P239+P306+P370</f>
        <v>0</v>
      </c>
      <c r="Q811" s="707" t="n">
        <f aca="false">+Q42+Q106+Q173+Q239+Q306+Q370</f>
        <v>0</v>
      </c>
      <c r="R811" s="707" t="n">
        <f aca="false">+R42+R106+R173+R239+R306+R370</f>
        <v>0</v>
      </c>
      <c r="S811" s="707" t="n">
        <f aca="false">+S42+S106+S173+S239+S306+S370</f>
        <v>0</v>
      </c>
      <c r="T811" s="707" t="n">
        <f aca="false">+T42+T106+T173+T239+T306+T370</f>
        <v>0</v>
      </c>
      <c r="U811" s="707" t="n">
        <f aca="false">+U42+U106+U173+U239+U306+U370</f>
        <v>0</v>
      </c>
      <c r="V811" s="710" t="n">
        <f aca="false">SUM(P811:U811)</f>
        <v>0</v>
      </c>
      <c r="W811" s="709" t="n">
        <f aca="false">+W42+W106+W173+W239+W306+W370</f>
        <v>0</v>
      </c>
      <c r="X811" s="707" t="n">
        <f aca="false">+X42+X106+X173+X239+X306+X370</f>
        <v>0</v>
      </c>
      <c r="Y811" s="707" t="n">
        <f aca="false">+Y42+Y106+Y173+Y239+Y306+Y370</f>
        <v>0</v>
      </c>
      <c r="Z811" s="743" t="n">
        <f aca="false">+Z42+Z106+Z173+Z239+Z306+Z370</f>
        <v>0</v>
      </c>
      <c r="AA811" s="712" t="n">
        <f aca="false">SUM(W811:Z811)</f>
        <v>0</v>
      </c>
    </row>
    <row r="812" customFormat="false" ht="12" hidden="true" customHeight="true" outlineLevel="0" collapsed="false">
      <c r="B812" s="706" t="s">
        <v>521</v>
      </c>
      <c r="C812" s="709" t="n">
        <f aca="false">+C43+C107+C174+C240+C307+C371</f>
        <v>0</v>
      </c>
      <c r="D812" s="707" t="n">
        <f aca="false">+D42+D106+D173+D239+D306+D369</f>
        <v>0</v>
      </c>
      <c r="E812" s="707" t="n">
        <f aca="false">+E43+E107+E174+E240+E307+E371</f>
        <v>0</v>
      </c>
      <c r="F812" s="707" t="n">
        <f aca="false">+F43+F107+F174+F240+F307+F371</f>
        <v>0</v>
      </c>
      <c r="G812" s="707" t="n">
        <f aca="false">+G43+G107+G174+G240+G307+G371</f>
        <v>0</v>
      </c>
      <c r="H812" s="707" t="n">
        <f aca="false">+H43+H107+H174+H240+H307+H371</f>
        <v>0</v>
      </c>
      <c r="I812" s="707" t="n">
        <f aca="false">+I43+I107+I174+I240+I307+I371</f>
        <v>0</v>
      </c>
      <c r="J812" s="707" t="n">
        <f aca="false">+J43+J107+J174+J240+J307+J371</f>
        <v>0</v>
      </c>
      <c r="K812" s="707" t="n">
        <f aca="false">+K43+K107+K174+K240+K307+K371</f>
        <v>0</v>
      </c>
      <c r="L812" s="710" t="n">
        <f aca="false">SUM(C812:K812)</f>
        <v>0</v>
      </c>
      <c r="M812" s="742" t="n">
        <f aca="false">+M43+M107+M174+M240+M307+M371</f>
        <v>0</v>
      </c>
      <c r="N812" s="707" t="n">
        <f aca="false">+N43+N107+N174+N240+N307+N371</f>
        <v>0</v>
      </c>
      <c r="O812" s="743" t="n">
        <f aca="false">SUM(M812:N812)</f>
        <v>0</v>
      </c>
      <c r="P812" s="709" t="n">
        <f aca="false">+P43+P107+P174+P240+P307+P371</f>
        <v>0</v>
      </c>
      <c r="Q812" s="707" t="n">
        <f aca="false">+Q43+Q107+Q174+Q240+Q307+Q371</f>
        <v>0</v>
      </c>
      <c r="R812" s="707" t="n">
        <f aca="false">+R43+R107+R174+R240+R307+R371</f>
        <v>0</v>
      </c>
      <c r="S812" s="707" t="n">
        <f aca="false">+S43+S107+S174+S240+S307+S371</f>
        <v>0</v>
      </c>
      <c r="T812" s="707" t="n">
        <f aca="false">+T43+T107+T174+T240+T307+T371</f>
        <v>0</v>
      </c>
      <c r="U812" s="707" t="n">
        <f aca="false">+U43+U107+U174+U240+U307+U371</f>
        <v>0</v>
      </c>
      <c r="V812" s="710" t="n">
        <f aca="false">SUM(P812:U812)</f>
        <v>0</v>
      </c>
      <c r="W812" s="709" t="n">
        <f aca="false">+W43+W107+W174+W240+W307+W371</f>
        <v>0</v>
      </c>
      <c r="X812" s="707" t="n">
        <f aca="false">+X43+X107+X174+X240+X307+X371</f>
        <v>0</v>
      </c>
      <c r="Y812" s="707" t="n">
        <f aca="false">+Y43+Y107+Y174+Y240+Y307+Y371</f>
        <v>0</v>
      </c>
      <c r="Z812" s="743" t="n">
        <f aca="false">+Z43+Z107+Z174+Z240+Z307+Z371</f>
        <v>0</v>
      </c>
      <c r="AA812" s="712" t="n">
        <f aca="false">SUM(W812:Z812)</f>
        <v>0</v>
      </c>
    </row>
    <row r="813" customFormat="false" ht="12" hidden="true" customHeight="true" outlineLevel="0" collapsed="false">
      <c r="B813" s="706" t="s">
        <v>522</v>
      </c>
      <c r="C813" s="709" t="n">
        <f aca="false">+C44+C108+C175+C241+C308+C372</f>
        <v>0</v>
      </c>
      <c r="D813" s="707" t="n">
        <f aca="false">+D43+D107+D174+D240+D307+D370</f>
        <v>0</v>
      </c>
      <c r="E813" s="707" t="n">
        <f aca="false">+E44+E108+E175+E241+E308+E372</f>
        <v>0</v>
      </c>
      <c r="F813" s="707" t="n">
        <f aca="false">+F44+F108+F175+F241+F308+F372</f>
        <v>0</v>
      </c>
      <c r="G813" s="707" t="n">
        <f aca="false">+G44+G108+G175+G241+G308+G372</f>
        <v>0</v>
      </c>
      <c r="H813" s="707" t="n">
        <f aca="false">+H44+H108+H175+H241+H308+H372</f>
        <v>0</v>
      </c>
      <c r="I813" s="707" t="n">
        <f aca="false">+I44+I108+I175+I241+I308+I372</f>
        <v>0</v>
      </c>
      <c r="J813" s="707" t="n">
        <f aca="false">+J44+J108+J175+J241+J308+J372</f>
        <v>0</v>
      </c>
      <c r="K813" s="707" t="n">
        <f aca="false">+K44+K108+K175+K241+K308+K372</f>
        <v>0</v>
      </c>
      <c r="L813" s="710" t="n">
        <f aca="false">SUM(C813:K813)</f>
        <v>0</v>
      </c>
      <c r="M813" s="742" t="n">
        <f aca="false">+M44+M108+M175+M241+M308+M372</f>
        <v>0</v>
      </c>
      <c r="N813" s="707" t="n">
        <f aca="false">+N44+N108+N175+N241+N308+N372</f>
        <v>0</v>
      </c>
      <c r="O813" s="743" t="n">
        <f aca="false">SUM(M813:N813)</f>
        <v>0</v>
      </c>
      <c r="P813" s="709" t="n">
        <f aca="false">+P44+P108+P175+P241+P308+P372</f>
        <v>0</v>
      </c>
      <c r="Q813" s="707" t="n">
        <f aca="false">+Q44+Q108+Q175+Q241+Q308+Q372</f>
        <v>0</v>
      </c>
      <c r="R813" s="707" t="n">
        <f aca="false">+R44+R108+R175+R241+R308+R372</f>
        <v>0</v>
      </c>
      <c r="S813" s="707" t="n">
        <f aca="false">+S44+S108+S175+S241+S308+S372</f>
        <v>0</v>
      </c>
      <c r="T813" s="707" t="n">
        <f aca="false">+T44+T108+T175+T241+T308+T372</f>
        <v>0</v>
      </c>
      <c r="U813" s="707" t="n">
        <f aca="false">+U44+U108+U175+U241+U308+U372</f>
        <v>0</v>
      </c>
      <c r="V813" s="710" t="n">
        <f aca="false">SUM(P813:U813)</f>
        <v>0</v>
      </c>
      <c r="W813" s="709" t="n">
        <f aca="false">+W44+W108+W175+W241+W308+W372</f>
        <v>0</v>
      </c>
      <c r="X813" s="707" t="n">
        <f aca="false">+X44+X108+X175+X241+X308+X372</f>
        <v>0</v>
      </c>
      <c r="Y813" s="707" t="n">
        <f aca="false">+Y44+Y108+Y175+Y241+Y308+Y372</f>
        <v>0</v>
      </c>
      <c r="Z813" s="743" t="n">
        <f aca="false">+Z44+Z108+Z175+Z241+Z308+Z372</f>
        <v>0</v>
      </c>
      <c r="AA813" s="712" t="n">
        <f aca="false">SUM(W813:Z813)</f>
        <v>0</v>
      </c>
    </row>
    <row r="814" customFormat="false" ht="12" hidden="true" customHeight="true" outlineLevel="0" collapsed="false">
      <c r="B814" s="706" t="s">
        <v>523</v>
      </c>
      <c r="C814" s="709" t="n">
        <f aca="false">+C45+C109+C176+C242+C309+C373</f>
        <v>0</v>
      </c>
      <c r="D814" s="707" t="n">
        <f aca="false">+D44+D108+D175+D241+D308+D371</f>
        <v>0</v>
      </c>
      <c r="E814" s="707" t="n">
        <f aca="false">+E45+E109+E176+E242+E309+E373</f>
        <v>0</v>
      </c>
      <c r="F814" s="707" t="n">
        <f aca="false">+F45+F109+F176+F242+F309+F373</f>
        <v>0</v>
      </c>
      <c r="G814" s="707" t="n">
        <f aca="false">+G45+G109+G176+G242+G309+G373</f>
        <v>0</v>
      </c>
      <c r="H814" s="707" t="n">
        <f aca="false">+H45+H109+H176+H242+H309+H373</f>
        <v>0</v>
      </c>
      <c r="I814" s="707" t="n">
        <f aca="false">+I45+I109+I176+I242+I309+I373</f>
        <v>0</v>
      </c>
      <c r="J814" s="707" t="n">
        <f aca="false">+J45+J109+J176+J242+J309+J373</f>
        <v>0</v>
      </c>
      <c r="K814" s="707" t="n">
        <f aca="false">+K45+K109+K176+K242+K309+K373</f>
        <v>0</v>
      </c>
      <c r="L814" s="710" t="n">
        <f aca="false">SUM(C814:K814)</f>
        <v>0</v>
      </c>
      <c r="M814" s="742" t="n">
        <f aca="false">+M45+M109+M176+M242+M309+M373</f>
        <v>0</v>
      </c>
      <c r="N814" s="707" t="n">
        <f aca="false">+N45+N109+N176+N242+N309+N373</f>
        <v>0</v>
      </c>
      <c r="O814" s="743" t="n">
        <f aca="false">SUM(M814:N814)</f>
        <v>0</v>
      </c>
      <c r="P814" s="709" t="n">
        <f aca="false">+P45+P109+P176+P242+P309+P373</f>
        <v>0</v>
      </c>
      <c r="Q814" s="707" t="n">
        <f aca="false">+Q45+Q109+Q176+Q242+Q309+Q373</f>
        <v>0</v>
      </c>
      <c r="R814" s="707" t="n">
        <f aca="false">+R45+R109+R176+R242+R309+R373</f>
        <v>0</v>
      </c>
      <c r="S814" s="707" t="n">
        <f aca="false">+S45+S109+S176+S242+S309+S373</f>
        <v>0</v>
      </c>
      <c r="T814" s="707" t="n">
        <f aca="false">+T45+T109+T176+T242+T309+T373</f>
        <v>0</v>
      </c>
      <c r="U814" s="707" t="n">
        <f aca="false">+U45+U109+U176+U242+U309+U373</f>
        <v>0</v>
      </c>
      <c r="V814" s="710" t="n">
        <f aca="false">SUM(P814:U814)</f>
        <v>0</v>
      </c>
      <c r="W814" s="709" t="n">
        <f aca="false">+W45+W109+W176+W242+W309+W373</f>
        <v>0</v>
      </c>
      <c r="X814" s="707" t="n">
        <f aca="false">+X45+X109+X176+X242+X309+X373</f>
        <v>0</v>
      </c>
      <c r="Y814" s="707" t="n">
        <f aca="false">+Y45+Y109+Y176+Y242+Y309+Y373</f>
        <v>0</v>
      </c>
      <c r="Z814" s="743" t="n">
        <f aca="false">+Z45+Z109+Z176+Z242+Z309+Z373</f>
        <v>0</v>
      </c>
      <c r="AA814" s="712" t="n">
        <f aca="false">SUM(W814:Z814)</f>
        <v>0</v>
      </c>
    </row>
    <row r="815" customFormat="false" ht="12" hidden="true" customHeight="true" outlineLevel="0" collapsed="false">
      <c r="B815" s="706" t="s">
        <v>524</v>
      </c>
      <c r="C815" s="709" t="n">
        <f aca="false">+C46+C110+C177+C243+C310+C374</f>
        <v>0</v>
      </c>
      <c r="D815" s="707" t="n">
        <f aca="false">+D45+D109+D176+D242+D309+D372</f>
        <v>0</v>
      </c>
      <c r="E815" s="707" t="n">
        <f aca="false">+E46+E110+E177+E243+E310+E374</f>
        <v>0</v>
      </c>
      <c r="F815" s="707" t="n">
        <f aca="false">+F46+F110+F177+F243+F310+F374</f>
        <v>0</v>
      </c>
      <c r="G815" s="707" t="n">
        <f aca="false">+G46+G110+G177+G243+G310+G374</f>
        <v>0</v>
      </c>
      <c r="H815" s="707" t="n">
        <f aca="false">+H46+H110+H177+H243+H310+H374</f>
        <v>0</v>
      </c>
      <c r="I815" s="707" t="n">
        <f aca="false">+I46+I110+I177+I243+I310+I374</f>
        <v>0</v>
      </c>
      <c r="J815" s="707" t="n">
        <f aca="false">+J46+J110+J177+J243+J310+J374</f>
        <v>0</v>
      </c>
      <c r="K815" s="707" t="n">
        <f aca="false">+K46+K110+K177+K243+K310+K374</f>
        <v>0</v>
      </c>
      <c r="L815" s="710" t="n">
        <f aca="false">SUM(C815:K815)</f>
        <v>0</v>
      </c>
      <c r="M815" s="742" t="n">
        <f aca="false">+M46+M110+M177+M243+M310+M374</f>
        <v>0</v>
      </c>
      <c r="N815" s="707" t="n">
        <f aca="false">+N46+N110+N177+N243+N310+N374</f>
        <v>0</v>
      </c>
      <c r="O815" s="743" t="n">
        <f aca="false">SUM(M815:N815)</f>
        <v>0</v>
      </c>
      <c r="P815" s="709" t="n">
        <f aca="false">+P46+P110+P177+P243+P310+P374</f>
        <v>0</v>
      </c>
      <c r="Q815" s="707" t="n">
        <f aca="false">+Q46+Q110+Q177+Q243+Q310+Q374</f>
        <v>0</v>
      </c>
      <c r="R815" s="707" t="n">
        <f aca="false">+R46+R110+R177+R243+R310+R374</f>
        <v>0</v>
      </c>
      <c r="S815" s="707" t="n">
        <f aca="false">+S46+S110+S177+S243+S310+S374</f>
        <v>0</v>
      </c>
      <c r="T815" s="707" t="n">
        <f aca="false">+T46+T110+T177+T243+T310+T374</f>
        <v>0</v>
      </c>
      <c r="U815" s="707" t="n">
        <f aca="false">+U46+U110+U177+U243+U310+U374</f>
        <v>0</v>
      </c>
      <c r="V815" s="710" t="n">
        <f aca="false">SUM(P815:U815)</f>
        <v>0</v>
      </c>
      <c r="W815" s="709" t="n">
        <f aca="false">+W46+W110+W177+W243+W310+W374</f>
        <v>0</v>
      </c>
      <c r="X815" s="707" t="n">
        <f aca="false">+X46+X110+X177+X243+X310+X374</f>
        <v>0</v>
      </c>
      <c r="Y815" s="707" t="n">
        <f aca="false">+Y46+Y110+Y177+Y243+Y310+Y374</f>
        <v>0</v>
      </c>
      <c r="Z815" s="743" t="n">
        <f aca="false">+Z46+Z110+Z177+Z243+Z310+Z374</f>
        <v>0</v>
      </c>
      <c r="AA815" s="712" t="n">
        <f aca="false">SUM(W815:Z815)</f>
        <v>0</v>
      </c>
    </row>
    <row r="816" customFormat="false" ht="12" hidden="true" customHeight="true" outlineLevel="0" collapsed="false">
      <c r="B816" s="706" t="s">
        <v>525</v>
      </c>
      <c r="C816" s="709" t="n">
        <f aca="false">+C47+C111+C178+C244+C311+C375</f>
        <v>0</v>
      </c>
      <c r="D816" s="707" t="n">
        <f aca="false">+D46+D110+D177+D243+D310+D373</f>
        <v>0</v>
      </c>
      <c r="E816" s="707" t="n">
        <f aca="false">+E47+E111+E178+E244+E311+E375</f>
        <v>0</v>
      </c>
      <c r="F816" s="707" t="n">
        <f aca="false">+F47+F111+F178+F244+F311+F375</f>
        <v>0</v>
      </c>
      <c r="G816" s="707" t="n">
        <f aca="false">+G47+G111+G178+G244+G311+G375</f>
        <v>0</v>
      </c>
      <c r="H816" s="707" t="n">
        <f aca="false">+H47+H111+H178+H244+H311+H375</f>
        <v>0</v>
      </c>
      <c r="I816" s="707" t="n">
        <f aca="false">+I47+I111+I178+I244+I311+I375</f>
        <v>0</v>
      </c>
      <c r="J816" s="707" t="n">
        <f aca="false">+J47+J111+J178+J244+J311+J375</f>
        <v>0</v>
      </c>
      <c r="K816" s="707" t="n">
        <f aca="false">+K47+K111+K178+K244+K311+K375</f>
        <v>0</v>
      </c>
      <c r="L816" s="710" t="n">
        <f aca="false">SUM(C816:K816)</f>
        <v>0</v>
      </c>
      <c r="M816" s="742" t="n">
        <f aca="false">+M47+M111+M178+M244+M311+M375</f>
        <v>0</v>
      </c>
      <c r="N816" s="707" t="n">
        <f aca="false">+N47+N111+N178+N244+N311+N375</f>
        <v>0</v>
      </c>
      <c r="O816" s="743" t="n">
        <f aca="false">SUM(M816:N816)</f>
        <v>0</v>
      </c>
      <c r="P816" s="709" t="n">
        <f aca="false">+P47+P111+P178+P244+P311+P375</f>
        <v>0</v>
      </c>
      <c r="Q816" s="707" t="n">
        <f aca="false">+Q47+Q111+Q178+Q244+Q311+Q375</f>
        <v>0</v>
      </c>
      <c r="R816" s="707" t="n">
        <f aca="false">+R47+R111+R178+R244+R311+R375</f>
        <v>0</v>
      </c>
      <c r="S816" s="707" t="n">
        <f aca="false">+S47+S111+S178+S244+S311+S375</f>
        <v>0</v>
      </c>
      <c r="T816" s="707" t="n">
        <f aca="false">+T47+T111+T178+T244+T311+T375</f>
        <v>0</v>
      </c>
      <c r="U816" s="707" t="n">
        <f aca="false">+U47+U111+U178+U244+U311+U375</f>
        <v>0</v>
      </c>
      <c r="V816" s="710" t="n">
        <f aca="false">SUM(P816:U816)</f>
        <v>0</v>
      </c>
      <c r="W816" s="709" t="n">
        <f aca="false">+W47+W111+W178+W244+W311+W375</f>
        <v>0</v>
      </c>
      <c r="X816" s="707" t="n">
        <f aca="false">+X47+X111+X178+X244+X311+X375</f>
        <v>0</v>
      </c>
      <c r="Y816" s="707" t="n">
        <f aca="false">+Y47+Y111+Y178+Y244+Y311+Y375</f>
        <v>0</v>
      </c>
      <c r="Z816" s="743" t="n">
        <f aca="false">+Z47+Z111+Z178+Z244+Z311+Z375</f>
        <v>0</v>
      </c>
      <c r="AA816" s="712" t="n">
        <f aca="false">SUM(W816:Z816)</f>
        <v>0</v>
      </c>
    </row>
    <row r="817" customFormat="false" ht="12" hidden="true" customHeight="true" outlineLevel="0" collapsed="false">
      <c r="B817" s="706" t="s">
        <v>526</v>
      </c>
      <c r="C817" s="709" t="n">
        <f aca="false">+C48+C112+C179+C245+C312+C376</f>
        <v>0</v>
      </c>
      <c r="D817" s="707" t="n">
        <f aca="false">+D47+D111+D178+D244+D311+D374</f>
        <v>0</v>
      </c>
      <c r="E817" s="707" t="n">
        <f aca="false">+E48+E112+E179+E245+E312+E376</f>
        <v>0</v>
      </c>
      <c r="F817" s="707" t="n">
        <f aca="false">+F48+F112+F179+F245+F312+F376</f>
        <v>0</v>
      </c>
      <c r="G817" s="707" t="n">
        <f aca="false">+G48+G112+G179+G245+G312+G376</f>
        <v>0</v>
      </c>
      <c r="H817" s="707" t="n">
        <f aca="false">+H48+H112+H179+H245+H312+H376</f>
        <v>0</v>
      </c>
      <c r="I817" s="707" t="n">
        <f aca="false">+I48+I112+I179+I245+I312+I376</f>
        <v>0</v>
      </c>
      <c r="J817" s="707" t="n">
        <f aca="false">+J48+J112+J179+J245+J312+J376</f>
        <v>0</v>
      </c>
      <c r="K817" s="707" t="n">
        <f aca="false">+K48+K112+K179+K245+K312+K376</f>
        <v>0</v>
      </c>
      <c r="L817" s="710" t="n">
        <f aca="false">SUM(C817:K817)</f>
        <v>0</v>
      </c>
      <c r="M817" s="742" t="n">
        <f aca="false">+M48+M112+M179+M245+M312+M376</f>
        <v>0</v>
      </c>
      <c r="N817" s="707" t="n">
        <f aca="false">+N48+N112+N179+N245+N312+N376</f>
        <v>0</v>
      </c>
      <c r="O817" s="743" t="n">
        <f aca="false">SUM(M817:N817)</f>
        <v>0</v>
      </c>
      <c r="P817" s="709" t="n">
        <f aca="false">+P48+P112+P179+P245+P312+P376</f>
        <v>0</v>
      </c>
      <c r="Q817" s="707" t="n">
        <f aca="false">+Q48+Q112+Q179+Q245+Q312+Q376</f>
        <v>0</v>
      </c>
      <c r="R817" s="707" t="n">
        <f aca="false">+R48+R112+R179+R245+R312+R376</f>
        <v>0</v>
      </c>
      <c r="S817" s="707" t="n">
        <f aca="false">+S48+S112+S179+S245+S312+S376</f>
        <v>0</v>
      </c>
      <c r="T817" s="707" t="n">
        <f aca="false">+T48+T112+T179+T245+T312+T376</f>
        <v>0</v>
      </c>
      <c r="U817" s="707" t="n">
        <f aca="false">+U48+U112+U179+U245+U312+U376</f>
        <v>0</v>
      </c>
      <c r="V817" s="710" t="n">
        <f aca="false">SUM(P817:U817)</f>
        <v>0</v>
      </c>
      <c r="W817" s="709" t="n">
        <f aca="false">+W48+W112+W179+W245+W312+W376</f>
        <v>0</v>
      </c>
      <c r="X817" s="707" t="n">
        <f aca="false">+X48+X112+X179+X245+X312+X376</f>
        <v>0</v>
      </c>
      <c r="Y817" s="707" t="n">
        <f aca="false">+Y48+Y112+Y179+Y245+Y312+Y376</f>
        <v>0</v>
      </c>
      <c r="Z817" s="743" t="n">
        <f aca="false">+Z48+Z112+Z179+Z245+Z312+Z376</f>
        <v>0</v>
      </c>
      <c r="AA817" s="712" t="n">
        <f aca="false">SUM(W817:Z817)</f>
        <v>0</v>
      </c>
    </row>
    <row r="818" customFormat="false" ht="12" hidden="true" customHeight="true" outlineLevel="0" collapsed="false">
      <c r="B818" s="706" t="s">
        <v>527</v>
      </c>
      <c r="C818" s="709" t="n">
        <f aca="false">+C49+C113+C180+C246+C313+C377</f>
        <v>0</v>
      </c>
      <c r="D818" s="707" t="n">
        <f aca="false">+D48+D112+D179+D245+D312+D375</f>
        <v>0</v>
      </c>
      <c r="E818" s="707" t="n">
        <f aca="false">+E49+E113+E180+E246+E313+E377</f>
        <v>0</v>
      </c>
      <c r="F818" s="707" t="n">
        <f aca="false">+F49+F113+F180+F246+F313+F377</f>
        <v>0</v>
      </c>
      <c r="G818" s="707" t="n">
        <f aca="false">+G49+G113+G180+G246+G313+G377</f>
        <v>0</v>
      </c>
      <c r="H818" s="707" t="n">
        <f aca="false">+H49+H113+H180+H246+H313+H377</f>
        <v>0</v>
      </c>
      <c r="I818" s="707" t="n">
        <f aca="false">+I49+I113+I180+I246+I313+I377</f>
        <v>0</v>
      </c>
      <c r="J818" s="707" t="n">
        <f aca="false">+J49+J113+J180+J246+J313+J377</f>
        <v>0</v>
      </c>
      <c r="K818" s="707" t="n">
        <f aca="false">+K49+K113+K180+K246+K313+K377</f>
        <v>0</v>
      </c>
      <c r="L818" s="710" t="n">
        <f aca="false">SUM(C818:K818)</f>
        <v>0</v>
      </c>
      <c r="M818" s="742" t="n">
        <f aca="false">+M49+M113+M180+M246+M313+M377</f>
        <v>0</v>
      </c>
      <c r="N818" s="707" t="n">
        <f aca="false">+N49+N113+N180+N246+N313+N377</f>
        <v>0</v>
      </c>
      <c r="O818" s="743" t="n">
        <f aca="false">SUM(M818:N818)</f>
        <v>0</v>
      </c>
      <c r="P818" s="709" t="n">
        <f aca="false">+P49+P113+P180+P246+P313+P377</f>
        <v>0</v>
      </c>
      <c r="Q818" s="707" t="n">
        <f aca="false">+Q49+Q113+Q180+Q246+Q313+Q377</f>
        <v>0</v>
      </c>
      <c r="R818" s="707" t="n">
        <f aca="false">+R49+R113+R180+R246+R313+R377</f>
        <v>0</v>
      </c>
      <c r="S818" s="707" t="n">
        <f aca="false">+S49+S113+S180+S246+S313+S377</f>
        <v>0</v>
      </c>
      <c r="T818" s="707" t="n">
        <f aca="false">+T49+T113+T180+T246+T313+T377</f>
        <v>0</v>
      </c>
      <c r="U818" s="707" t="n">
        <f aca="false">+U49+U113+U180+U246+U313+U377</f>
        <v>0</v>
      </c>
      <c r="V818" s="710" t="n">
        <f aca="false">SUM(P818:U818)</f>
        <v>0</v>
      </c>
      <c r="W818" s="709" t="n">
        <f aca="false">+W49+W113+W180+W246+W313+W377</f>
        <v>0</v>
      </c>
      <c r="X818" s="707" t="n">
        <f aca="false">+X49+X113+X180+X246+X313+X377</f>
        <v>0</v>
      </c>
      <c r="Y818" s="707" t="n">
        <f aca="false">+Y49+Y113+Y180+Y246+Y313+Y377</f>
        <v>0</v>
      </c>
      <c r="Z818" s="743" t="n">
        <f aca="false">+Z49+Z113+Z180+Z246+Z313+Z377</f>
        <v>0</v>
      </c>
      <c r="AA818" s="712" t="n">
        <f aca="false">SUM(W818:Z818)</f>
        <v>0</v>
      </c>
    </row>
    <row r="819" customFormat="false" ht="12" hidden="true" customHeight="true" outlineLevel="0" collapsed="false">
      <c r="B819" s="706" t="s">
        <v>528</v>
      </c>
      <c r="C819" s="716" t="n">
        <f aca="false">+C50+C114+C181+C247+C314+C378</f>
        <v>0</v>
      </c>
      <c r="D819" s="707" t="n">
        <f aca="false">+D49+D113+D180+D246+D313+D376</f>
        <v>0</v>
      </c>
      <c r="E819" s="715" t="n">
        <f aca="false">+E50+E114+E181+E247+E314+E378</f>
        <v>0</v>
      </c>
      <c r="F819" s="715" t="n">
        <f aca="false">+F50+F114+F181+F247+F314+F378</f>
        <v>0</v>
      </c>
      <c r="G819" s="715" t="n">
        <f aca="false">+G50+G114+G181+G247+G314+G378</f>
        <v>0</v>
      </c>
      <c r="H819" s="715" t="n">
        <f aca="false">+H50+H114+H181+H247+H314+H378</f>
        <v>0</v>
      </c>
      <c r="I819" s="715" t="n">
        <f aca="false">+I50+I114+I181+I247+I314+I378</f>
        <v>0</v>
      </c>
      <c r="J819" s="715" t="n">
        <f aca="false">+J50+J114+J181+J247+J314+J378</f>
        <v>0</v>
      </c>
      <c r="K819" s="715" t="n">
        <f aca="false">+K50+K114+K181+K247+K314+K378</f>
        <v>0</v>
      </c>
      <c r="L819" s="717" t="n">
        <f aca="false">SUM(C819:K819)</f>
        <v>0</v>
      </c>
      <c r="M819" s="746" t="n">
        <f aca="false">+M50+M114+M181+M247+M314+M378</f>
        <v>0</v>
      </c>
      <c r="N819" s="715" t="n">
        <f aca="false">+N50+N114+N181+N247+N314+N378</f>
        <v>0</v>
      </c>
      <c r="O819" s="747" t="n">
        <f aca="false">SUM(M819:N819)</f>
        <v>0</v>
      </c>
      <c r="P819" s="716" t="n">
        <f aca="false">+P50+P114+P181+P247+P314+P378</f>
        <v>0</v>
      </c>
      <c r="Q819" s="715" t="n">
        <f aca="false">+Q50+Q114+Q181+Q247+Q314+Q378</f>
        <v>0</v>
      </c>
      <c r="R819" s="715" t="n">
        <f aca="false">+R50+R114+R181+R247+R314+R378</f>
        <v>0</v>
      </c>
      <c r="S819" s="715" t="n">
        <f aca="false">+S50+S114+S181+S247+S314+S378</f>
        <v>0</v>
      </c>
      <c r="T819" s="715" t="n">
        <f aca="false">+T50+T114+T181+T247+T314+T378</f>
        <v>0</v>
      </c>
      <c r="U819" s="715" t="n">
        <f aca="false">+U50+U114+U181+U247+U314+U378</f>
        <v>0</v>
      </c>
      <c r="V819" s="717" t="n">
        <f aca="false">SUM(P819:U819)</f>
        <v>0</v>
      </c>
      <c r="W819" s="716" t="n">
        <f aca="false">+W50+W114+W181+W247+W314+W378</f>
        <v>0</v>
      </c>
      <c r="X819" s="715" t="n">
        <f aca="false">+X50+X114+X181+X247+X314+X378</f>
        <v>0</v>
      </c>
      <c r="Y819" s="715" t="n">
        <f aca="false">+Y50+Y114+Y181+Y247+Y314+Y378</f>
        <v>0</v>
      </c>
      <c r="Z819" s="747" t="n">
        <f aca="false">+Z50+Z114+Z181+Z247+Z314+Z378</f>
        <v>0</v>
      </c>
      <c r="AA819" s="718" t="n">
        <f aca="false">SUM(W819:Z819)</f>
        <v>0</v>
      </c>
    </row>
    <row r="820" customFormat="false" ht="12" hidden="true" customHeight="true" outlineLevel="0" collapsed="false">
      <c r="B820" s="706" t="s">
        <v>529</v>
      </c>
      <c r="C820" s="749" t="n">
        <f aca="false">SUM(C807:C819)</f>
        <v>0</v>
      </c>
      <c r="D820" s="707" t="n">
        <f aca="false">+D50+D114+D181+D247+D314+D377</f>
        <v>0</v>
      </c>
      <c r="E820" s="736" t="n">
        <f aca="false">SUM(E807:E819)</f>
        <v>0</v>
      </c>
      <c r="F820" s="736" t="n">
        <f aca="false">SUM(F807:F819)</f>
        <v>0</v>
      </c>
      <c r="G820" s="736" t="n">
        <f aca="false">SUM(G807:G819)</f>
        <v>0</v>
      </c>
      <c r="H820" s="736" t="n">
        <f aca="false">SUM(H807:H819)</f>
        <v>0</v>
      </c>
      <c r="I820" s="736" t="n">
        <f aca="false">SUM(I807:I819)</f>
        <v>0</v>
      </c>
      <c r="J820" s="736" t="n">
        <f aca="false">SUM(J807:J819)</f>
        <v>0</v>
      </c>
      <c r="K820" s="736" t="n">
        <f aca="false">SUM(K807:K819)</f>
        <v>0</v>
      </c>
      <c r="L820" s="750" t="n">
        <f aca="false">SUM(L807:L819)</f>
        <v>0</v>
      </c>
      <c r="M820" s="737" t="n">
        <f aca="false">SUM(M807:M819)</f>
        <v>0</v>
      </c>
      <c r="N820" s="736" t="n">
        <f aca="false">SUM(N807:N819)</f>
        <v>0</v>
      </c>
      <c r="O820" s="751" t="n">
        <f aca="false">SUM(O807:O819)</f>
        <v>0</v>
      </c>
      <c r="P820" s="749" t="n">
        <f aca="false">SUM(P807:P819)</f>
        <v>0</v>
      </c>
      <c r="Q820" s="736" t="n">
        <f aca="false">SUM(Q807:Q819)</f>
        <v>0</v>
      </c>
      <c r="R820" s="736" t="n">
        <f aca="false">SUM(R807:R819)</f>
        <v>0</v>
      </c>
      <c r="S820" s="736" t="n">
        <f aca="false">SUM(S807:S819)</f>
        <v>0</v>
      </c>
      <c r="T820" s="736" t="n">
        <f aca="false">SUM(T807:T819)</f>
        <v>0</v>
      </c>
      <c r="U820" s="736" t="n">
        <f aca="false">SUM(U807:U819)</f>
        <v>0</v>
      </c>
      <c r="V820" s="750" t="n">
        <f aca="false">SUM(V807:V819)</f>
        <v>0</v>
      </c>
      <c r="W820" s="749" t="n">
        <f aca="false">SUM(W807:W819)</f>
        <v>0</v>
      </c>
      <c r="X820" s="736" t="n">
        <f aca="false">SUM(X807:X819)</f>
        <v>0</v>
      </c>
      <c r="Y820" s="736" t="n">
        <f aca="false">SUM(Y807:Y819)</f>
        <v>0</v>
      </c>
      <c r="Z820" s="751" t="n">
        <f aca="false">SUM(Z807:Z819)</f>
        <v>0</v>
      </c>
      <c r="AA820" s="720" t="n">
        <f aca="false">SUM(AA807:AA819)</f>
        <v>0</v>
      </c>
    </row>
    <row r="821" customFormat="false" ht="12" hidden="true" customHeight="true" outlineLevel="0" collapsed="false">
      <c r="B821" s="752" t="s">
        <v>498</v>
      </c>
      <c r="C821" s="753"/>
      <c r="D821" s="707" t="e">
        <f aca="false">+#REF!+D115+D182+D248+D315+D378</f>
        <v>#REF!</v>
      </c>
      <c r="E821" s="753"/>
      <c r="F821" s="753"/>
      <c r="G821" s="753"/>
      <c r="H821" s="753"/>
      <c r="I821" s="753"/>
      <c r="J821" s="753"/>
      <c r="K821" s="753"/>
      <c r="L821" s="753"/>
      <c r="M821" s="753"/>
      <c r="N821" s="753"/>
      <c r="O821" s="753"/>
      <c r="P821" s="753"/>
      <c r="Q821" s="753"/>
      <c r="R821" s="753"/>
      <c r="S821" s="753"/>
      <c r="T821" s="753"/>
      <c r="U821" s="753"/>
      <c r="V821" s="753"/>
      <c r="W821" s="753"/>
      <c r="X821" s="753"/>
      <c r="Y821" s="686"/>
      <c r="Z821" s="686"/>
      <c r="AA821" s="686"/>
    </row>
    <row r="822" customFormat="false" ht="12" hidden="true" customHeight="true" outlineLevel="0" collapsed="false">
      <c r="B822" s="748" t="s">
        <v>64</v>
      </c>
      <c r="C822" s="709" t="n">
        <f aca="false">+C51+C116+C183+C249+C316+C380</f>
        <v>0</v>
      </c>
      <c r="D822" s="707" t="n">
        <f aca="false">+D51+D116+D183+D249+D316+D379</f>
        <v>0</v>
      </c>
      <c r="E822" s="707" t="n">
        <f aca="false">+E51+E116+E183+E249+E316+E380</f>
        <v>0</v>
      </c>
      <c r="F822" s="707" t="n">
        <f aca="false">+F51+F116+F183+F249+F316+F380</f>
        <v>0</v>
      </c>
      <c r="G822" s="707" t="n">
        <f aca="false">+G51+G116+G183+G249+G316+G380</f>
        <v>0</v>
      </c>
      <c r="H822" s="707" t="n">
        <f aca="false">+H51+H116+H183+H249+H316+H380</f>
        <v>0</v>
      </c>
      <c r="I822" s="707" t="n">
        <f aca="false">+I51+I116+I183+I249+I316+I380</f>
        <v>0</v>
      </c>
      <c r="J822" s="707" t="n">
        <f aca="false">+J51+J116+J183+J249+J316+J380</f>
        <v>0</v>
      </c>
      <c r="K822" s="707" t="n">
        <f aca="false">+K51+K116+K183+K249+K316+K380</f>
        <v>0</v>
      </c>
      <c r="L822" s="700"/>
      <c r="M822" s="739"/>
      <c r="N822" s="697"/>
      <c r="O822" s="740"/>
      <c r="P822" s="699"/>
      <c r="Q822" s="697"/>
      <c r="R822" s="697"/>
      <c r="S822" s="697"/>
      <c r="T822" s="697"/>
      <c r="U822" s="697"/>
      <c r="V822" s="700"/>
      <c r="W822" s="699"/>
      <c r="X822" s="697"/>
      <c r="Y822" s="697"/>
      <c r="Z822" s="740"/>
      <c r="AA822" s="741"/>
    </row>
    <row r="823" customFormat="false" ht="12" hidden="false" customHeight="true" outlineLevel="0" collapsed="false">
      <c r="B823" s="686"/>
      <c r="C823" s="709"/>
      <c r="D823" s="686"/>
      <c r="E823" s="686"/>
      <c r="F823" s="686"/>
      <c r="G823" s="686"/>
      <c r="H823" s="686"/>
      <c r="I823" s="686"/>
      <c r="J823" s="686"/>
      <c r="K823" s="686"/>
      <c r="L823" s="686"/>
      <c r="M823" s="742"/>
      <c r="N823" s="707"/>
      <c r="O823" s="743"/>
      <c r="P823" s="709"/>
      <c r="Q823" s="707"/>
      <c r="R823" s="707"/>
      <c r="S823" s="707"/>
      <c r="T823" s="707"/>
      <c r="U823" s="707"/>
      <c r="V823" s="710"/>
      <c r="W823" s="709"/>
      <c r="X823" s="707"/>
      <c r="Y823" s="707"/>
      <c r="Z823" s="743"/>
      <c r="AA823" s="712"/>
    </row>
    <row r="824" customFormat="false" ht="12" hidden="false" customHeight="true" outlineLevel="0" collapsed="false">
      <c r="B824" s="713" t="s">
        <v>125</v>
      </c>
      <c r="C824" s="709"/>
      <c r="D824" s="707"/>
      <c r="E824" s="707"/>
      <c r="F824" s="707"/>
      <c r="G824" s="707"/>
      <c r="H824" s="707"/>
      <c r="I824" s="707"/>
      <c r="J824" s="707"/>
      <c r="K824" s="707"/>
      <c r="L824" s="710"/>
      <c r="M824" s="742"/>
      <c r="N824" s="707"/>
      <c r="O824" s="743"/>
      <c r="P824" s="709"/>
      <c r="Q824" s="707"/>
      <c r="R824" s="707"/>
      <c r="S824" s="707"/>
      <c r="T824" s="707"/>
      <c r="U824" s="707"/>
      <c r="V824" s="710"/>
      <c r="W824" s="709"/>
      <c r="X824" s="707"/>
      <c r="Y824" s="707"/>
      <c r="Z824" s="743"/>
      <c r="AA824" s="712"/>
    </row>
    <row r="825" customFormat="false" ht="14.1" hidden="false" customHeight="true" outlineLevel="0" collapsed="false">
      <c r="B825" s="706" t="s">
        <v>530</v>
      </c>
      <c r="C825" s="709" t="n">
        <f aca="false">(C52+C117+C184+C250+C317+C381)</f>
        <v>7574</v>
      </c>
      <c r="D825" s="709" t="n">
        <f aca="false">(D52+D117+D184+D250+D317+D381)</f>
        <v>0</v>
      </c>
      <c r="E825" s="709" t="n">
        <f aca="false">(E52+E117+E184+E250+E317+E381)</f>
        <v>5</v>
      </c>
      <c r="F825" s="709" t="n">
        <f aca="false">(F52+F117+F184+F250+F317+F381)</f>
        <v>89</v>
      </c>
      <c r="G825" s="709" t="n">
        <f aca="false">(G52+G117+G184+G250+G317+G381)</f>
        <v>224</v>
      </c>
      <c r="H825" s="709" t="n">
        <f aca="false">(H52+H117+H184+H250+H317+H381)</f>
        <v>2000</v>
      </c>
      <c r="I825" s="709" t="n">
        <f aca="false">(I52+I117+I184+I250+I317+I381)</f>
        <v>3004</v>
      </c>
      <c r="J825" s="709" t="n">
        <f aca="false">(J52+J117+J184+J250+J317+J381)</f>
        <v>59</v>
      </c>
      <c r="K825" s="709" t="n">
        <f aca="false">(K52+K117+K184+K250+K317+K381)</f>
        <v>386</v>
      </c>
      <c r="L825" s="710" t="n">
        <f aca="false">SUM(C825:K825)</f>
        <v>13341</v>
      </c>
      <c r="M825" s="742" t="n">
        <f aca="false">(M52+M117+M184+M250+M317+M381)</f>
        <v>6119</v>
      </c>
      <c r="N825" s="742" t="n">
        <f aca="false">(N52+N117+N184+N250+N317+N381)</f>
        <v>7222</v>
      </c>
      <c r="O825" s="743" t="n">
        <f aca="false">SUM(M825+N825)</f>
        <v>13341</v>
      </c>
      <c r="P825" s="709" t="n">
        <f aca="false">(P52+P117+P184+P250+P317+P381)</f>
        <v>0</v>
      </c>
      <c r="Q825" s="709" t="n">
        <f aca="false">(Q52+Q117+Q184+Q250+Q317+Q381)</f>
        <v>0</v>
      </c>
      <c r="R825" s="709" t="n">
        <f aca="false">(R52+R117+R184+R250+R317+R381)</f>
        <v>466</v>
      </c>
      <c r="S825" s="709" t="n">
        <f aca="false">(S52+S117+S184+S250+S317+S381)</f>
        <v>3270</v>
      </c>
      <c r="T825" s="709" t="n">
        <f aca="false">(T52+T117+T184+T250+T317+T381)</f>
        <v>5373</v>
      </c>
      <c r="U825" s="709" t="n">
        <f aca="false">(U52+U117+U184+U250+U317+U381)</f>
        <v>4232</v>
      </c>
      <c r="V825" s="710" t="n">
        <f aca="false">SUM(P825:U825)</f>
        <v>13341</v>
      </c>
      <c r="W825" s="709" t="n">
        <f aca="false">(W52+W117+W184+W250+W317+W381)</f>
        <v>10339</v>
      </c>
      <c r="X825" s="709" t="n">
        <f aca="false">(X52+X117+X184+X250+X317+X381)</f>
        <v>0</v>
      </c>
      <c r="Y825" s="709" t="n">
        <f aca="false">(Y52+Y117+Y184+Y250+Y317+Y381)</f>
        <v>0</v>
      </c>
      <c r="Z825" s="709" t="n">
        <f aca="false">(Z52+Z117+Z184+Z250+Z317+Z381)</f>
        <v>3002</v>
      </c>
      <c r="AA825" s="709" t="n">
        <f aca="false">(AA52+AA117+AA184+AA250+AA317+AA381)</f>
        <v>13341</v>
      </c>
    </row>
    <row r="826" customFormat="false" ht="14.1" hidden="false" customHeight="true" outlineLevel="0" collapsed="false">
      <c r="B826" s="706" t="s">
        <v>531</v>
      </c>
      <c r="C826" s="709" t="n">
        <f aca="false">(C53+C118+C185+C251+C318+C382)</f>
        <v>3351</v>
      </c>
      <c r="D826" s="709" t="n">
        <f aca="false">(D53+D118+D185+D251+D318+D382)</f>
        <v>0</v>
      </c>
      <c r="E826" s="709" t="n">
        <f aca="false">(E53+E118+E185+E251+E318+E382)</f>
        <v>2</v>
      </c>
      <c r="F826" s="709" t="n">
        <f aca="false">(F53+F118+F185+F251+F318+F382)</f>
        <v>34</v>
      </c>
      <c r="G826" s="709" t="n">
        <f aca="false">(G53+G118+G185+G251+G318+G382)</f>
        <v>175</v>
      </c>
      <c r="H826" s="709" t="n">
        <f aca="false">(H53+H118+H185+H251+H318+H382)</f>
        <v>943</v>
      </c>
      <c r="I826" s="709" t="n">
        <f aca="false">(I53+I118+I185+I251+I318+I382)</f>
        <v>1674</v>
      </c>
      <c r="J826" s="709" t="n">
        <f aca="false">(J53+J118+J185+J251+J318+J382)</f>
        <v>38</v>
      </c>
      <c r="K826" s="709" t="n">
        <f aca="false">(K53+K118+K185+K251+K318+K382)</f>
        <v>227</v>
      </c>
      <c r="L826" s="710" t="n">
        <f aca="false">SUM(C826:K826)</f>
        <v>6444</v>
      </c>
      <c r="M826" s="742" t="n">
        <f aca="false">(M53+M118+M185+M251+M318+M382)</f>
        <v>3163</v>
      </c>
      <c r="N826" s="742" t="n">
        <f aca="false">(N53+N118+N185+N251+N318+N382)</f>
        <v>3281</v>
      </c>
      <c r="O826" s="743" t="n">
        <f aca="false">SUM(M826+N826)</f>
        <v>6444</v>
      </c>
      <c r="P826" s="709" t="n">
        <f aca="false">(P53+P118+P185+P251+P318+P382)</f>
        <v>0</v>
      </c>
      <c r="Q826" s="709" t="n">
        <f aca="false">(Q53+Q118+Q185+Q251+Q318+Q382)</f>
        <v>0</v>
      </c>
      <c r="R826" s="709" t="n">
        <f aca="false">(R53+R118+R185+R251+R318+R382)</f>
        <v>340</v>
      </c>
      <c r="S826" s="709" t="n">
        <f aca="false">(S53+S118+S185+S251+S318+S382)</f>
        <v>1634</v>
      </c>
      <c r="T826" s="709" t="n">
        <f aca="false">(T53+T118+T185+T251+T318+T382)</f>
        <v>2389</v>
      </c>
      <c r="U826" s="709" t="n">
        <f aca="false">(U53+U118+U185+U251+U318+U382)</f>
        <v>2081</v>
      </c>
      <c r="V826" s="710" t="n">
        <f aca="false">SUM(P826:U826)</f>
        <v>6444</v>
      </c>
      <c r="W826" s="709" t="n">
        <f aca="false">(W53+W118+W185+W251+W318+W382)</f>
        <v>4772</v>
      </c>
      <c r="X826" s="709" t="n">
        <f aca="false">(X53+X118+X185+X251+X318+X382)</f>
        <v>0</v>
      </c>
      <c r="Y826" s="709" t="n">
        <f aca="false">(Y53+Y118+Y185+Y251+Y318+Y382)</f>
        <v>0</v>
      </c>
      <c r="Z826" s="709" t="n">
        <f aca="false">(Z53+Z118+Z185+Z251+Z318+Z382)</f>
        <v>1672</v>
      </c>
      <c r="AA826" s="709" t="n">
        <f aca="false">(AA53+AA118+AA185+AA251+AA318+AA382)</f>
        <v>6444</v>
      </c>
    </row>
    <row r="827" customFormat="false" ht="14.1" hidden="false" customHeight="true" outlineLevel="0" collapsed="false">
      <c r="B827" s="714" t="s">
        <v>532</v>
      </c>
      <c r="C827" s="754" t="n">
        <f aca="false">(C54+C119+C186+C252+C319+C383)</f>
        <v>7282</v>
      </c>
      <c r="D827" s="754" t="n">
        <f aca="false">(D54+D119+D186+D252+D319+D383)</f>
        <v>0</v>
      </c>
      <c r="E827" s="754" t="n">
        <f aca="false">(E54+E119+E186+E252+E319+E383)</f>
        <v>2</v>
      </c>
      <c r="F827" s="754" t="n">
        <f aca="false">(F54+F119+F186+F252+F319+F383)</f>
        <v>54</v>
      </c>
      <c r="G827" s="754" t="n">
        <f aca="false">(G54+G119+G186+G252+G319+G383)</f>
        <v>1004</v>
      </c>
      <c r="H827" s="754" t="n">
        <f aca="false">(H54+H119+H186+H252+H319+H383)</f>
        <v>1992</v>
      </c>
      <c r="I827" s="754" t="n">
        <f aca="false">(I54+I119+I186+I252+I319+I383)</f>
        <v>3910</v>
      </c>
      <c r="J827" s="754" t="n">
        <f aca="false">(J54+J119+J186+J252+J319+J383)</f>
        <v>64</v>
      </c>
      <c r="K827" s="754" t="n">
        <f aca="false">(K54+K119+K186+K252+K319+K383)</f>
        <v>812</v>
      </c>
      <c r="L827" s="710" t="n">
        <f aca="false">SUM(C827:K827)</f>
        <v>15120</v>
      </c>
      <c r="M827" s="742" t="n">
        <f aca="false">(M54+M119+M186+M252+M319+M383)</f>
        <v>7740</v>
      </c>
      <c r="N827" s="742" t="n">
        <f aca="false">(N54+N119+N186+N252+N319+N383)</f>
        <v>7380</v>
      </c>
      <c r="O827" s="755" t="n">
        <f aca="false">SUM(M827+N827)</f>
        <v>15120</v>
      </c>
      <c r="P827" s="754" t="n">
        <f aca="false">(P54+P119+P186+P252+P319+P383)</f>
        <v>0</v>
      </c>
      <c r="Q827" s="754" t="n">
        <f aca="false">(Q54+Q119+Q186+Q252+Q319+Q383)</f>
        <v>2</v>
      </c>
      <c r="R827" s="754" t="n">
        <f aca="false">(R54+R119+R186+R252+R319+R383)</f>
        <v>1658</v>
      </c>
      <c r="S827" s="754" t="n">
        <f aca="false">(S54+S119+S186+S252+S319+S383)</f>
        <v>3893</v>
      </c>
      <c r="T827" s="754" t="n">
        <f aca="false">(T54+T119+T186+T252+T319+T383)</f>
        <v>5163</v>
      </c>
      <c r="U827" s="754" t="n">
        <f aca="false">(U54+U119+U186+U252+U319+U383)</f>
        <v>4404</v>
      </c>
      <c r="V827" s="710" t="n">
        <f aca="false">SUM(P827:U827)</f>
        <v>15120</v>
      </c>
      <c r="W827" s="754" t="n">
        <f aca="false">(W54+W119+W186+W252+W319+W383)</f>
        <v>11216</v>
      </c>
      <c r="X827" s="754" t="n">
        <f aca="false">(X54+X119+X186+X252+X319+X383)</f>
        <v>0</v>
      </c>
      <c r="Y827" s="754" t="n">
        <f aca="false">(Y54+Y119+Y186+Y252+Y319+Y383)</f>
        <v>0</v>
      </c>
      <c r="Z827" s="754" t="n">
        <f aca="false">(Z54+Z119+Z186+Z252+Z319+Z383)</f>
        <v>3904</v>
      </c>
      <c r="AA827" s="754" t="n">
        <f aca="false">(AA54+AA119+AA186+AA252+AA319+AA383)</f>
        <v>15120</v>
      </c>
    </row>
    <row r="828" customFormat="false" ht="14.1" hidden="true" customHeight="true" outlineLevel="0" collapsed="false">
      <c r="B828" s="719" t="s">
        <v>547</v>
      </c>
      <c r="C828" s="720"/>
      <c r="D828" s="720"/>
      <c r="E828" s="720"/>
      <c r="F828" s="720"/>
      <c r="G828" s="720"/>
      <c r="H828" s="720"/>
      <c r="I828" s="720"/>
      <c r="J828" s="720"/>
      <c r="K828" s="720"/>
      <c r="L828" s="720"/>
      <c r="M828" s="742" t="n">
        <f aca="false">(M55+M120+M187+M253+M320+M384)</f>
        <v>13087</v>
      </c>
      <c r="N828" s="742" t="n">
        <f aca="false">(N55+N120+N187+N253+N320+N384)</f>
        <v>14949</v>
      </c>
      <c r="O828" s="720"/>
      <c r="P828" s="720"/>
      <c r="Q828" s="720"/>
      <c r="R828" s="720"/>
      <c r="S828" s="720"/>
      <c r="T828" s="720"/>
      <c r="U828" s="720"/>
      <c r="V828" s="720"/>
      <c r="W828" s="720"/>
      <c r="X828" s="720"/>
      <c r="Y828" s="720"/>
      <c r="Z828" s="720"/>
      <c r="AA828" s="720"/>
    </row>
    <row r="829" customFormat="false" ht="12" hidden="false" customHeight="true" outlineLevel="0" collapsed="false">
      <c r="B829" s="722" t="s">
        <v>64</v>
      </c>
      <c r="C829" s="720" t="n">
        <f aca="false">(C825+C826+C827)</f>
        <v>18207</v>
      </c>
      <c r="D829" s="720" t="n">
        <f aca="false">(D825+D826+D827)</f>
        <v>0</v>
      </c>
      <c r="E829" s="720" t="n">
        <f aca="false">(E825+E826+E827)</f>
        <v>9</v>
      </c>
      <c r="F829" s="720" t="n">
        <f aca="false">(F825+F826+F827)</f>
        <v>177</v>
      </c>
      <c r="G829" s="720" t="n">
        <f aca="false">(G825+G826+G827)</f>
        <v>1403</v>
      </c>
      <c r="H829" s="720" t="n">
        <f aca="false">(H825+H826+H827)</f>
        <v>4935</v>
      </c>
      <c r="I829" s="720" t="n">
        <f aca="false">(I825+I826+I827)</f>
        <v>8588</v>
      </c>
      <c r="J829" s="720" t="n">
        <f aca="false">(J825+J826+J827)</f>
        <v>161</v>
      </c>
      <c r="K829" s="720" t="n">
        <f aca="false">(K825+K826+K827)</f>
        <v>1425</v>
      </c>
      <c r="L829" s="756" t="n">
        <f aca="false">(L825+L826+L827)</f>
        <v>34905</v>
      </c>
      <c r="M829" s="742" t="n">
        <f aca="false">(M825+M826+M827)</f>
        <v>17022</v>
      </c>
      <c r="N829" s="742" t="n">
        <f aca="false">(N825+N826+N827)</f>
        <v>17883</v>
      </c>
      <c r="O829" s="756" t="n">
        <f aca="false">(O825+O826+O827)</f>
        <v>34905</v>
      </c>
      <c r="P829" s="720" t="n">
        <f aca="false">(P825+P826+P827)</f>
        <v>0</v>
      </c>
      <c r="Q829" s="720" t="n">
        <f aca="false">(Q825+Q826+Q827)</f>
        <v>2</v>
      </c>
      <c r="R829" s="720" t="n">
        <f aca="false">(R825+R826+R827)</f>
        <v>2464</v>
      </c>
      <c r="S829" s="720" t="n">
        <f aca="false">(S825+S826+S827)</f>
        <v>8797</v>
      </c>
      <c r="T829" s="720" t="n">
        <f aca="false">(T825+T826+T827)</f>
        <v>12925</v>
      </c>
      <c r="U829" s="720" t="n">
        <f aca="false">(U825+U826+U827)</f>
        <v>10717</v>
      </c>
      <c r="V829" s="756" t="n">
        <f aca="false">SUM(V825:V827)</f>
        <v>34905</v>
      </c>
      <c r="W829" s="720" t="n">
        <f aca="false">(W825+W826+W827)</f>
        <v>26327</v>
      </c>
      <c r="X829" s="720" t="n">
        <f aca="false">(X825+X826+X827)</f>
        <v>0</v>
      </c>
      <c r="Y829" s="720" t="n">
        <f aca="false">(Y825+Y826+Y827)</f>
        <v>0</v>
      </c>
      <c r="Z829" s="720" t="n">
        <f aca="false">(Z825+Z826+Z827)</f>
        <v>8578</v>
      </c>
      <c r="AA829" s="756" t="n">
        <f aca="false">(AA825+AA826+AA827)</f>
        <v>34905</v>
      </c>
    </row>
    <row r="830" customFormat="false" ht="12" hidden="false" customHeight="true" outlineLevel="0" collapsed="false">
      <c r="B830" s="757"/>
      <c r="C830" s="758"/>
      <c r="D830" s="758"/>
      <c r="E830" s="758"/>
      <c r="F830" s="758"/>
      <c r="G830" s="758"/>
      <c r="H830" s="758"/>
      <c r="I830" s="758"/>
      <c r="J830" s="758"/>
      <c r="K830" s="758"/>
      <c r="L830" s="758"/>
      <c r="M830" s="758"/>
      <c r="N830" s="758"/>
      <c r="O830" s="758"/>
      <c r="P830" s="758"/>
      <c r="Q830" s="758"/>
      <c r="R830" s="758"/>
      <c r="S830" s="758"/>
      <c r="T830" s="758"/>
      <c r="U830" s="758"/>
      <c r="V830" s="758"/>
      <c r="W830" s="758"/>
      <c r="X830" s="758"/>
      <c r="Y830" s="758"/>
      <c r="Z830" s="758"/>
      <c r="AA830" s="758"/>
    </row>
    <row r="831" customFormat="false" ht="12" hidden="false" customHeight="true" outlineLevel="0" collapsed="false">
      <c r="B831" s="585"/>
      <c r="C831" s="586"/>
      <c r="D831" s="586"/>
      <c r="E831" s="586"/>
      <c r="F831" s="586"/>
      <c r="G831" s="586"/>
      <c r="H831" s="586"/>
      <c r="I831" s="586"/>
      <c r="J831" s="586"/>
      <c r="K831" s="586"/>
      <c r="L831" s="586"/>
      <c r="M831" s="586"/>
      <c r="N831" s="586"/>
      <c r="O831" s="586"/>
      <c r="P831" s="586"/>
      <c r="Q831" s="586"/>
      <c r="R831" s="586"/>
      <c r="S831" s="586"/>
      <c r="T831" s="586"/>
      <c r="U831" s="586"/>
      <c r="V831" s="586"/>
      <c r="W831" s="586"/>
      <c r="X831" s="586"/>
      <c r="Y831" s="586"/>
      <c r="Z831" s="586"/>
      <c r="AA831" s="586"/>
    </row>
    <row r="832" customFormat="false" ht="12" hidden="false" customHeight="true" outlineLevel="0" collapsed="false">
      <c r="B832" s="585"/>
      <c r="C832" s="586"/>
      <c r="D832" s="586"/>
      <c r="E832" s="586"/>
      <c r="F832" s="586"/>
      <c r="G832" s="586"/>
      <c r="H832" s="586"/>
      <c r="I832" s="586"/>
      <c r="J832" s="586"/>
      <c r="K832" s="586"/>
      <c r="L832" s="586"/>
      <c r="M832" s="586"/>
      <c r="N832" s="586"/>
      <c r="O832" s="586"/>
      <c r="P832" s="586"/>
      <c r="Q832" s="586"/>
      <c r="R832" s="586"/>
      <c r="S832" s="586"/>
      <c r="T832" s="586"/>
      <c r="U832" s="586"/>
      <c r="V832" s="586"/>
      <c r="W832" s="586"/>
      <c r="X832" s="586"/>
      <c r="Y832" s="586"/>
      <c r="Z832" s="586"/>
      <c r="AA832" s="586"/>
    </row>
    <row r="833" customFormat="false" ht="12" hidden="false" customHeight="true" outlineLevel="0" collapsed="false">
      <c r="B833" s="585"/>
      <c r="C833" s="586"/>
      <c r="D833" s="586"/>
      <c r="E833" s="586"/>
      <c r="F833" s="586"/>
      <c r="G833" s="586"/>
      <c r="H833" s="586"/>
      <c r="I833" s="586"/>
      <c r="J833" s="586"/>
      <c r="K833" s="586"/>
      <c r="L833" s="586"/>
      <c r="M833" s="586"/>
      <c r="N833" s="586"/>
      <c r="O833" s="586"/>
      <c r="P833" s="586"/>
      <c r="Q833" s="586"/>
      <c r="R833" s="586"/>
      <c r="S833" s="586"/>
      <c r="T833" s="586"/>
      <c r="U833" s="586"/>
      <c r="V833" s="586"/>
      <c r="W833" s="586"/>
      <c r="X833" s="586"/>
      <c r="Y833" s="586"/>
      <c r="Z833" s="586"/>
      <c r="AA833" s="586"/>
    </row>
    <row r="834" customFormat="false" ht="12" hidden="false" customHeight="true" outlineLevel="0" collapsed="false">
      <c r="B834" s="585"/>
      <c r="C834" s="586"/>
      <c r="D834" s="586"/>
      <c r="E834" s="586"/>
      <c r="F834" s="586"/>
      <c r="G834" s="586"/>
      <c r="H834" s="586"/>
      <c r="I834" s="586"/>
      <c r="J834" s="586"/>
      <c r="K834" s="586"/>
      <c r="L834" s="586"/>
      <c r="M834" s="586"/>
      <c r="N834" s="586"/>
      <c r="O834" s="586"/>
      <c r="P834" s="586"/>
      <c r="Q834" s="586"/>
      <c r="R834" s="586"/>
      <c r="S834" s="586"/>
      <c r="T834" s="586"/>
      <c r="U834" s="586"/>
      <c r="V834" s="586"/>
      <c r="W834" s="586"/>
      <c r="X834" s="586"/>
      <c r="Y834" s="586"/>
      <c r="Z834" s="586"/>
      <c r="AA834" s="586"/>
    </row>
    <row r="835" customFormat="false" ht="12" hidden="false" customHeight="true" outlineLevel="0" collapsed="false">
      <c r="B835" s="585"/>
      <c r="C835" s="586"/>
      <c r="D835" s="586"/>
      <c r="E835" s="586"/>
      <c r="F835" s="586"/>
      <c r="G835" s="586"/>
      <c r="H835" s="586"/>
      <c r="I835" s="586"/>
      <c r="J835" s="586"/>
      <c r="K835" s="586"/>
      <c r="L835" s="586"/>
      <c r="M835" s="586"/>
      <c r="N835" s="586"/>
      <c r="O835" s="586"/>
      <c r="P835" s="586"/>
      <c r="Q835" s="586"/>
      <c r="R835" s="586"/>
      <c r="S835" s="586"/>
      <c r="T835" s="586"/>
      <c r="U835" s="586"/>
      <c r="V835" s="586"/>
      <c r="W835" s="586"/>
      <c r="X835" s="586"/>
      <c r="Y835" s="586"/>
      <c r="Z835" s="586"/>
      <c r="AA835" s="586"/>
    </row>
    <row r="836" customFormat="false" ht="12" hidden="false" customHeight="true" outlineLevel="0" collapsed="false">
      <c r="B836" s="585"/>
      <c r="C836" s="586"/>
      <c r="D836" s="586"/>
      <c r="E836" s="586"/>
      <c r="F836" s="586"/>
      <c r="G836" s="586"/>
      <c r="H836" s="586"/>
      <c r="I836" s="586"/>
      <c r="J836" s="586"/>
      <c r="K836" s="586"/>
      <c r="L836" s="586"/>
      <c r="M836" s="586"/>
      <c r="N836" s="586"/>
      <c r="O836" s="586"/>
      <c r="P836" s="586"/>
      <c r="Q836" s="586"/>
      <c r="R836" s="586"/>
      <c r="S836" s="586"/>
      <c r="T836" s="586"/>
      <c r="U836" s="586"/>
      <c r="V836" s="586"/>
      <c r="W836" s="586"/>
      <c r="X836" s="586"/>
      <c r="Y836" s="586"/>
      <c r="Z836" s="586"/>
      <c r="AA836" s="586"/>
    </row>
    <row r="837" customFormat="false" ht="12" hidden="false" customHeight="true" outlineLevel="0" collapsed="false">
      <c r="B837" s="585"/>
      <c r="C837" s="586"/>
      <c r="D837" s="586"/>
      <c r="E837" s="586"/>
      <c r="F837" s="586"/>
      <c r="G837" s="586"/>
      <c r="H837" s="586"/>
      <c r="I837" s="586"/>
      <c r="J837" s="586"/>
      <c r="K837" s="586"/>
      <c r="L837" s="586"/>
      <c r="M837" s="586"/>
      <c r="N837" s="586"/>
      <c r="O837" s="586"/>
      <c r="P837" s="586"/>
      <c r="Q837" s="586"/>
      <c r="R837" s="586"/>
      <c r="S837" s="586"/>
      <c r="T837" s="586"/>
      <c r="U837" s="586"/>
      <c r="V837" s="586"/>
      <c r="W837" s="586"/>
      <c r="X837" s="586"/>
      <c r="Y837" s="586"/>
      <c r="Z837" s="586"/>
      <c r="AA837" s="586"/>
    </row>
    <row r="838" customFormat="false" ht="12" hidden="false" customHeight="true" outlineLevel="0" collapsed="false">
      <c r="B838" s="585"/>
      <c r="C838" s="586"/>
      <c r="D838" s="586"/>
      <c r="E838" s="586"/>
      <c r="F838" s="586"/>
      <c r="G838" s="586"/>
      <c r="H838" s="586"/>
      <c r="I838" s="586"/>
      <c r="J838" s="586"/>
      <c r="K838" s="586"/>
      <c r="L838" s="586"/>
      <c r="M838" s="586"/>
      <c r="N838" s="586"/>
      <c r="O838" s="586"/>
      <c r="P838" s="586"/>
      <c r="Q838" s="586"/>
      <c r="R838" s="586"/>
      <c r="S838" s="586"/>
      <c r="T838" s="586"/>
      <c r="U838" s="586"/>
      <c r="V838" s="586"/>
      <c r="W838" s="586"/>
      <c r="X838" s="586"/>
      <c r="Y838" s="586"/>
      <c r="Z838" s="586"/>
      <c r="AA838" s="586"/>
    </row>
    <row r="839" customFormat="false" ht="12" hidden="false" customHeight="true" outlineLevel="0" collapsed="false"/>
    <row r="840" customFormat="false" ht="15.75" hidden="false" customHeight="false" outlineLevel="0" collapsed="false">
      <c r="C840" s="515" t="str">
        <f aca="false">+C773</f>
        <v>UAA IESS SAN GABRIEL</v>
      </c>
      <c r="D840" s="515"/>
      <c r="E840" s="515"/>
      <c r="F840" s="515"/>
      <c r="G840" s="515"/>
      <c r="H840" s="515"/>
      <c r="I840" s="515"/>
      <c r="J840" s="515"/>
      <c r="K840" s="515"/>
      <c r="L840" s="515"/>
      <c r="M840" s="515"/>
      <c r="N840" s="515"/>
      <c r="O840" s="515"/>
    </row>
    <row r="841" customFormat="false" ht="15.75" hidden="false" customHeight="false" outlineLevel="0" collapsed="false">
      <c r="B841" s="513" t="s">
        <v>533</v>
      </c>
      <c r="C841" s="518" t="s">
        <v>20</v>
      </c>
      <c r="D841" s="518"/>
      <c r="E841" s="515" t="n">
        <f aca="false">+E4</f>
        <v>2015</v>
      </c>
      <c r="F841" s="515"/>
      <c r="G841" s="518"/>
      <c r="H841" s="518" t="s">
        <v>487</v>
      </c>
      <c r="I841" s="518"/>
      <c r="J841" s="515" t="s">
        <v>562</v>
      </c>
      <c r="K841" s="515"/>
      <c r="L841" s="515"/>
      <c r="M841" s="515"/>
      <c r="N841" s="515"/>
      <c r="O841" s="515"/>
    </row>
    <row r="842" customFormat="false" ht="12" hidden="false" customHeight="true" outlineLevel="0" collapsed="false">
      <c r="B842" s="514" t="s">
        <v>21</v>
      </c>
      <c r="C842" s="520" t="s">
        <v>489</v>
      </c>
      <c r="D842" s="520"/>
      <c r="E842" s="520"/>
      <c r="F842" s="520"/>
      <c r="G842" s="520"/>
      <c r="H842" s="520"/>
      <c r="I842" s="520"/>
      <c r="J842" s="520"/>
      <c r="K842" s="520"/>
      <c r="L842" s="520"/>
      <c r="M842" s="521" t="s">
        <v>30</v>
      </c>
      <c r="N842" s="521"/>
      <c r="O842" s="521"/>
      <c r="P842" s="521" t="s">
        <v>170</v>
      </c>
      <c r="Q842" s="521"/>
      <c r="R842" s="521"/>
      <c r="S842" s="521"/>
      <c r="T842" s="521"/>
      <c r="U842" s="521"/>
      <c r="V842" s="521"/>
      <c r="W842" s="521" t="s">
        <v>288</v>
      </c>
      <c r="X842" s="521"/>
      <c r="Y842" s="521"/>
      <c r="Z842" s="521"/>
      <c r="AA842" s="521"/>
    </row>
    <row r="843" customFormat="false" ht="93.75" hidden="false" customHeight="true" outlineLevel="0" collapsed="false">
      <c r="B843" s="759" t="s">
        <v>486</v>
      </c>
      <c r="C843" s="523" t="s">
        <v>55</v>
      </c>
      <c r="D843" s="523" t="s">
        <v>56</v>
      </c>
      <c r="E843" s="523" t="s">
        <v>57</v>
      </c>
      <c r="F843" s="523" t="s">
        <v>58</v>
      </c>
      <c r="G843" s="523" t="s">
        <v>87</v>
      </c>
      <c r="H843" s="523" t="s">
        <v>60</v>
      </c>
      <c r="I843" s="523" t="s">
        <v>61</v>
      </c>
      <c r="J843" s="523" t="s">
        <v>62</v>
      </c>
      <c r="K843" s="523" t="s">
        <v>63</v>
      </c>
      <c r="L843" s="523" t="s">
        <v>64</v>
      </c>
      <c r="M843" s="523" t="s">
        <v>273</v>
      </c>
      <c r="N843" s="523" t="s">
        <v>281</v>
      </c>
      <c r="O843" s="523" t="s">
        <v>64</v>
      </c>
      <c r="P843" s="523" t="s">
        <v>491</v>
      </c>
      <c r="Q843" s="523" t="s">
        <v>70</v>
      </c>
      <c r="R843" s="523" t="s">
        <v>71</v>
      </c>
      <c r="S843" s="523" t="s">
        <v>72</v>
      </c>
      <c r="T843" s="523" t="s">
        <v>73</v>
      </c>
      <c r="U843" s="523" t="s">
        <v>358</v>
      </c>
      <c r="V843" s="523" t="s">
        <v>64</v>
      </c>
      <c r="W843" s="523" t="s">
        <v>50</v>
      </c>
      <c r="X843" s="523" t="s">
        <v>492</v>
      </c>
      <c r="Y843" s="523" t="s">
        <v>39</v>
      </c>
      <c r="Z843" s="524" t="s">
        <v>380</v>
      </c>
      <c r="AA843" s="524" t="s">
        <v>64</v>
      </c>
    </row>
    <row r="844" customFormat="false" ht="12" hidden="false" customHeight="true" outlineLevel="0" collapsed="false">
      <c r="B844" s="760" t="s">
        <v>490</v>
      </c>
      <c r="C844" s="526"/>
      <c r="D844" s="527"/>
      <c r="E844" s="527"/>
      <c r="F844" s="527"/>
      <c r="G844" s="527"/>
      <c r="H844" s="527"/>
      <c r="I844" s="527"/>
      <c r="J844" s="527"/>
      <c r="K844" s="527"/>
      <c r="L844" s="528"/>
      <c r="M844" s="529"/>
      <c r="N844" s="527"/>
      <c r="O844" s="530"/>
      <c r="P844" s="526"/>
      <c r="Q844" s="527"/>
      <c r="R844" s="527"/>
      <c r="S844" s="527"/>
      <c r="T844" s="527"/>
      <c r="U844" s="527"/>
      <c r="V844" s="528"/>
      <c r="W844" s="531"/>
      <c r="X844" s="532"/>
      <c r="Y844" s="532"/>
      <c r="Z844" s="533"/>
      <c r="AA844" s="534"/>
    </row>
    <row r="845" customFormat="false" ht="12" hidden="true" customHeight="true" outlineLevel="0" collapsed="false">
      <c r="B845" s="760"/>
      <c r="C845" s="761"/>
      <c r="D845" s="536"/>
      <c r="E845" s="536"/>
      <c r="F845" s="536"/>
      <c r="G845" s="536"/>
      <c r="H845" s="536"/>
      <c r="I845" s="536"/>
      <c r="J845" s="536"/>
      <c r="K845" s="536"/>
      <c r="L845" s="537"/>
      <c r="M845" s="538"/>
      <c r="N845" s="536"/>
      <c r="O845" s="539"/>
      <c r="P845" s="535"/>
      <c r="Q845" s="536"/>
      <c r="R845" s="536"/>
      <c r="S845" s="536"/>
      <c r="T845" s="536"/>
      <c r="U845" s="536"/>
      <c r="V845" s="540"/>
      <c r="W845" s="535"/>
      <c r="X845" s="536"/>
      <c r="Y845" s="536"/>
      <c r="Z845" s="537"/>
      <c r="AA845" s="541"/>
    </row>
    <row r="846" customFormat="false" ht="15.75" hidden="false" customHeight="true" outlineLevel="0" collapsed="false">
      <c r="B846" s="762" t="s">
        <v>121</v>
      </c>
      <c r="C846" s="535"/>
      <c r="D846" s="536"/>
      <c r="E846" s="536"/>
      <c r="F846" s="536"/>
      <c r="G846" s="536"/>
      <c r="H846" s="536"/>
      <c r="I846" s="536"/>
      <c r="J846" s="536"/>
      <c r="K846" s="536"/>
      <c r="L846" s="537"/>
      <c r="M846" s="538"/>
      <c r="N846" s="536"/>
      <c r="O846" s="539"/>
      <c r="P846" s="535"/>
      <c r="Q846" s="536"/>
      <c r="R846" s="536"/>
      <c r="S846" s="536"/>
      <c r="T846" s="536"/>
      <c r="U846" s="536"/>
      <c r="V846" s="540"/>
      <c r="W846" s="535"/>
      <c r="X846" s="536"/>
      <c r="Y846" s="536"/>
      <c r="Z846" s="537"/>
      <c r="AA846" s="541"/>
    </row>
    <row r="847" customFormat="false" ht="12" hidden="true" customHeight="true" outlineLevel="0" collapsed="false">
      <c r="B847" s="535" t="s">
        <v>493</v>
      </c>
      <c r="C847" s="535"/>
      <c r="D847" s="536"/>
      <c r="E847" s="536"/>
      <c r="F847" s="536"/>
      <c r="G847" s="536"/>
      <c r="H847" s="536"/>
      <c r="I847" s="536"/>
      <c r="J847" s="536"/>
      <c r="K847" s="536"/>
      <c r="L847" s="537" t="n">
        <f aca="false">SUM(C847:K847)</f>
        <v>0</v>
      </c>
      <c r="M847" s="538"/>
      <c r="N847" s="536"/>
      <c r="O847" s="539" t="n">
        <f aca="false">SUM(M847:N847)</f>
        <v>0</v>
      </c>
      <c r="P847" s="535"/>
      <c r="Q847" s="536"/>
      <c r="R847" s="536"/>
      <c r="S847" s="536"/>
      <c r="T847" s="536"/>
      <c r="U847" s="536"/>
      <c r="V847" s="540"/>
      <c r="W847" s="535"/>
      <c r="X847" s="536"/>
      <c r="Y847" s="536"/>
      <c r="Z847" s="537"/>
      <c r="AA847" s="541"/>
    </row>
    <row r="848" customFormat="false" ht="12" hidden="false" customHeight="true" outlineLevel="0" collapsed="false">
      <c r="B848" s="535" t="s">
        <v>494</v>
      </c>
      <c r="C848" s="763" t="n">
        <f aca="false">(C440+C466+C567+C591+C658+C717)</f>
        <v>13</v>
      </c>
      <c r="D848" s="763" t="n">
        <f aca="false">(D440+D466+D567+D591+D658+D717)</f>
        <v>0</v>
      </c>
      <c r="E848" s="763" t="n">
        <f aca="false">(E440+E466+E567+E591+E658+E717)</f>
        <v>0</v>
      </c>
      <c r="F848" s="763" t="n">
        <f aca="false">(F440+F466+F567+F591+F658+F717)</f>
        <v>0</v>
      </c>
      <c r="G848" s="763" t="n">
        <f aca="false">(G440+G466+G567+G591+G658+G717)</f>
        <v>4</v>
      </c>
      <c r="H848" s="763" t="n">
        <f aca="false">(H440+H466+H567+H591+H658+H717)</f>
        <v>5</v>
      </c>
      <c r="I848" s="763" t="n">
        <f aca="false">(I440+I466+I567+I591+I658+I717)</f>
        <v>3</v>
      </c>
      <c r="J848" s="763" t="n">
        <f aca="false">(J440+J466+J567+J591+J658+J717)</f>
        <v>0</v>
      </c>
      <c r="K848" s="763" t="n">
        <f aca="false">(K440+K466+K567+K591+K658+K717)</f>
        <v>0</v>
      </c>
      <c r="L848" s="763" t="n">
        <f aca="false">SUM(C848:K848)</f>
        <v>25</v>
      </c>
      <c r="M848" s="763" t="n">
        <f aca="false">(M76+M140+M207+M273+M340+M403)</f>
        <v>3</v>
      </c>
      <c r="N848" s="763" t="n">
        <f aca="false">(N76+N140+N207+N273+N340+N403)</f>
        <v>5</v>
      </c>
      <c r="O848" s="763" t="n">
        <f aca="false">SUM(M848:N848)</f>
        <v>8</v>
      </c>
      <c r="P848" s="763" t="n">
        <f aca="false">(P440+P466+P567+P591+P658+P717)</f>
        <v>0</v>
      </c>
      <c r="Q848" s="763" t="n">
        <f aca="false">(Q440+Q466+Q567+Q591+Q658+Q717)</f>
        <v>2</v>
      </c>
      <c r="R848" s="763" t="n">
        <f aca="false">(R440+R466+R567+R591+R658+R717)</f>
        <v>0</v>
      </c>
      <c r="S848" s="763" t="n">
        <f aca="false">(S440+S466+S567+S591+S658+S717)</f>
        <v>5</v>
      </c>
      <c r="T848" s="763" t="n">
        <f aca="false">(T440+T466+T567+T591+T658+T717)</f>
        <v>6</v>
      </c>
      <c r="U848" s="763" t="n">
        <f aca="false">(U440+U466+U567+U591+U658+U717)</f>
        <v>8</v>
      </c>
      <c r="V848" s="763" t="n">
        <f aca="false">SUM(P848:U848)</f>
        <v>21</v>
      </c>
      <c r="W848" s="763" t="n">
        <f aca="false">(W76+W140+W207+W273+W340+W403)</f>
        <v>8</v>
      </c>
      <c r="X848" s="763" t="n">
        <f aca="false">(X76+X140+X207+X273+X340+X403)</f>
        <v>0</v>
      </c>
      <c r="Y848" s="763" t="n">
        <f aca="false">(Y76+Y140+Y207+Y273+Y340+Y403)</f>
        <v>0</v>
      </c>
      <c r="Z848" s="763" t="n">
        <f aca="false">(Z76+Z140+Z207+Z273+Z340+Z403)</f>
        <v>0</v>
      </c>
      <c r="AA848" s="564" t="n">
        <f aca="false">SUM(W848:Z848)</f>
        <v>8</v>
      </c>
    </row>
    <row r="849" customFormat="false" ht="12" hidden="true" customHeight="true" outlineLevel="0" collapsed="false">
      <c r="B849" s="535" t="s">
        <v>495</v>
      </c>
      <c r="C849" s="763" t="n">
        <f aca="false">+C79+C143+C210+C276+C343+C406</f>
        <v>0</v>
      </c>
      <c r="D849" s="763" t="n">
        <f aca="false">+D79+D143+D210+D276+D343+D406</f>
        <v>0</v>
      </c>
      <c r="E849" s="763" t="n">
        <f aca="false">+E79+E143+E210+E276+E343+E406</f>
        <v>0</v>
      </c>
      <c r="F849" s="763" t="n">
        <f aca="false">+F79+F143+F210+F276+F343+F406</f>
        <v>0</v>
      </c>
      <c r="G849" s="763" t="n">
        <f aca="false">+G79+G143+G210+G276+G343+G406</f>
        <v>0</v>
      </c>
      <c r="H849" s="763" t="n">
        <f aca="false">+H79+H143+H210+H276+H343+H406</f>
        <v>0</v>
      </c>
      <c r="I849" s="763" t="n">
        <f aca="false">+I79+I143+I210+I276+I343+I406</f>
        <v>0</v>
      </c>
      <c r="J849" s="763" t="n">
        <f aca="false">+J79+J143+J210+J276+J343+J406</f>
        <v>0</v>
      </c>
      <c r="K849" s="763" t="n">
        <f aca="false">+K79+K143+K210+K276+K343+K406</f>
        <v>0</v>
      </c>
      <c r="L849" s="763" t="n">
        <f aca="false">SUM(C849:K849)</f>
        <v>0</v>
      </c>
      <c r="M849" s="763" t="n">
        <f aca="false">+M79+M143+M210+M276+M343+M406</f>
        <v>0</v>
      </c>
      <c r="N849" s="763" t="n">
        <f aca="false">+N79+N143+N210+N276+N343+N406</f>
        <v>0</v>
      </c>
      <c r="O849" s="763" t="n">
        <f aca="false">SUM(M849:N849)</f>
        <v>0</v>
      </c>
      <c r="P849" s="763" t="n">
        <f aca="false">+P79+P143+P210+P276+P343+P406</f>
        <v>0</v>
      </c>
      <c r="Q849" s="763" t="n">
        <f aca="false">+Q79+Q143+Q210+Q276+Q343+Q406</f>
        <v>0</v>
      </c>
      <c r="R849" s="763" t="n">
        <f aca="false">+R79+R143+R210+R276+R343+R406</f>
        <v>0</v>
      </c>
      <c r="S849" s="763" t="n">
        <f aca="false">+S79+S143+S210+S276+S343+S406</f>
        <v>0</v>
      </c>
      <c r="T849" s="763" t="n">
        <f aca="false">+T79+T143+T210+T276+T343+T406</f>
        <v>0</v>
      </c>
      <c r="U849" s="763" t="n">
        <f aca="false">+U79+U143+U210+U276+U343+U406</f>
        <v>0</v>
      </c>
      <c r="V849" s="763" t="n">
        <f aca="false">SUM(P849:U849)</f>
        <v>0</v>
      </c>
      <c r="W849" s="763" t="n">
        <f aca="false">+W79+W143+W210+W276+W343+W406</f>
        <v>0</v>
      </c>
      <c r="X849" s="763" t="n">
        <f aca="false">+X79+X143+X210+X276+X343+X406</f>
        <v>0</v>
      </c>
      <c r="Y849" s="763" t="n">
        <f aca="false">+Y79+Y143+Y210+Y276+Y343+Y406</f>
        <v>0</v>
      </c>
      <c r="Z849" s="763" t="n">
        <f aca="false">+Z79+Z143+Z210+Z276+Z343+Z406</f>
        <v>0</v>
      </c>
      <c r="AA849" s="564" t="n">
        <f aca="false">SUM(W849:Z849)</f>
        <v>0</v>
      </c>
    </row>
    <row r="850" customFormat="false" ht="12" hidden="true" customHeight="true" outlineLevel="0" collapsed="false">
      <c r="B850" s="535" t="s">
        <v>496</v>
      </c>
      <c r="C850" s="763" t="n">
        <f aca="false">+C80+C144+C211+C277+C344+C407</f>
        <v>0</v>
      </c>
      <c r="D850" s="763" t="n">
        <f aca="false">+D80+D144+D211+D277+D344+D407</f>
        <v>0</v>
      </c>
      <c r="E850" s="763" t="n">
        <f aca="false">+E80+E144+E211+E277+E344+E407</f>
        <v>0</v>
      </c>
      <c r="F850" s="763" t="n">
        <f aca="false">+F80+F144+F211+F277+F344+F407</f>
        <v>0</v>
      </c>
      <c r="G850" s="763" t="n">
        <f aca="false">+G80+G144+G211+G277+G344+G407</f>
        <v>0</v>
      </c>
      <c r="H850" s="763" t="n">
        <f aca="false">+H80+H144+H211+H277+H344+H407</f>
        <v>0</v>
      </c>
      <c r="I850" s="763" t="n">
        <f aca="false">+I80+I144+I211+I277+I344+I407</f>
        <v>0</v>
      </c>
      <c r="J850" s="763" t="n">
        <f aca="false">+J80+J144+J211+J277+J344+J407</f>
        <v>0</v>
      </c>
      <c r="K850" s="763" t="n">
        <f aca="false">+K80+K144+K211+K277+K344+K407</f>
        <v>0</v>
      </c>
      <c r="L850" s="763" t="n">
        <f aca="false">SUM(C850:K850)</f>
        <v>0</v>
      </c>
      <c r="M850" s="763" t="n">
        <f aca="false">+M80+M144+M211+M277+M344+M407</f>
        <v>0</v>
      </c>
      <c r="N850" s="763" t="n">
        <f aca="false">+N80+N144+N211+N277+N344+N407</f>
        <v>0</v>
      </c>
      <c r="O850" s="763" t="n">
        <f aca="false">SUM(M850:N850)</f>
        <v>0</v>
      </c>
      <c r="P850" s="763" t="n">
        <f aca="false">+P80+P144+P211+P277+P344+P407</f>
        <v>0</v>
      </c>
      <c r="Q850" s="763" t="n">
        <f aca="false">+Q80+Q144+Q211+Q277+Q344+Q407</f>
        <v>0</v>
      </c>
      <c r="R850" s="763" t="n">
        <f aca="false">+R80+R144+R211+R277+R344+R407</f>
        <v>0</v>
      </c>
      <c r="S850" s="763" t="n">
        <f aca="false">+S80+S144+S211+S277+S344+S407</f>
        <v>0</v>
      </c>
      <c r="T850" s="763" t="n">
        <f aca="false">+T80+T144+T211+T277+T344+T407</f>
        <v>0</v>
      </c>
      <c r="U850" s="763" t="n">
        <f aca="false">+U80+U144+U211+U277+U344+U407</f>
        <v>0</v>
      </c>
      <c r="V850" s="763" t="n">
        <f aca="false">SUM(P850:U850)</f>
        <v>0</v>
      </c>
      <c r="W850" s="763" t="n">
        <f aca="false">+W80+W144+W211+W277+W344+W407</f>
        <v>0</v>
      </c>
      <c r="X850" s="763" t="n">
        <f aca="false">+X80+X144+X211+X277+X344+X407</f>
        <v>0</v>
      </c>
      <c r="Y850" s="763" t="n">
        <f aca="false">+Y80+Y144+Y211+Y277+Y344+Y407</f>
        <v>0</v>
      </c>
      <c r="Z850" s="763" t="n">
        <f aca="false">+Z80+Z144+Z211+Z277+Z344+Z407</f>
        <v>0</v>
      </c>
      <c r="AA850" s="564" t="n">
        <f aca="false">SUM(W850:Z850)</f>
        <v>0</v>
      </c>
    </row>
    <row r="851" customFormat="false" ht="12" hidden="true" customHeight="true" outlineLevel="0" collapsed="false">
      <c r="B851" s="535" t="s">
        <v>497</v>
      </c>
      <c r="C851" s="763" t="n">
        <f aca="false">SUM(C845:C850)</f>
        <v>13</v>
      </c>
      <c r="D851" s="763" t="n">
        <f aca="false">+D81+D145+D212+D278+D345+D408</f>
        <v>0</v>
      </c>
      <c r="E851" s="763" t="n">
        <f aca="false">SUM(E845:E850)</f>
        <v>0</v>
      </c>
      <c r="F851" s="763" t="n">
        <f aca="false">SUM(F845:F850)</f>
        <v>0</v>
      </c>
      <c r="G851" s="763" t="n">
        <f aca="false">SUM(G845:G850)</f>
        <v>4</v>
      </c>
      <c r="H851" s="763" t="n">
        <f aca="false">SUM(H845:H850)</f>
        <v>5</v>
      </c>
      <c r="I851" s="763" t="n">
        <f aca="false">SUM(I845:I850)</f>
        <v>3</v>
      </c>
      <c r="J851" s="763" t="n">
        <f aca="false">SUM(J845:J850)</f>
        <v>0</v>
      </c>
      <c r="K851" s="763" t="n">
        <f aca="false">SUM(K845:K850)</f>
        <v>0</v>
      </c>
      <c r="L851" s="763" t="n">
        <f aca="false">SUM(L845:L850)</f>
        <v>25</v>
      </c>
      <c r="M851" s="763" t="n">
        <f aca="false">SUM(M845:M850)</f>
        <v>3</v>
      </c>
      <c r="N851" s="763" t="n">
        <f aca="false">SUM(N845:N850)</f>
        <v>5</v>
      </c>
      <c r="O851" s="763" t="n">
        <f aca="false">SUM(O845:O850)</f>
        <v>8</v>
      </c>
      <c r="P851" s="763" t="n">
        <f aca="false">SUM(P845:P850)</f>
        <v>0</v>
      </c>
      <c r="Q851" s="763" t="n">
        <f aca="false">SUM(Q845:Q850)</f>
        <v>2</v>
      </c>
      <c r="R851" s="763" t="n">
        <f aca="false">SUM(R845:R850)</f>
        <v>0</v>
      </c>
      <c r="S851" s="763" t="n">
        <f aca="false">SUM(S845:S850)</f>
        <v>5</v>
      </c>
      <c r="T851" s="763" t="n">
        <f aca="false">SUM(T845:T850)</f>
        <v>6</v>
      </c>
      <c r="U851" s="763" t="n">
        <f aca="false">SUM(U845:U850)</f>
        <v>8</v>
      </c>
      <c r="V851" s="763" t="n">
        <f aca="false">SUM(V845:V850)</f>
        <v>21</v>
      </c>
      <c r="W851" s="763" t="n">
        <f aca="false">SUM(W845:W850)</f>
        <v>8</v>
      </c>
      <c r="X851" s="763" t="n">
        <f aca="false">SUM(X845:X850)</f>
        <v>0</v>
      </c>
      <c r="Y851" s="763" t="n">
        <f aca="false">SUM(Y845:Y850)</f>
        <v>0</v>
      </c>
      <c r="Z851" s="763" t="n">
        <f aca="false">SUM(Z845:Z850)</f>
        <v>0</v>
      </c>
      <c r="AA851" s="564" t="n">
        <f aca="false">SUM(W851:Z851)</f>
        <v>8</v>
      </c>
    </row>
    <row r="852" customFormat="false" ht="12" hidden="true" customHeight="true" outlineLevel="0" collapsed="false">
      <c r="B852" s="764" t="s">
        <v>498</v>
      </c>
      <c r="C852" s="763"/>
      <c r="D852" s="763" t="n">
        <f aca="false">+D82+D146+D213+D279+D346+D409</f>
        <v>0</v>
      </c>
      <c r="E852" s="763"/>
      <c r="F852" s="763"/>
      <c r="G852" s="763"/>
      <c r="H852" s="763"/>
      <c r="I852" s="763"/>
      <c r="J852" s="763"/>
      <c r="K852" s="763"/>
      <c r="L852" s="763"/>
      <c r="M852" s="763"/>
      <c r="N852" s="763"/>
      <c r="O852" s="763"/>
      <c r="P852" s="763"/>
      <c r="Q852" s="763"/>
      <c r="R852" s="763"/>
      <c r="S852" s="763"/>
      <c r="T852" s="763"/>
      <c r="U852" s="763"/>
      <c r="V852" s="763"/>
      <c r="W852" s="763"/>
      <c r="X852" s="763"/>
      <c r="Y852" s="763"/>
      <c r="Z852" s="763"/>
      <c r="AA852" s="564"/>
    </row>
    <row r="853" customFormat="false" ht="12" hidden="false" customHeight="true" outlineLevel="0" collapsed="false">
      <c r="B853" s="551" t="s">
        <v>64</v>
      </c>
      <c r="C853" s="763" t="n">
        <f aca="false">(C440+C466+C567+C591+C658+C717)</f>
        <v>13</v>
      </c>
      <c r="D853" s="763" t="n">
        <f aca="false">(D440+D466+D567+D591+D658+D717)</f>
        <v>0</v>
      </c>
      <c r="E853" s="763" t="n">
        <f aca="false">(E440+E466+E567+E591+E658+E717)</f>
        <v>0</v>
      </c>
      <c r="F853" s="763" t="n">
        <f aca="false">(F440+F466+F567+F591+F658+F717)</f>
        <v>0</v>
      </c>
      <c r="G853" s="763" t="n">
        <f aca="false">(G440+G466+G567+G591+G658+G717)</f>
        <v>4</v>
      </c>
      <c r="H853" s="763" t="n">
        <f aca="false">(H440+H466+H567+H591+H658+H717)</f>
        <v>5</v>
      </c>
      <c r="I853" s="763" t="n">
        <f aca="false">(I440+I466+I567+I591+I658+I717)</f>
        <v>3</v>
      </c>
      <c r="J853" s="763" t="n">
        <f aca="false">(J440+J466+J567+J591+J658+J717)</f>
        <v>0</v>
      </c>
      <c r="K853" s="763" t="n">
        <f aca="false">(K440+K466+K567+K591+K658+K717)</f>
        <v>0</v>
      </c>
      <c r="L853" s="763" t="n">
        <f aca="false">SUM(C853:K853)</f>
        <v>25</v>
      </c>
      <c r="M853" s="763" t="n">
        <f aca="false">(M848)</f>
        <v>3</v>
      </c>
      <c r="N853" s="763" t="n">
        <f aca="false">(N848)</f>
        <v>5</v>
      </c>
      <c r="O853" s="763" t="n">
        <f aca="false">SUM(M853:N853)</f>
        <v>8</v>
      </c>
      <c r="P853" s="763" t="n">
        <f aca="false">(P441+P467+P568+P592+P659+P718)</f>
        <v>0</v>
      </c>
      <c r="Q853" s="763" t="n">
        <f aca="false">(Q441+Q467+Q568+Q592+Q659+Q718)</f>
        <v>0</v>
      </c>
      <c r="R853" s="763" t="n">
        <f aca="false">(R441+R467+R568+R592+R659+R718)</f>
        <v>0</v>
      </c>
      <c r="S853" s="763" t="n">
        <f aca="false">(S441+S467+S568+S592+S659+S718)</f>
        <v>0</v>
      </c>
      <c r="T853" s="763" t="n">
        <f aca="false">(T441+T467+T568+T592+T659+T718)</f>
        <v>0</v>
      </c>
      <c r="U853" s="763" t="n">
        <f aca="false">(U441+U467+U568+U592+U659+U718)</f>
        <v>0</v>
      </c>
      <c r="V853" s="763" t="n">
        <f aca="false">SUM(P853:U853)</f>
        <v>0</v>
      </c>
      <c r="W853" s="763" t="n">
        <f aca="false">(W848)</f>
        <v>8</v>
      </c>
      <c r="X853" s="763" t="n">
        <f aca="false">(X848)</f>
        <v>0</v>
      </c>
      <c r="Y853" s="763" t="n">
        <f aca="false">(Y848)</f>
        <v>0</v>
      </c>
      <c r="Z853" s="763" t="n">
        <f aca="false">(Z848)</f>
        <v>0</v>
      </c>
      <c r="AA853" s="763" t="n">
        <f aca="false">(AA848)</f>
        <v>8</v>
      </c>
    </row>
    <row r="854" customFormat="false" ht="0.75" hidden="false" customHeight="true" outlineLevel="0" collapsed="false">
      <c r="B854" s="514"/>
      <c r="C854" s="535"/>
      <c r="D854" s="536"/>
      <c r="E854" s="536"/>
      <c r="F854" s="536"/>
      <c r="G854" s="536"/>
      <c r="H854" s="536"/>
      <c r="I854" s="536"/>
      <c r="J854" s="536"/>
      <c r="K854" s="536"/>
      <c r="L854" s="537"/>
      <c r="M854" s="538"/>
      <c r="N854" s="536"/>
      <c r="O854" s="539"/>
      <c r="P854" s="535"/>
      <c r="Q854" s="536"/>
      <c r="R854" s="536"/>
      <c r="S854" s="536"/>
      <c r="T854" s="536"/>
      <c r="U854" s="536"/>
      <c r="V854" s="537"/>
      <c r="W854" s="535"/>
      <c r="X854" s="536"/>
      <c r="Y854" s="536"/>
      <c r="Z854" s="537"/>
      <c r="AA854" s="541"/>
    </row>
    <row r="855" customFormat="false" ht="10.5" hidden="true" customHeight="true" outlineLevel="0" collapsed="false">
      <c r="B855" s="525" t="s">
        <v>499</v>
      </c>
      <c r="C855" s="535"/>
      <c r="D855" s="536"/>
      <c r="E855" s="536"/>
      <c r="F855" s="536"/>
      <c r="G855" s="536"/>
      <c r="H855" s="536"/>
      <c r="I855" s="536"/>
      <c r="J855" s="536"/>
      <c r="K855" s="536"/>
      <c r="L855" s="537"/>
      <c r="M855" s="538"/>
      <c r="N855" s="536"/>
      <c r="O855" s="539"/>
      <c r="P855" s="535"/>
      <c r="Q855" s="536"/>
      <c r="R855" s="536"/>
      <c r="S855" s="536"/>
      <c r="T855" s="536"/>
      <c r="U855" s="536"/>
      <c r="V855" s="537"/>
      <c r="W855" s="535"/>
      <c r="X855" s="536"/>
      <c r="Y855" s="536"/>
      <c r="Z855" s="537"/>
      <c r="AA855" s="541"/>
    </row>
    <row r="856" customFormat="false" ht="12" hidden="true" customHeight="true" outlineLevel="0" collapsed="false">
      <c r="B856" s="535" t="s">
        <v>500</v>
      </c>
      <c r="C856" s="535"/>
      <c r="D856" s="536"/>
      <c r="E856" s="536"/>
      <c r="F856" s="536"/>
      <c r="G856" s="536"/>
      <c r="H856" s="536"/>
      <c r="I856" s="536"/>
      <c r="J856" s="536"/>
      <c r="K856" s="536"/>
      <c r="L856" s="537"/>
      <c r="M856" s="538"/>
      <c r="N856" s="536"/>
      <c r="O856" s="539"/>
      <c r="P856" s="535"/>
      <c r="Q856" s="536"/>
      <c r="R856" s="536"/>
      <c r="S856" s="536"/>
      <c r="T856" s="536"/>
      <c r="U856" s="536"/>
      <c r="V856" s="537"/>
      <c r="W856" s="535"/>
      <c r="X856" s="536"/>
      <c r="Y856" s="536"/>
      <c r="Z856" s="537"/>
      <c r="AA856" s="541"/>
    </row>
    <row r="857" customFormat="false" ht="12" hidden="true" customHeight="true" outlineLevel="0" collapsed="false">
      <c r="B857" s="535" t="s">
        <v>501</v>
      </c>
      <c r="C857" s="535"/>
      <c r="D857" s="536"/>
      <c r="E857" s="536"/>
      <c r="F857" s="536"/>
      <c r="G857" s="536"/>
      <c r="H857" s="536"/>
      <c r="I857" s="536"/>
      <c r="J857" s="536"/>
      <c r="K857" s="536"/>
      <c r="L857" s="537"/>
      <c r="M857" s="538"/>
      <c r="N857" s="536"/>
      <c r="O857" s="539"/>
      <c r="P857" s="535"/>
      <c r="Q857" s="536"/>
      <c r="R857" s="536"/>
      <c r="S857" s="536"/>
      <c r="T857" s="536"/>
      <c r="U857" s="536"/>
      <c r="V857" s="537"/>
      <c r="W857" s="535"/>
      <c r="X857" s="536"/>
      <c r="Y857" s="536"/>
      <c r="Z857" s="537"/>
      <c r="AA857" s="541"/>
    </row>
    <row r="858" customFormat="false" ht="12" hidden="true" customHeight="true" outlineLevel="0" collapsed="false">
      <c r="B858" s="535" t="s">
        <v>502</v>
      </c>
      <c r="C858" s="542"/>
      <c r="D858" s="543"/>
      <c r="E858" s="543"/>
      <c r="F858" s="543"/>
      <c r="G858" s="543"/>
      <c r="H858" s="543"/>
      <c r="I858" s="543"/>
      <c r="J858" s="543"/>
      <c r="K858" s="543"/>
      <c r="L858" s="544"/>
      <c r="M858" s="545"/>
      <c r="N858" s="543"/>
      <c r="O858" s="546"/>
      <c r="P858" s="542"/>
      <c r="Q858" s="543"/>
      <c r="R858" s="543"/>
      <c r="S858" s="543"/>
      <c r="T858" s="543"/>
      <c r="U858" s="543"/>
      <c r="V858" s="544"/>
      <c r="W858" s="561"/>
      <c r="X858" s="543"/>
      <c r="Y858" s="543"/>
      <c r="Z858" s="544"/>
      <c r="AA858" s="562"/>
    </row>
    <row r="859" customFormat="false" ht="12" hidden="true" customHeight="true" outlineLevel="0" collapsed="false">
      <c r="B859" s="535" t="s">
        <v>503</v>
      </c>
      <c r="C859" s="552" t="n">
        <f aca="false">SUM(C854:C858)</f>
        <v>0</v>
      </c>
      <c r="D859" s="553" t="n">
        <f aca="false">SUM(D854:D858)</f>
        <v>0</v>
      </c>
      <c r="E859" s="553" t="n">
        <f aca="false">SUM(E854:E858)</f>
        <v>0</v>
      </c>
      <c r="F859" s="553" t="n">
        <f aca="false">SUM(F854:F858)</f>
        <v>0</v>
      </c>
      <c r="G859" s="553" t="n">
        <f aca="false">SUM(G854:G858)</f>
        <v>0</v>
      </c>
      <c r="H859" s="553" t="n">
        <f aca="false">SUM(H854:H858)</f>
        <v>0</v>
      </c>
      <c r="I859" s="553" t="n">
        <f aca="false">SUM(I854:I858)</f>
        <v>0</v>
      </c>
      <c r="J859" s="553" t="n">
        <f aca="false">SUM(J854:J858)</f>
        <v>0</v>
      </c>
      <c r="K859" s="553" t="n">
        <f aca="false">SUM(K854:K858)</f>
        <v>0</v>
      </c>
      <c r="L859" s="554" t="n">
        <f aca="false">SUM(L854:L858)</f>
        <v>0</v>
      </c>
      <c r="M859" s="552" t="n">
        <f aca="false">SUM(M854:M858)</f>
        <v>0</v>
      </c>
      <c r="N859" s="553" t="n">
        <f aca="false">SUM(N854:N858)</f>
        <v>0</v>
      </c>
      <c r="O859" s="554" t="n">
        <f aca="false">SUM(O854:O858)</f>
        <v>0</v>
      </c>
      <c r="P859" s="552" t="n">
        <f aca="false">SUM(P854:P858)</f>
        <v>0</v>
      </c>
      <c r="Q859" s="553"/>
      <c r="R859" s="553"/>
      <c r="S859" s="553"/>
      <c r="T859" s="553"/>
      <c r="U859" s="553"/>
      <c r="V859" s="554"/>
      <c r="W859" s="552"/>
      <c r="X859" s="553"/>
      <c r="Y859" s="553"/>
      <c r="Z859" s="563"/>
      <c r="AA859" s="564"/>
    </row>
    <row r="860" customFormat="false" ht="12" hidden="true" customHeight="true" outlineLevel="0" collapsed="false">
      <c r="B860" s="764" t="s">
        <v>498</v>
      </c>
      <c r="C860" s="600"/>
      <c r="D860" s="600"/>
      <c r="E860" s="600"/>
      <c r="F860" s="600"/>
      <c r="G860" s="600"/>
      <c r="H860" s="600"/>
      <c r="I860" s="600"/>
      <c r="J860" s="600"/>
      <c r="K860" s="600"/>
      <c r="L860" s="600"/>
      <c r="M860" s="600"/>
      <c r="N860" s="600"/>
      <c r="O860" s="600"/>
      <c r="P860" s="600"/>
      <c r="Q860" s="600"/>
      <c r="R860" s="600"/>
      <c r="S860" s="600"/>
      <c r="T860" s="600"/>
      <c r="U860" s="600"/>
      <c r="V860" s="600"/>
      <c r="W860" s="600"/>
      <c r="X860" s="600"/>
      <c r="Y860" s="600"/>
      <c r="Z860" s="600"/>
    </row>
    <row r="861" customFormat="false" ht="12" hidden="true" customHeight="true" outlineLevel="0" collapsed="false">
      <c r="B861" s="551" t="s">
        <v>64</v>
      </c>
      <c r="C861" s="529"/>
      <c r="D861" s="527"/>
      <c r="E861" s="527"/>
      <c r="F861" s="527"/>
      <c r="G861" s="527"/>
      <c r="H861" s="527"/>
      <c r="I861" s="527"/>
      <c r="J861" s="527"/>
      <c r="K861" s="527"/>
      <c r="L861" s="530"/>
      <c r="M861" s="565"/>
      <c r="N861" s="527"/>
      <c r="O861" s="560"/>
      <c r="P861" s="529"/>
      <c r="Q861" s="527"/>
      <c r="R861" s="527"/>
      <c r="S861" s="527"/>
      <c r="T861" s="527"/>
      <c r="U861" s="527"/>
      <c r="V861" s="530"/>
      <c r="W861" s="529"/>
      <c r="X861" s="527"/>
      <c r="Y861" s="527"/>
      <c r="Z861" s="560"/>
      <c r="AA861" s="566"/>
    </row>
    <row r="862" customFormat="false" ht="12" hidden="true" customHeight="true" outlineLevel="0" collapsed="false">
      <c r="B862" s="514"/>
      <c r="C862" s="538"/>
      <c r="D862" s="536"/>
      <c r="E862" s="536"/>
      <c r="F862" s="536"/>
      <c r="G862" s="536"/>
      <c r="H862" s="536"/>
      <c r="I862" s="536"/>
      <c r="J862" s="536"/>
      <c r="K862" s="536"/>
      <c r="L862" s="539"/>
      <c r="M862" s="567"/>
      <c r="N862" s="536"/>
      <c r="O862" s="568"/>
      <c r="P862" s="538"/>
      <c r="Q862" s="536"/>
      <c r="R862" s="536"/>
      <c r="S862" s="536"/>
      <c r="T862" s="536"/>
      <c r="U862" s="536"/>
      <c r="V862" s="539"/>
      <c r="W862" s="538"/>
      <c r="X862" s="536"/>
      <c r="Y862" s="536"/>
      <c r="Z862" s="568"/>
      <c r="AA862" s="541"/>
    </row>
    <row r="863" customFormat="false" ht="12" hidden="true" customHeight="true" outlineLevel="0" collapsed="false">
      <c r="B863" s="525" t="s">
        <v>504</v>
      </c>
      <c r="C863" s="538"/>
      <c r="D863" s="536"/>
      <c r="E863" s="536"/>
      <c r="F863" s="536"/>
      <c r="G863" s="536"/>
      <c r="H863" s="536"/>
      <c r="I863" s="536"/>
      <c r="J863" s="536"/>
      <c r="K863" s="536"/>
      <c r="L863" s="539"/>
      <c r="M863" s="567"/>
      <c r="N863" s="536"/>
      <c r="O863" s="568"/>
      <c r="P863" s="538"/>
      <c r="Q863" s="536"/>
      <c r="R863" s="536"/>
      <c r="S863" s="536"/>
      <c r="T863" s="536"/>
      <c r="U863" s="536"/>
      <c r="V863" s="539"/>
      <c r="W863" s="538"/>
      <c r="X863" s="536"/>
      <c r="Y863" s="536"/>
      <c r="Z863" s="568"/>
      <c r="AA863" s="541"/>
    </row>
    <row r="864" customFormat="false" ht="12" hidden="true" customHeight="true" outlineLevel="0" collapsed="false">
      <c r="B864" s="535" t="s">
        <v>505</v>
      </c>
      <c r="C864" s="538"/>
      <c r="D864" s="536"/>
      <c r="E864" s="536"/>
      <c r="F864" s="536"/>
      <c r="G864" s="536"/>
      <c r="H864" s="536"/>
      <c r="I864" s="536"/>
      <c r="J864" s="536"/>
      <c r="K864" s="536"/>
      <c r="L864" s="539"/>
      <c r="M864" s="567"/>
      <c r="N864" s="536"/>
      <c r="O864" s="568"/>
      <c r="P864" s="538"/>
      <c r="Q864" s="536"/>
      <c r="R864" s="536"/>
      <c r="S864" s="536"/>
      <c r="T864" s="536"/>
      <c r="U864" s="536"/>
      <c r="V864" s="539"/>
      <c r="W864" s="538"/>
      <c r="X864" s="536"/>
      <c r="Y864" s="536"/>
      <c r="Z864" s="568"/>
      <c r="AA864" s="541"/>
    </row>
    <row r="865" customFormat="false" ht="12" hidden="true" customHeight="true" outlineLevel="0" collapsed="false">
      <c r="B865" s="535" t="s">
        <v>506</v>
      </c>
      <c r="C865" s="538"/>
      <c r="D865" s="536"/>
      <c r="E865" s="536"/>
      <c r="F865" s="536"/>
      <c r="G865" s="536"/>
      <c r="H865" s="536"/>
      <c r="I865" s="536"/>
      <c r="J865" s="536"/>
      <c r="K865" s="536"/>
      <c r="L865" s="539"/>
      <c r="M865" s="567"/>
      <c r="N865" s="536"/>
      <c r="O865" s="568"/>
      <c r="P865" s="538"/>
      <c r="Q865" s="536"/>
      <c r="R865" s="536"/>
      <c r="S865" s="536"/>
      <c r="T865" s="536"/>
      <c r="U865" s="536"/>
      <c r="V865" s="539"/>
      <c r="W865" s="538"/>
      <c r="X865" s="536"/>
      <c r="Y865" s="536"/>
      <c r="Z865" s="568"/>
      <c r="AA865" s="541"/>
    </row>
    <row r="866" customFormat="false" ht="12" hidden="true" customHeight="true" outlineLevel="0" collapsed="false">
      <c r="B866" s="569" t="s">
        <v>507</v>
      </c>
      <c r="C866" s="538"/>
      <c r="D866" s="536"/>
      <c r="E866" s="536"/>
      <c r="F866" s="536"/>
      <c r="G866" s="536"/>
      <c r="H866" s="536"/>
      <c r="I866" s="536"/>
      <c r="J866" s="536"/>
      <c r="K866" s="536"/>
      <c r="L866" s="539"/>
      <c r="M866" s="567"/>
      <c r="N866" s="536"/>
      <c r="O866" s="568"/>
      <c r="P866" s="538"/>
      <c r="Q866" s="536"/>
      <c r="R866" s="536"/>
      <c r="S866" s="536"/>
      <c r="T866" s="536"/>
      <c r="U866" s="536"/>
      <c r="V866" s="539"/>
      <c r="W866" s="538"/>
      <c r="X866" s="536"/>
      <c r="Y866" s="536"/>
      <c r="Z866" s="568"/>
      <c r="AA866" s="541"/>
    </row>
    <row r="867" customFormat="false" ht="24" hidden="true" customHeight="true" outlineLevel="0" collapsed="false">
      <c r="B867" s="569"/>
      <c r="C867" s="538"/>
      <c r="D867" s="536"/>
      <c r="E867" s="536"/>
      <c r="F867" s="536"/>
      <c r="G867" s="536"/>
      <c r="H867" s="536"/>
      <c r="I867" s="536"/>
      <c r="J867" s="536"/>
      <c r="K867" s="536"/>
      <c r="L867" s="539"/>
      <c r="M867" s="567"/>
      <c r="N867" s="536"/>
      <c r="O867" s="568"/>
      <c r="P867" s="538"/>
      <c r="Q867" s="536"/>
      <c r="R867" s="536"/>
      <c r="S867" s="536"/>
      <c r="T867" s="536"/>
      <c r="U867" s="536"/>
      <c r="V867" s="539"/>
      <c r="W867" s="538"/>
      <c r="X867" s="536"/>
      <c r="Y867" s="536"/>
      <c r="Z867" s="568"/>
      <c r="AA867" s="541"/>
    </row>
    <row r="868" customFormat="false" ht="11.25" hidden="true" customHeight="true" outlineLevel="0" collapsed="false">
      <c r="B868" s="535" t="s">
        <v>508</v>
      </c>
      <c r="C868" s="538"/>
      <c r="D868" s="536"/>
      <c r="E868" s="536"/>
      <c r="F868" s="536"/>
      <c r="G868" s="536"/>
      <c r="H868" s="536"/>
      <c r="I868" s="536"/>
      <c r="J868" s="536"/>
      <c r="K868" s="536"/>
      <c r="L868" s="539"/>
      <c r="M868" s="567"/>
      <c r="N868" s="536"/>
      <c r="O868" s="568"/>
      <c r="P868" s="538"/>
      <c r="Q868" s="536"/>
      <c r="R868" s="536"/>
      <c r="S868" s="536"/>
      <c r="T868" s="536"/>
      <c r="U868" s="536"/>
      <c r="V868" s="539"/>
      <c r="W868" s="538"/>
      <c r="X868" s="536"/>
      <c r="Y868" s="536"/>
      <c r="Z868" s="568"/>
      <c r="AA868" s="541"/>
    </row>
    <row r="869" customFormat="false" ht="12" hidden="true" customHeight="true" outlineLevel="0" collapsed="false">
      <c r="B869" s="535" t="s">
        <v>509</v>
      </c>
      <c r="C869" s="538"/>
      <c r="D869" s="536"/>
      <c r="E869" s="536"/>
      <c r="F869" s="536"/>
      <c r="G869" s="536"/>
      <c r="H869" s="536"/>
      <c r="I869" s="536"/>
      <c r="J869" s="536"/>
      <c r="K869" s="536"/>
      <c r="L869" s="539"/>
      <c r="M869" s="567"/>
      <c r="N869" s="536"/>
      <c r="O869" s="568"/>
      <c r="P869" s="538"/>
      <c r="Q869" s="536"/>
      <c r="R869" s="536"/>
      <c r="S869" s="536"/>
      <c r="T869" s="536"/>
      <c r="U869" s="536"/>
      <c r="V869" s="539"/>
      <c r="W869" s="538"/>
      <c r="X869" s="536"/>
      <c r="Y869" s="536"/>
      <c r="Z869" s="568"/>
      <c r="AA869" s="541"/>
    </row>
    <row r="870" customFormat="false" ht="12" hidden="true" customHeight="true" outlineLevel="0" collapsed="false">
      <c r="B870" s="535" t="s">
        <v>510</v>
      </c>
      <c r="C870" s="538"/>
      <c r="D870" s="536"/>
      <c r="E870" s="536"/>
      <c r="F870" s="536"/>
      <c r="G870" s="536"/>
      <c r="H870" s="536"/>
      <c r="I870" s="536"/>
      <c r="J870" s="536"/>
      <c r="K870" s="536"/>
      <c r="L870" s="539"/>
      <c r="M870" s="567"/>
      <c r="N870" s="536"/>
      <c r="O870" s="568"/>
      <c r="P870" s="538"/>
      <c r="Q870" s="536"/>
      <c r="R870" s="536"/>
      <c r="S870" s="536"/>
      <c r="T870" s="536"/>
      <c r="U870" s="536"/>
      <c r="V870" s="539"/>
      <c r="W870" s="538"/>
      <c r="X870" s="536"/>
      <c r="Y870" s="536"/>
      <c r="Z870" s="568"/>
      <c r="AA870" s="541"/>
    </row>
    <row r="871" customFormat="false" ht="12" hidden="true" customHeight="true" outlineLevel="0" collapsed="false">
      <c r="B871" s="535" t="s">
        <v>511</v>
      </c>
      <c r="C871" s="538"/>
      <c r="D871" s="536"/>
      <c r="E871" s="536"/>
      <c r="F871" s="536"/>
      <c r="G871" s="536"/>
      <c r="H871" s="536"/>
      <c r="I871" s="536"/>
      <c r="J871" s="536"/>
      <c r="K871" s="536"/>
      <c r="L871" s="539" t="n">
        <f aca="false">SUM(C871:K871)</f>
        <v>0</v>
      </c>
      <c r="M871" s="567"/>
      <c r="N871" s="536"/>
      <c r="O871" s="568" t="n">
        <f aca="false">SUM(M871:N871)</f>
        <v>0</v>
      </c>
      <c r="P871" s="538"/>
      <c r="Q871" s="536"/>
      <c r="R871" s="536"/>
      <c r="S871" s="536"/>
      <c r="T871" s="536"/>
      <c r="U871" s="536"/>
      <c r="V871" s="539" t="n">
        <f aca="false">SUM(P871:U871)</f>
        <v>0</v>
      </c>
      <c r="W871" s="538"/>
      <c r="X871" s="536"/>
      <c r="Y871" s="536"/>
      <c r="Z871" s="568"/>
      <c r="AA871" s="541" t="n">
        <f aca="false">SUM(W871:Z871)</f>
        <v>0</v>
      </c>
    </row>
    <row r="872" customFormat="false" ht="12" hidden="true" customHeight="true" outlineLevel="0" collapsed="false">
      <c r="B872" s="570" t="s">
        <v>512</v>
      </c>
      <c r="C872" s="538"/>
      <c r="D872" s="536"/>
      <c r="E872" s="536"/>
      <c r="F872" s="536"/>
      <c r="G872" s="536"/>
      <c r="H872" s="536"/>
      <c r="I872" s="536"/>
      <c r="J872" s="536"/>
      <c r="K872" s="536"/>
      <c r="L872" s="539"/>
      <c r="M872" s="567"/>
      <c r="N872" s="536"/>
      <c r="O872" s="568"/>
      <c r="P872" s="538"/>
      <c r="Q872" s="536"/>
      <c r="R872" s="536"/>
      <c r="S872" s="536"/>
      <c r="T872" s="536"/>
      <c r="U872" s="536"/>
      <c r="V872" s="539"/>
      <c r="W872" s="538"/>
      <c r="X872" s="536"/>
      <c r="Y872" s="536"/>
      <c r="Z872" s="568"/>
      <c r="AA872" s="541"/>
    </row>
    <row r="873" customFormat="false" ht="12" hidden="true" customHeight="true" outlineLevel="0" collapsed="false">
      <c r="B873" s="570" t="s">
        <v>513</v>
      </c>
      <c r="C873" s="538"/>
      <c r="D873" s="536"/>
      <c r="E873" s="536"/>
      <c r="F873" s="536"/>
      <c r="G873" s="536"/>
      <c r="H873" s="536"/>
      <c r="I873" s="536"/>
      <c r="J873" s="536"/>
      <c r="K873" s="536"/>
      <c r="L873" s="539"/>
      <c r="M873" s="567"/>
      <c r="N873" s="536"/>
      <c r="O873" s="568"/>
      <c r="P873" s="538"/>
      <c r="Q873" s="536"/>
      <c r="R873" s="536"/>
      <c r="S873" s="536"/>
      <c r="T873" s="536"/>
      <c r="U873" s="536"/>
      <c r="V873" s="539"/>
      <c r="W873" s="538"/>
      <c r="X873" s="536"/>
      <c r="Y873" s="536"/>
      <c r="Z873" s="568"/>
      <c r="AA873" s="541"/>
    </row>
    <row r="874" customFormat="false" ht="12" hidden="true" customHeight="true" outlineLevel="0" collapsed="false">
      <c r="B874" s="570" t="s">
        <v>514</v>
      </c>
      <c r="C874" s="538"/>
      <c r="D874" s="536"/>
      <c r="E874" s="536"/>
      <c r="F874" s="536"/>
      <c r="G874" s="536"/>
      <c r="H874" s="536"/>
      <c r="I874" s="536"/>
      <c r="J874" s="536"/>
      <c r="K874" s="536"/>
      <c r="L874" s="539"/>
      <c r="M874" s="567"/>
      <c r="N874" s="536"/>
      <c r="O874" s="568"/>
      <c r="P874" s="538"/>
      <c r="Q874" s="536"/>
      <c r="R874" s="536"/>
      <c r="S874" s="536"/>
      <c r="T874" s="536"/>
      <c r="U874" s="536"/>
      <c r="V874" s="539"/>
      <c r="W874" s="538"/>
      <c r="X874" s="536"/>
      <c r="Y874" s="536"/>
      <c r="Z874" s="568"/>
      <c r="AA874" s="541"/>
    </row>
    <row r="875" customFormat="false" ht="12" hidden="true" customHeight="true" outlineLevel="0" collapsed="false">
      <c r="B875" s="570" t="s">
        <v>515</v>
      </c>
      <c r="C875" s="572"/>
      <c r="D875" s="573"/>
      <c r="E875" s="573"/>
      <c r="F875" s="573"/>
      <c r="G875" s="573"/>
      <c r="H875" s="573"/>
      <c r="I875" s="573"/>
      <c r="J875" s="573"/>
      <c r="K875" s="573"/>
      <c r="L875" s="574"/>
      <c r="M875" s="575"/>
      <c r="N875" s="573"/>
      <c r="O875" s="576"/>
      <c r="P875" s="572"/>
      <c r="Q875" s="573"/>
      <c r="R875" s="573"/>
      <c r="S875" s="573"/>
      <c r="T875" s="573"/>
      <c r="U875" s="573"/>
      <c r="V875" s="574"/>
      <c r="W875" s="572"/>
      <c r="X875" s="573"/>
      <c r="Y875" s="573"/>
      <c r="Z875" s="576"/>
      <c r="AA875" s="577"/>
    </row>
    <row r="876" customFormat="false" ht="12" hidden="true" customHeight="true" outlineLevel="0" collapsed="false">
      <c r="B876" s="570" t="s">
        <v>516</v>
      </c>
      <c r="C876" s="579"/>
      <c r="D876" s="553"/>
      <c r="E876" s="553"/>
      <c r="F876" s="553"/>
      <c r="G876" s="553"/>
      <c r="H876" s="553"/>
      <c r="I876" s="553"/>
      <c r="J876" s="553"/>
      <c r="K876" s="553"/>
      <c r="L876" s="580"/>
      <c r="M876" s="554"/>
      <c r="N876" s="553"/>
      <c r="O876" s="581"/>
      <c r="P876" s="579"/>
      <c r="Q876" s="553"/>
      <c r="R876" s="553"/>
      <c r="S876" s="553"/>
      <c r="T876" s="553"/>
      <c r="U876" s="553"/>
      <c r="V876" s="580"/>
      <c r="W876" s="579"/>
      <c r="X876" s="553"/>
      <c r="Y876" s="553"/>
      <c r="Z876" s="581"/>
      <c r="AA876" s="564"/>
    </row>
    <row r="877" customFormat="false" ht="12" hidden="true" customHeight="true" outlineLevel="0" collapsed="false">
      <c r="B877" s="764" t="s">
        <v>498</v>
      </c>
      <c r="C877" s="600"/>
      <c r="D877" s="600"/>
      <c r="E877" s="600"/>
      <c r="F877" s="600"/>
      <c r="G877" s="600"/>
      <c r="H877" s="600"/>
      <c r="I877" s="600"/>
      <c r="J877" s="600"/>
      <c r="K877" s="600"/>
      <c r="L877" s="600"/>
      <c r="M877" s="600"/>
      <c r="N877" s="600"/>
      <c r="O877" s="600"/>
      <c r="P877" s="600"/>
      <c r="Q877" s="600"/>
      <c r="R877" s="600"/>
      <c r="S877" s="600"/>
      <c r="T877" s="600"/>
      <c r="U877" s="600"/>
      <c r="V877" s="600"/>
      <c r="W877" s="600"/>
      <c r="X877" s="600"/>
    </row>
    <row r="878" customFormat="false" ht="13.5" hidden="true" customHeight="true" outlineLevel="0" collapsed="false">
      <c r="B878" s="578" t="s">
        <v>64</v>
      </c>
      <c r="C878" s="529"/>
      <c r="D878" s="527"/>
      <c r="E878" s="527"/>
      <c r="F878" s="527"/>
      <c r="G878" s="527"/>
      <c r="H878" s="527"/>
      <c r="I878" s="527"/>
      <c r="J878" s="527"/>
      <c r="K878" s="527"/>
      <c r="L878" s="530"/>
      <c r="M878" s="565"/>
      <c r="N878" s="527"/>
      <c r="O878" s="560"/>
      <c r="P878" s="529"/>
      <c r="Q878" s="527"/>
      <c r="R878" s="527"/>
      <c r="S878" s="527"/>
      <c r="T878" s="527"/>
      <c r="U878" s="527"/>
      <c r="V878" s="530"/>
      <c r="W878" s="529"/>
      <c r="X878" s="527"/>
      <c r="Y878" s="527"/>
      <c r="Z878" s="560"/>
      <c r="AA878" s="566"/>
    </row>
    <row r="879" customFormat="false" ht="12" hidden="true" customHeight="true" outlineLevel="0" collapsed="false">
      <c r="B879" s="514"/>
      <c r="C879" s="538"/>
      <c r="D879" s="536"/>
      <c r="E879" s="536"/>
      <c r="F879" s="536"/>
      <c r="G879" s="536"/>
      <c r="H879" s="536"/>
      <c r="I879" s="536"/>
      <c r="J879" s="536"/>
      <c r="K879" s="536"/>
      <c r="L879" s="539"/>
      <c r="M879" s="567"/>
      <c r="N879" s="536"/>
      <c r="O879" s="568"/>
      <c r="P879" s="538"/>
      <c r="Q879" s="536"/>
      <c r="R879" s="536"/>
      <c r="S879" s="536"/>
      <c r="T879" s="536"/>
      <c r="U879" s="536"/>
      <c r="V879" s="539"/>
      <c r="W879" s="538"/>
      <c r="X879" s="536"/>
      <c r="Y879" s="536"/>
      <c r="Z879" s="568"/>
      <c r="AA879" s="541"/>
    </row>
    <row r="880" customFormat="false" ht="12" hidden="true" customHeight="true" outlineLevel="0" collapsed="false">
      <c r="B880" s="525" t="s">
        <v>517</v>
      </c>
      <c r="C880" s="538"/>
      <c r="D880" s="536"/>
      <c r="E880" s="536"/>
      <c r="F880" s="536"/>
      <c r="G880" s="536"/>
      <c r="H880" s="536"/>
      <c r="I880" s="536"/>
      <c r="J880" s="536"/>
      <c r="K880" s="536"/>
      <c r="L880" s="539"/>
      <c r="M880" s="567"/>
      <c r="N880" s="536"/>
      <c r="O880" s="568"/>
      <c r="P880" s="538"/>
      <c r="Q880" s="536"/>
      <c r="R880" s="536"/>
      <c r="S880" s="536"/>
      <c r="T880" s="536"/>
      <c r="U880" s="536"/>
      <c r="V880" s="539"/>
      <c r="W880" s="538"/>
      <c r="X880" s="536"/>
      <c r="Y880" s="536"/>
      <c r="Z880" s="568"/>
      <c r="AA880" s="541"/>
    </row>
    <row r="881" customFormat="false" ht="12" hidden="true" customHeight="true" outlineLevel="0" collapsed="false">
      <c r="B881" s="535" t="s">
        <v>518</v>
      </c>
      <c r="C881" s="538"/>
      <c r="D881" s="536"/>
      <c r="E881" s="536"/>
      <c r="F881" s="536"/>
      <c r="G881" s="536"/>
      <c r="H881" s="536"/>
      <c r="I881" s="536"/>
      <c r="J881" s="536"/>
      <c r="K881" s="536"/>
      <c r="L881" s="539"/>
      <c r="M881" s="567"/>
      <c r="N881" s="536"/>
      <c r="O881" s="568"/>
      <c r="P881" s="538"/>
      <c r="Q881" s="536"/>
      <c r="R881" s="536"/>
      <c r="S881" s="536"/>
      <c r="T881" s="536"/>
      <c r="U881" s="536"/>
      <c r="V881" s="539"/>
      <c r="W881" s="538"/>
      <c r="X881" s="536"/>
      <c r="Y881" s="536"/>
      <c r="Z881" s="568"/>
      <c r="AA881" s="541"/>
    </row>
    <row r="882" customFormat="false" ht="12" hidden="true" customHeight="true" outlineLevel="0" collapsed="false">
      <c r="B882" s="535" t="s">
        <v>519</v>
      </c>
      <c r="C882" s="538"/>
      <c r="D882" s="536"/>
      <c r="E882" s="536"/>
      <c r="F882" s="536"/>
      <c r="G882" s="536"/>
      <c r="H882" s="536"/>
      <c r="I882" s="536"/>
      <c r="J882" s="536"/>
      <c r="K882" s="536"/>
      <c r="L882" s="539"/>
      <c r="M882" s="567"/>
      <c r="N882" s="536"/>
      <c r="O882" s="568"/>
      <c r="P882" s="538"/>
      <c r="Q882" s="536"/>
      <c r="R882" s="536"/>
      <c r="S882" s="536"/>
      <c r="T882" s="536"/>
      <c r="U882" s="536"/>
      <c r="V882" s="539"/>
      <c r="W882" s="538"/>
      <c r="X882" s="536"/>
      <c r="Y882" s="536"/>
      <c r="Z882" s="568"/>
      <c r="AA882" s="541"/>
    </row>
    <row r="883" customFormat="false" ht="12" hidden="true" customHeight="true" outlineLevel="0" collapsed="false">
      <c r="B883" s="535" t="s">
        <v>520</v>
      </c>
      <c r="C883" s="538"/>
      <c r="D883" s="536"/>
      <c r="E883" s="536"/>
      <c r="F883" s="536"/>
      <c r="G883" s="536"/>
      <c r="H883" s="536"/>
      <c r="I883" s="536"/>
      <c r="J883" s="536"/>
      <c r="K883" s="536"/>
      <c r="L883" s="539"/>
      <c r="M883" s="567"/>
      <c r="N883" s="536"/>
      <c r="O883" s="568"/>
      <c r="P883" s="538"/>
      <c r="Q883" s="536"/>
      <c r="R883" s="536"/>
      <c r="S883" s="536"/>
      <c r="T883" s="536"/>
      <c r="U883" s="536"/>
      <c r="V883" s="539"/>
      <c r="W883" s="538"/>
      <c r="X883" s="536"/>
      <c r="Y883" s="536"/>
      <c r="Z883" s="568"/>
      <c r="AA883" s="541"/>
    </row>
    <row r="884" customFormat="false" ht="12" hidden="true" customHeight="true" outlineLevel="0" collapsed="false">
      <c r="B884" s="535" t="s">
        <v>521</v>
      </c>
      <c r="C884" s="538"/>
      <c r="D884" s="536"/>
      <c r="E884" s="536"/>
      <c r="F884" s="536"/>
      <c r="G884" s="536"/>
      <c r="H884" s="536"/>
      <c r="I884" s="536"/>
      <c r="J884" s="536"/>
      <c r="K884" s="536"/>
      <c r="L884" s="539"/>
      <c r="M884" s="567"/>
      <c r="N884" s="536"/>
      <c r="O884" s="568"/>
      <c r="P884" s="538"/>
      <c r="Q884" s="536"/>
      <c r="R884" s="536"/>
      <c r="S884" s="536"/>
      <c r="T884" s="536"/>
      <c r="U884" s="536"/>
      <c r="V884" s="539"/>
      <c r="W884" s="538"/>
      <c r="X884" s="536"/>
      <c r="Y884" s="536"/>
      <c r="Z884" s="568"/>
      <c r="AA884" s="541"/>
    </row>
    <row r="885" customFormat="false" ht="12" hidden="true" customHeight="true" outlineLevel="0" collapsed="false">
      <c r="B885" s="535" t="s">
        <v>522</v>
      </c>
      <c r="C885" s="538"/>
      <c r="D885" s="536"/>
      <c r="E885" s="536"/>
      <c r="F885" s="536"/>
      <c r="G885" s="536"/>
      <c r="H885" s="536"/>
      <c r="I885" s="536"/>
      <c r="J885" s="536"/>
      <c r="K885" s="536"/>
      <c r="L885" s="539"/>
      <c r="M885" s="567"/>
      <c r="N885" s="536"/>
      <c r="O885" s="568"/>
      <c r="P885" s="538"/>
      <c r="Q885" s="536"/>
      <c r="R885" s="536"/>
      <c r="S885" s="536"/>
      <c r="T885" s="536"/>
      <c r="U885" s="536"/>
      <c r="V885" s="539"/>
      <c r="W885" s="538"/>
      <c r="X885" s="536"/>
      <c r="Y885" s="536"/>
      <c r="Z885" s="568"/>
      <c r="AA885" s="541"/>
    </row>
    <row r="886" customFormat="false" ht="12" hidden="true" customHeight="true" outlineLevel="0" collapsed="false">
      <c r="B886" s="535" t="s">
        <v>523</v>
      </c>
      <c r="C886" s="538"/>
      <c r="D886" s="536"/>
      <c r="E886" s="536"/>
      <c r="F886" s="536"/>
      <c r="G886" s="536"/>
      <c r="H886" s="536"/>
      <c r="I886" s="536"/>
      <c r="J886" s="536"/>
      <c r="K886" s="536"/>
      <c r="L886" s="539"/>
      <c r="M886" s="567"/>
      <c r="N886" s="536"/>
      <c r="O886" s="568"/>
      <c r="P886" s="538"/>
      <c r="Q886" s="536"/>
      <c r="R886" s="536"/>
      <c r="S886" s="536"/>
      <c r="T886" s="536"/>
      <c r="U886" s="536"/>
      <c r="V886" s="539"/>
      <c r="W886" s="538"/>
      <c r="X886" s="536"/>
      <c r="Y886" s="536"/>
      <c r="Z886" s="568"/>
      <c r="AA886" s="541"/>
    </row>
    <row r="887" customFormat="false" ht="12" hidden="true" customHeight="true" outlineLevel="0" collapsed="false">
      <c r="B887" s="535" t="s">
        <v>524</v>
      </c>
      <c r="C887" s="538"/>
      <c r="D887" s="536"/>
      <c r="E887" s="536"/>
      <c r="F887" s="536"/>
      <c r="G887" s="536"/>
      <c r="H887" s="536"/>
      <c r="I887" s="536"/>
      <c r="J887" s="536"/>
      <c r="K887" s="536"/>
      <c r="L887" s="539"/>
      <c r="M887" s="567"/>
      <c r="N887" s="536"/>
      <c r="O887" s="568"/>
      <c r="P887" s="538"/>
      <c r="Q887" s="536"/>
      <c r="R887" s="536"/>
      <c r="S887" s="536"/>
      <c r="T887" s="536"/>
      <c r="U887" s="536"/>
      <c r="V887" s="539"/>
      <c r="W887" s="538"/>
      <c r="X887" s="536"/>
      <c r="Y887" s="536"/>
      <c r="Z887" s="568"/>
      <c r="AA887" s="541"/>
    </row>
    <row r="888" customFormat="false" ht="12" hidden="true" customHeight="true" outlineLevel="0" collapsed="false">
      <c r="B888" s="535" t="s">
        <v>525</v>
      </c>
      <c r="C888" s="538"/>
      <c r="D888" s="536"/>
      <c r="E888" s="536"/>
      <c r="F888" s="536"/>
      <c r="G888" s="536"/>
      <c r="H888" s="536"/>
      <c r="I888" s="536"/>
      <c r="J888" s="536"/>
      <c r="K888" s="536"/>
      <c r="L888" s="539"/>
      <c r="M888" s="567"/>
      <c r="N888" s="536"/>
      <c r="O888" s="568"/>
      <c r="P888" s="538"/>
      <c r="Q888" s="536"/>
      <c r="R888" s="536"/>
      <c r="S888" s="536"/>
      <c r="T888" s="536"/>
      <c r="U888" s="536"/>
      <c r="V888" s="539"/>
      <c r="W888" s="538"/>
      <c r="X888" s="536"/>
      <c r="Y888" s="536"/>
      <c r="Z888" s="568"/>
      <c r="AA888" s="541"/>
    </row>
    <row r="889" customFormat="false" ht="12" hidden="true" customHeight="true" outlineLevel="0" collapsed="false">
      <c r="B889" s="535" t="s">
        <v>526</v>
      </c>
      <c r="C889" s="538"/>
      <c r="D889" s="536"/>
      <c r="E889" s="536"/>
      <c r="F889" s="536"/>
      <c r="G889" s="536"/>
      <c r="H889" s="536"/>
      <c r="I889" s="536"/>
      <c r="J889" s="536"/>
      <c r="K889" s="536"/>
      <c r="L889" s="539"/>
      <c r="M889" s="567"/>
      <c r="N889" s="536"/>
      <c r="O889" s="568"/>
      <c r="P889" s="538"/>
      <c r="Q889" s="536"/>
      <c r="R889" s="536"/>
      <c r="S889" s="536"/>
      <c r="T889" s="536"/>
      <c r="U889" s="536"/>
      <c r="V889" s="539"/>
      <c r="W889" s="538"/>
      <c r="X889" s="536"/>
      <c r="Y889" s="536"/>
      <c r="Z889" s="568"/>
      <c r="AA889" s="541"/>
    </row>
    <row r="890" customFormat="false" ht="12" hidden="true" customHeight="true" outlineLevel="0" collapsed="false">
      <c r="B890" s="535" t="s">
        <v>527</v>
      </c>
      <c r="C890" s="538"/>
      <c r="D890" s="536"/>
      <c r="E890" s="536"/>
      <c r="F890" s="536"/>
      <c r="G890" s="536"/>
      <c r="H890" s="536"/>
      <c r="I890" s="536"/>
      <c r="J890" s="536"/>
      <c r="K890" s="536"/>
      <c r="L890" s="539"/>
      <c r="M890" s="567"/>
      <c r="N890" s="536"/>
      <c r="O890" s="568"/>
      <c r="P890" s="538"/>
      <c r="Q890" s="536"/>
      <c r="R890" s="536"/>
      <c r="S890" s="536"/>
      <c r="T890" s="536"/>
      <c r="U890" s="536"/>
      <c r="V890" s="539"/>
      <c r="W890" s="538"/>
      <c r="X890" s="536"/>
      <c r="Y890" s="536"/>
      <c r="Z890" s="568"/>
      <c r="AA890" s="541"/>
    </row>
    <row r="891" customFormat="false" ht="12" hidden="true" customHeight="true" outlineLevel="0" collapsed="false">
      <c r="B891" s="535" t="s">
        <v>528</v>
      </c>
      <c r="C891" s="572"/>
      <c r="D891" s="573"/>
      <c r="E891" s="573"/>
      <c r="F891" s="573"/>
      <c r="G891" s="573"/>
      <c r="H891" s="573"/>
      <c r="I891" s="573"/>
      <c r="J891" s="573"/>
      <c r="K891" s="573"/>
      <c r="L891" s="574"/>
      <c r="M891" s="575"/>
      <c r="N891" s="573"/>
      <c r="O891" s="576"/>
      <c r="P891" s="572"/>
      <c r="Q891" s="573"/>
      <c r="R891" s="573"/>
      <c r="S891" s="573"/>
      <c r="T891" s="573"/>
      <c r="U891" s="573"/>
      <c r="V891" s="574"/>
      <c r="W891" s="572"/>
      <c r="X891" s="573"/>
      <c r="Y891" s="573"/>
      <c r="Z891" s="576"/>
      <c r="AA891" s="577"/>
    </row>
    <row r="892" customFormat="false" ht="12" hidden="true" customHeight="true" outlineLevel="0" collapsed="false">
      <c r="B892" s="535" t="s">
        <v>529</v>
      </c>
      <c r="C892" s="579"/>
      <c r="D892" s="553"/>
      <c r="E892" s="553"/>
      <c r="F892" s="553"/>
      <c r="G892" s="553"/>
      <c r="H892" s="553"/>
      <c r="I892" s="553"/>
      <c r="J892" s="553"/>
      <c r="K892" s="553"/>
      <c r="L892" s="580"/>
      <c r="M892" s="554"/>
      <c r="N892" s="553"/>
      <c r="O892" s="581"/>
      <c r="P892" s="579"/>
      <c r="Q892" s="553"/>
      <c r="R892" s="553"/>
      <c r="S892" s="553"/>
      <c r="T892" s="553"/>
      <c r="U892" s="553"/>
      <c r="V892" s="580"/>
      <c r="W892" s="579"/>
      <c r="X892" s="553"/>
      <c r="Y892" s="553"/>
      <c r="Z892" s="581"/>
      <c r="AA892" s="564"/>
    </row>
    <row r="893" customFormat="false" ht="12" hidden="true" customHeight="true" outlineLevel="0" collapsed="false">
      <c r="B893" s="764" t="s">
        <v>498</v>
      </c>
      <c r="C893" s="600"/>
      <c r="D893" s="600"/>
      <c r="E893" s="600"/>
      <c r="F893" s="600"/>
      <c r="G893" s="600"/>
      <c r="H893" s="600"/>
      <c r="I893" s="600"/>
      <c r="J893" s="600"/>
      <c r="K893" s="600"/>
      <c r="L893" s="600"/>
      <c r="M893" s="600"/>
      <c r="N893" s="600"/>
      <c r="O893" s="600"/>
      <c r="P893" s="600"/>
      <c r="Q893" s="600"/>
      <c r="R893" s="600"/>
      <c r="S893" s="600"/>
      <c r="T893" s="600"/>
      <c r="U893" s="600"/>
      <c r="V893" s="600"/>
      <c r="W893" s="600"/>
      <c r="X893" s="600"/>
    </row>
    <row r="894" customFormat="false" ht="12" hidden="true" customHeight="true" outlineLevel="0" collapsed="false">
      <c r="B894" s="578" t="s">
        <v>64</v>
      </c>
      <c r="C894" s="529"/>
      <c r="D894" s="527"/>
      <c r="E894" s="527"/>
      <c r="F894" s="527"/>
      <c r="G894" s="527"/>
      <c r="H894" s="527"/>
      <c r="I894" s="527"/>
      <c r="J894" s="527"/>
      <c r="K894" s="527"/>
      <c r="L894" s="530"/>
      <c r="M894" s="565"/>
      <c r="N894" s="527"/>
      <c r="O894" s="560"/>
      <c r="P894" s="529"/>
      <c r="Q894" s="527"/>
      <c r="R894" s="527"/>
      <c r="S894" s="527"/>
      <c r="T894" s="527"/>
      <c r="U894" s="527"/>
      <c r="V894" s="530"/>
      <c r="W894" s="529"/>
      <c r="X894" s="527"/>
      <c r="Y894" s="527"/>
      <c r="Z894" s="560"/>
      <c r="AA894" s="566"/>
    </row>
    <row r="895" customFormat="false" ht="14.25" hidden="false" customHeight="true" outlineLevel="0" collapsed="false">
      <c r="B895" s="525" t="s">
        <v>125</v>
      </c>
      <c r="C895" s="572"/>
      <c r="D895" s="573"/>
      <c r="E895" s="573"/>
      <c r="F895" s="573"/>
      <c r="G895" s="573"/>
      <c r="H895" s="573"/>
      <c r="I895" s="573"/>
      <c r="J895" s="573"/>
      <c r="K895" s="573"/>
      <c r="L895" s="574"/>
      <c r="M895" s="575"/>
      <c r="N895" s="573"/>
      <c r="O895" s="576"/>
      <c r="P895" s="572"/>
      <c r="Q895" s="573"/>
      <c r="R895" s="573"/>
      <c r="S895" s="573"/>
      <c r="T895" s="573"/>
      <c r="U895" s="573"/>
      <c r="V895" s="574"/>
      <c r="W895" s="572"/>
      <c r="X895" s="573"/>
      <c r="Y895" s="573"/>
      <c r="Z895" s="576"/>
      <c r="AA895" s="577"/>
    </row>
    <row r="896" customFormat="false" ht="12" hidden="false" customHeight="true" outlineLevel="0" collapsed="false">
      <c r="B896" s="535" t="s">
        <v>530</v>
      </c>
      <c r="C896" s="763" t="n">
        <f aca="false">(C442+C504+C569+C630+C695+C756)</f>
        <v>7738</v>
      </c>
      <c r="D896" s="763" t="n">
        <f aca="false">(D442+D504+D569+D630+D695+D756)</f>
        <v>0</v>
      </c>
      <c r="E896" s="763" t="n">
        <f aca="false">(E442+E504+E569+E630+E695+E756)</f>
        <v>0</v>
      </c>
      <c r="F896" s="763" t="n">
        <f aca="false">(F442+F504+F569+F630+F695+F756)</f>
        <v>170</v>
      </c>
      <c r="G896" s="763" t="n">
        <f aca="false">(G442+G504+G569+G630+G695+G756)</f>
        <v>10</v>
      </c>
      <c r="H896" s="763" t="n">
        <f aca="false">(H442+H504+H569+H630+H695+H756)</f>
        <v>1487</v>
      </c>
      <c r="I896" s="763" t="n">
        <f aca="false">(I442+I504+I569+I630+I695+I756)</f>
        <v>2508</v>
      </c>
      <c r="J896" s="763" t="n">
        <f aca="false">(J442+J504+J569+J630+J695+J756)</f>
        <v>77</v>
      </c>
      <c r="K896" s="763" t="n">
        <f aca="false">(K442+K504+K569+K630+K695+K756)</f>
        <v>620</v>
      </c>
      <c r="L896" s="763" t="n">
        <f aca="false">(L442+L504+L569+L630+L695+L756)</f>
        <v>12610</v>
      </c>
      <c r="M896" s="763" t="n">
        <f aca="false">(M442+M504+M569+M630+M695+M756)</f>
        <v>6736</v>
      </c>
      <c r="N896" s="763" t="n">
        <f aca="false">(N442+N504+N569+N630+N695+N756)</f>
        <v>5874</v>
      </c>
      <c r="O896" s="763" t="n">
        <f aca="false">SUM(M896:N896)</f>
        <v>12610</v>
      </c>
      <c r="P896" s="763" t="n">
        <f aca="false">(P442+P504+P569+P630+P695+P756)</f>
        <v>0</v>
      </c>
      <c r="Q896" s="763" t="n">
        <f aca="false">(Q442+Q504+Q569+Q630+Q695+Q756)</f>
        <v>0</v>
      </c>
      <c r="R896" s="763" t="n">
        <f aca="false">(R442+R504+R569+R630+R695+R756-78)</f>
        <v>173</v>
      </c>
      <c r="S896" s="763" t="n">
        <f aca="false">(S442+S504+S569+S630+S695+S756)</f>
        <v>3378</v>
      </c>
      <c r="T896" s="763" t="n">
        <f aca="false">(T442+T504+T569+T630+T695+T756)</f>
        <v>5090</v>
      </c>
      <c r="U896" s="763" t="n">
        <f aca="false">(U442+U504+U569+U630+U695+U756)</f>
        <v>3891</v>
      </c>
      <c r="V896" s="763" t="n">
        <f aca="false">SUM(P896:U896)</f>
        <v>12532</v>
      </c>
      <c r="W896" s="763" t="n">
        <f aca="false">(W442+W504+W569+W630+W695+W756)</f>
        <v>10102</v>
      </c>
      <c r="X896" s="763" t="n">
        <f aca="false">(X442+X504+X569+X630+X695+X756)</f>
        <v>0</v>
      </c>
      <c r="Y896" s="763" t="n">
        <f aca="false">(Y442+Y504+Y569+Y630+Y695+Y756)</f>
        <v>0</v>
      </c>
      <c r="Z896" s="763" t="n">
        <f aca="false">(Z442+Z504+Z569+Z630+Z695+Z756)</f>
        <v>2508</v>
      </c>
      <c r="AA896" s="763" t="n">
        <f aca="false">(W896+X896+Y896+Z896)</f>
        <v>12610</v>
      </c>
    </row>
    <row r="897" customFormat="false" ht="12" hidden="false" customHeight="true" outlineLevel="0" collapsed="false">
      <c r="B897" s="535" t="s">
        <v>531</v>
      </c>
      <c r="C897" s="763" t="n">
        <f aca="false">(C443+C505+C570+C631+C696+C757)</f>
        <v>3669</v>
      </c>
      <c r="D897" s="763" t="n">
        <f aca="false">(D443+D505+D570+D631+D696+D757)</f>
        <v>0</v>
      </c>
      <c r="E897" s="763" t="n">
        <f aca="false">(E443+E505+E570+E631+E696+E757)</f>
        <v>0</v>
      </c>
      <c r="F897" s="763" t="n">
        <f aca="false">(F443+F505+F570+F631+F696+F757)</f>
        <v>56</v>
      </c>
      <c r="G897" s="763" t="n">
        <f aca="false">(G443+G505+G570+G631+G696+G757)</f>
        <v>15</v>
      </c>
      <c r="H897" s="763" t="n">
        <f aca="false">(H443+H505+H570+H631+H696+H757)</f>
        <v>605</v>
      </c>
      <c r="I897" s="763" t="n">
        <f aca="false">(I443+I505+I570+I631+I696+I757)</f>
        <v>1175</v>
      </c>
      <c r="J897" s="763" t="n">
        <f aca="false">(J443+J505+J570+J631+J696+J757)</f>
        <v>46</v>
      </c>
      <c r="K897" s="763" t="n">
        <f aca="false">(K443+K505+K570+K631+K696+K757)</f>
        <v>310</v>
      </c>
      <c r="L897" s="763" t="n">
        <f aca="false">(L443+L505+L570+L631+L696+L757)</f>
        <v>5876</v>
      </c>
      <c r="M897" s="763" t="n">
        <f aca="false">(M443+M505+M570+M631+M696+M757)</f>
        <v>3330</v>
      </c>
      <c r="N897" s="763" t="n">
        <f aca="false">(N443+N505+N570+N631+N696+N757)</f>
        <v>2546</v>
      </c>
      <c r="O897" s="763" t="n">
        <f aca="false">SUM(M897:N897)</f>
        <v>5876</v>
      </c>
      <c r="P897" s="763" t="n">
        <f aca="false">(P443+P505+P570+P631+P696+P757)</f>
        <v>0</v>
      </c>
      <c r="Q897" s="763" t="n">
        <f aca="false">(Q443+Q505+Q570+Q631+Q696+Q757)</f>
        <v>0</v>
      </c>
      <c r="R897" s="763" t="n">
        <f aca="false">(R443+R505+R570+R631+R696+R757)</f>
        <v>223</v>
      </c>
      <c r="S897" s="763" t="n">
        <f aca="false">(S443+S505+S570+S631+S696+S757)</f>
        <v>1538</v>
      </c>
      <c r="T897" s="763" t="n">
        <f aca="false">(T443+T505+T570+T631+T696+T757)</f>
        <v>2498</v>
      </c>
      <c r="U897" s="763" t="n">
        <f aca="false">(U443+U505+U570+U631+U696+U757)</f>
        <v>1695</v>
      </c>
      <c r="V897" s="763" t="n">
        <f aca="false">SUM(P897:U897)</f>
        <v>5954</v>
      </c>
      <c r="W897" s="763" t="n">
        <f aca="false">(W443+W505+W570+W631+W696+W757)</f>
        <v>4701</v>
      </c>
      <c r="X897" s="763" t="n">
        <f aca="false">(X443+X505+X570+X631+X696+X757)</f>
        <v>0</v>
      </c>
      <c r="Y897" s="763" t="n">
        <f aca="false">(Y443+Y505+Y570+Y631+Y696+Y757)</f>
        <v>0</v>
      </c>
      <c r="Z897" s="763" t="n">
        <f aca="false">(Z443+Z505+Z570+Z631+Z696+Z757)</f>
        <v>1175</v>
      </c>
      <c r="AA897" s="763" t="n">
        <f aca="false">(W897+X897+Y897+Z897)</f>
        <v>5876</v>
      </c>
    </row>
    <row r="898" customFormat="false" ht="12" hidden="false" customHeight="true" outlineLevel="0" collapsed="false">
      <c r="B898" s="535" t="s">
        <v>532</v>
      </c>
      <c r="C898" s="763" t="n">
        <f aca="false">(C444+C506+C571+C633+C698+C759)</f>
        <v>7580</v>
      </c>
      <c r="D898" s="763" t="n">
        <f aca="false">(D444+D506+D571+D633+D698+D759)</f>
        <v>0</v>
      </c>
      <c r="E898" s="763" t="n">
        <f aca="false">(E444+E506+E571+E633+E698+E759)</f>
        <v>0</v>
      </c>
      <c r="F898" s="763" t="n">
        <f aca="false">(F444+F506+F571+F633+F698+F759)</f>
        <v>67</v>
      </c>
      <c r="G898" s="763" t="n">
        <f aca="false">(G444+G506+G571+G633+G698+G759)</f>
        <v>507</v>
      </c>
      <c r="H898" s="763" t="n">
        <f aca="false">(H444+H506+H571+H633+H698+H759)</f>
        <v>1348</v>
      </c>
      <c r="I898" s="763" t="n">
        <f aca="false">(I444+I506+I571+I633+I698+I759)</f>
        <v>2588</v>
      </c>
      <c r="J898" s="763" t="n">
        <f aca="false">(J444+J506+J571+J633+J698+J759)</f>
        <v>78</v>
      </c>
      <c r="K898" s="763" t="n">
        <f aca="false">(K444+K506+K571+K633+K698+K759)</f>
        <v>730</v>
      </c>
      <c r="L898" s="763" t="n">
        <f aca="false">(L444+L506+L571+L632+L697+L758)</f>
        <v>9663</v>
      </c>
      <c r="M898" s="763" t="n">
        <f aca="false">(M444+M506+M571+M632+M697+M758)</f>
        <v>5740</v>
      </c>
      <c r="N898" s="763" t="n">
        <f aca="false">(N444+N506+N571+N632+N697+N758)</f>
        <v>3923</v>
      </c>
      <c r="O898" s="763" t="n">
        <f aca="false">SUM(M898:N898)</f>
        <v>9663</v>
      </c>
      <c r="P898" s="763" t="n">
        <f aca="false">(P444+P506+P571+P632+P697+P758)</f>
        <v>0</v>
      </c>
      <c r="Q898" s="763" t="n">
        <f aca="false">(Q444+Q506+Q571+Q632+Q697+Q758)</f>
        <v>0</v>
      </c>
      <c r="R898" s="763" t="n">
        <f aca="false">(R444+R506+R571+R632+R697+R758)</f>
        <v>751</v>
      </c>
      <c r="S898" s="763" t="n">
        <f aca="false">(S444+S506+S571+S632+S697+S758)</f>
        <v>2381</v>
      </c>
      <c r="T898" s="763" t="n">
        <f aca="false">(T444+T506+T571+T632+T697+T758)</f>
        <v>3783</v>
      </c>
      <c r="U898" s="763" t="n">
        <f aca="false">(U444+U506+U571+U632+U697+U758)</f>
        <v>2748</v>
      </c>
      <c r="V898" s="763" t="n">
        <f aca="false">SUM(P898:U898)</f>
        <v>9663</v>
      </c>
      <c r="W898" s="763" t="n">
        <f aca="false">(W444+W506+W571+W632+W697+W758)</f>
        <v>7652</v>
      </c>
      <c r="X898" s="763" t="n">
        <f aca="false">(X444+X506+X571+X632+X697+X758)</f>
        <v>0</v>
      </c>
      <c r="Y898" s="763" t="n">
        <f aca="false">(Y444+Y506+Y571+Y632+Y697+Y758)</f>
        <v>0</v>
      </c>
      <c r="Z898" s="763" t="n">
        <f aca="false">(Z444+Z506+Z571+Z632+Z697+Z758)</f>
        <v>2011</v>
      </c>
      <c r="AA898" s="763" t="n">
        <f aca="false">(W898+X898+Y898+Z898)</f>
        <v>9663</v>
      </c>
    </row>
    <row r="899" customFormat="false" ht="17.25" hidden="false" customHeight="true" outlineLevel="0" collapsed="false">
      <c r="B899" s="578" t="s">
        <v>64</v>
      </c>
      <c r="C899" s="719" t="n">
        <f aca="false">SUM(C896:C898)</f>
        <v>18987</v>
      </c>
      <c r="D899" s="763" t="n">
        <f aca="false">SUM(D896:D898)</f>
        <v>0</v>
      </c>
      <c r="E899" s="763" t="n">
        <f aca="false">SUM(E896:E898)</f>
        <v>0</v>
      </c>
      <c r="F899" s="763" t="n">
        <f aca="false">SUM(F896:F898)</f>
        <v>293</v>
      </c>
      <c r="G899" s="763" t="n">
        <f aca="false">SUM(G896:G898)</f>
        <v>532</v>
      </c>
      <c r="H899" s="763" t="n">
        <f aca="false">SUM(H896:H898)</f>
        <v>3440</v>
      </c>
      <c r="I899" s="763" t="n">
        <f aca="false">SUM(I896:I898)</f>
        <v>6271</v>
      </c>
      <c r="J899" s="763" t="n">
        <f aca="false">SUM(J896:J898)</f>
        <v>201</v>
      </c>
      <c r="K899" s="763" t="n">
        <f aca="false">SUM(K896:K898)</f>
        <v>1660</v>
      </c>
      <c r="L899" s="765" t="n">
        <f aca="false">SUM(L896:L898)</f>
        <v>28149</v>
      </c>
      <c r="M899" s="763" t="n">
        <f aca="false">SUM(M895:M898)</f>
        <v>15806</v>
      </c>
      <c r="N899" s="763" t="n">
        <f aca="false">SUM(N895:N898)</f>
        <v>12343</v>
      </c>
      <c r="O899" s="765" t="n">
        <f aca="false">SUM(O895:O898)</f>
        <v>28149</v>
      </c>
      <c r="P899" s="763" t="n">
        <f aca="false">SUM(P896:P898)</f>
        <v>0</v>
      </c>
      <c r="Q899" s="763" t="n">
        <f aca="false">SUM(Q896:Q898)</f>
        <v>0</v>
      </c>
      <c r="R899" s="763" t="n">
        <f aca="false">SUM(R896:R898)</f>
        <v>1147</v>
      </c>
      <c r="S899" s="763" t="n">
        <f aca="false">SUM(S896:S898)</f>
        <v>7297</v>
      </c>
      <c r="T899" s="763" t="n">
        <f aca="false">SUM(T896:T898)</f>
        <v>11371</v>
      </c>
      <c r="U899" s="763" t="n">
        <f aca="false">SUM(U896:U898)</f>
        <v>8334</v>
      </c>
      <c r="V899" s="766" t="n">
        <f aca="false">SUM(V896:V898)</f>
        <v>28149</v>
      </c>
      <c r="W899" s="719" t="n">
        <f aca="false">SUM(W896:W898)</f>
        <v>22455</v>
      </c>
      <c r="X899" s="719" t="n">
        <f aca="false">SUM(X896:X898)</f>
        <v>0</v>
      </c>
      <c r="Y899" s="719" t="n">
        <f aca="false">SUM(Y896:Y898)</f>
        <v>0</v>
      </c>
      <c r="Z899" s="719" t="n">
        <f aca="false">SUM(Z896:Z898)</f>
        <v>5694</v>
      </c>
      <c r="AA899" s="766" t="n">
        <f aca="false">SUM(AA896:AA898)</f>
        <v>28149</v>
      </c>
    </row>
    <row r="900" customFormat="false" ht="12" hidden="false" customHeight="true" outlineLevel="0" collapsed="false">
      <c r="B900" s="585"/>
      <c r="C900" s="561"/>
      <c r="D900" s="561"/>
      <c r="E900" s="561"/>
      <c r="F900" s="561"/>
      <c r="G900" s="561"/>
      <c r="H900" s="561"/>
      <c r="I900" s="561"/>
      <c r="J900" s="561"/>
      <c r="K900" s="561"/>
      <c r="L900" s="561"/>
      <c r="M900" s="561"/>
      <c r="N900" s="561"/>
      <c r="O900" s="561"/>
      <c r="P900" s="561"/>
      <c r="Q900" s="561"/>
      <c r="R900" s="561"/>
      <c r="S900" s="561"/>
      <c r="T900" s="561"/>
      <c r="U900" s="561"/>
      <c r="V900" s="561"/>
      <c r="W900" s="561"/>
      <c r="X900" s="561"/>
      <c r="Y900" s="561"/>
      <c r="Z900" s="561"/>
      <c r="AA900" s="586"/>
    </row>
    <row r="901" customFormat="false" ht="12" hidden="false" customHeight="true" outlineLevel="0" collapsed="false">
      <c r="B901" s="585"/>
      <c r="C901" s="561"/>
      <c r="D901" s="561"/>
      <c r="E901" s="561"/>
      <c r="F901" s="561"/>
      <c r="G901" s="561"/>
      <c r="H901" s="561"/>
      <c r="I901" s="561"/>
      <c r="J901" s="561"/>
      <c r="K901" s="561"/>
      <c r="L901" s="561"/>
      <c r="M901" s="561"/>
      <c r="N901" s="561"/>
      <c r="O901" s="561"/>
      <c r="P901" s="561"/>
      <c r="Q901" s="561"/>
      <c r="R901" s="561"/>
      <c r="S901" s="561"/>
      <c r="T901" s="561"/>
      <c r="U901" s="561"/>
      <c r="V901" s="561"/>
      <c r="W901" s="561"/>
      <c r="X901" s="561"/>
      <c r="Y901" s="561"/>
      <c r="Z901" s="561"/>
      <c r="AA901" s="586"/>
    </row>
    <row r="902" customFormat="false" ht="12" hidden="false" customHeight="true" outlineLevel="0" collapsed="false">
      <c r="B902" s="585"/>
      <c r="C902" s="561"/>
      <c r="D902" s="561"/>
      <c r="E902" s="561"/>
      <c r="F902" s="561"/>
      <c r="G902" s="561"/>
      <c r="H902" s="561"/>
      <c r="I902" s="561"/>
      <c r="J902" s="561"/>
      <c r="K902" s="561"/>
      <c r="L902" s="561"/>
      <c r="M902" s="561"/>
      <c r="N902" s="561"/>
      <c r="O902" s="561"/>
      <c r="P902" s="561"/>
      <c r="Q902" s="561"/>
      <c r="R902" s="561"/>
      <c r="S902" s="561"/>
      <c r="T902" s="561"/>
      <c r="U902" s="561"/>
      <c r="V902" s="561"/>
      <c r="W902" s="561"/>
      <c r="X902" s="561"/>
      <c r="Y902" s="561"/>
      <c r="Z902" s="561"/>
      <c r="AA902" s="586"/>
    </row>
    <row r="903" customFormat="false" ht="12" hidden="false" customHeight="true" outlineLevel="0" collapsed="false">
      <c r="B903" s="585"/>
      <c r="C903" s="561"/>
      <c r="D903" s="561"/>
      <c r="E903" s="561"/>
      <c r="F903" s="561"/>
      <c r="G903" s="561"/>
      <c r="H903" s="561"/>
      <c r="I903" s="561"/>
      <c r="J903" s="561"/>
      <c r="K903" s="561"/>
      <c r="L903" s="561"/>
      <c r="M903" s="561"/>
      <c r="N903" s="561"/>
      <c r="O903" s="561"/>
      <c r="P903" s="561"/>
      <c r="Q903" s="561"/>
      <c r="R903" s="561"/>
      <c r="S903" s="561"/>
      <c r="T903" s="561"/>
      <c r="U903" s="561"/>
      <c r="V903" s="561"/>
      <c r="W903" s="561"/>
      <c r="X903" s="561"/>
      <c r="Y903" s="561"/>
      <c r="Z903" s="561"/>
      <c r="AA903" s="586"/>
    </row>
    <row r="904" customFormat="false" ht="12" hidden="false" customHeight="true" outlineLevel="0" collapsed="false">
      <c r="A904" s="586"/>
      <c r="B904" s="585"/>
      <c r="C904" s="561"/>
      <c r="D904" s="561"/>
      <c r="E904" s="561"/>
      <c r="F904" s="561"/>
      <c r="G904" s="561"/>
      <c r="H904" s="561"/>
      <c r="I904" s="561"/>
      <c r="J904" s="561"/>
      <c r="K904" s="561"/>
      <c r="L904" s="561"/>
      <c r="M904" s="561"/>
      <c r="N904" s="561"/>
      <c r="O904" s="561"/>
      <c r="P904" s="561"/>
      <c r="Q904" s="561"/>
      <c r="R904" s="561"/>
      <c r="S904" s="561"/>
      <c r="T904" s="561"/>
      <c r="U904" s="561"/>
      <c r="V904" s="561"/>
      <c r="W904" s="561"/>
      <c r="X904" s="561"/>
      <c r="Y904" s="561"/>
      <c r="Z904" s="561"/>
      <c r="AA904" s="586"/>
    </row>
    <row r="905" customFormat="false" ht="12" hidden="false" customHeight="true" outlineLevel="0" collapsed="false">
      <c r="A905" s="586"/>
      <c r="B905" s="585"/>
      <c r="C905" s="561"/>
      <c r="D905" s="561"/>
      <c r="E905" s="561"/>
      <c r="F905" s="561"/>
      <c r="G905" s="561"/>
      <c r="H905" s="561"/>
      <c r="I905" s="561"/>
      <c r="J905" s="561"/>
      <c r="K905" s="561"/>
      <c r="L905" s="561"/>
      <c r="M905" s="561"/>
      <c r="N905" s="561"/>
      <c r="O905" s="561"/>
      <c r="P905" s="561"/>
      <c r="Q905" s="561"/>
      <c r="R905" s="561"/>
      <c r="S905" s="561"/>
      <c r="T905" s="561"/>
      <c r="U905" s="561"/>
      <c r="V905" s="561"/>
      <c r="W905" s="561"/>
      <c r="X905" s="561"/>
      <c r="Y905" s="561"/>
      <c r="Z905" s="561"/>
      <c r="AA905" s="586"/>
    </row>
    <row r="906" customFormat="false" ht="12" hidden="false" customHeight="true" outlineLevel="0" collapsed="false">
      <c r="A906" s="586"/>
      <c r="B906" s="586"/>
    </row>
    <row r="907" customFormat="false" ht="15.75" hidden="false" customHeight="false" outlineLevel="0" collapsed="false">
      <c r="B907" s="585"/>
      <c r="C907" s="561"/>
      <c r="D907" s="561"/>
      <c r="E907" s="561"/>
      <c r="F907" s="561"/>
      <c r="G907" s="561"/>
      <c r="H907" s="561"/>
      <c r="I907" s="561"/>
      <c r="J907" s="561"/>
      <c r="K907" s="561"/>
      <c r="L907" s="561"/>
      <c r="M907" s="561"/>
      <c r="N907" s="561"/>
      <c r="O907" s="561"/>
      <c r="P907" s="561"/>
      <c r="Q907" s="561"/>
      <c r="R907" s="561"/>
      <c r="S907" s="561"/>
      <c r="T907" s="561"/>
      <c r="U907" s="561"/>
      <c r="V907" s="561"/>
      <c r="W907" s="561"/>
      <c r="X907" s="561"/>
      <c r="Y907" s="561"/>
      <c r="Z907" s="561"/>
      <c r="AA907" s="586"/>
    </row>
    <row r="908" customFormat="false" ht="15" hidden="false" customHeight="false" outlineLevel="0" collapsed="false">
      <c r="B908" s="690" t="s">
        <v>21</v>
      </c>
      <c r="C908" s="688" t="str">
        <f aca="false">+C773</f>
        <v>UAA IESS SAN GABRIEL</v>
      </c>
      <c r="D908" s="688"/>
      <c r="E908" s="688"/>
      <c r="F908" s="688"/>
      <c r="G908" s="688"/>
      <c r="H908" s="688"/>
      <c r="I908" s="688"/>
      <c r="J908" s="688"/>
      <c r="K908" s="688"/>
      <c r="L908" s="688"/>
      <c r="M908" s="688"/>
      <c r="N908" s="688"/>
      <c r="O908" s="688"/>
      <c r="P908" s="686"/>
      <c r="Q908" s="686"/>
      <c r="R908" s="686"/>
      <c r="S908" s="686"/>
      <c r="T908" s="686"/>
      <c r="U908" s="686"/>
      <c r="V908" s="686"/>
      <c r="W908" s="686"/>
      <c r="X908" s="686"/>
      <c r="Y908" s="686"/>
      <c r="Z908" s="686"/>
      <c r="AA908" s="686"/>
    </row>
    <row r="909" customFormat="false" ht="15" hidden="false" customHeight="false" outlineLevel="0" collapsed="false">
      <c r="B909" s="767" t="s">
        <v>486</v>
      </c>
      <c r="C909" s="687" t="s">
        <v>20</v>
      </c>
      <c r="D909" s="687"/>
      <c r="E909" s="688" t="n">
        <v>2015</v>
      </c>
      <c r="F909" s="688"/>
      <c r="G909" s="687"/>
      <c r="H909" s="687" t="s">
        <v>487</v>
      </c>
      <c r="I909" s="687"/>
      <c r="J909" s="689" t="s">
        <v>563</v>
      </c>
      <c r="K909" s="689"/>
      <c r="L909" s="689"/>
      <c r="M909" s="689"/>
      <c r="N909" s="689"/>
      <c r="O909" s="689"/>
      <c r="P909" s="686"/>
      <c r="Q909" s="686"/>
      <c r="R909" s="686"/>
      <c r="S909" s="686"/>
      <c r="T909" s="686"/>
      <c r="U909" s="686"/>
      <c r="V909" s="686"/>
      <c r="W909" s="686"/>
      <c r="X909" s="686"/>
      <c r="Y909" s="686"/>
      <c r="Z909" s="686"/>
      <c r="AA909" s="686"/>
    </row>
    <row r="910" customFormat="false" ht="15" hidden="false" customHeight="false" outlineLevel="0" collapsed="false">
      <c r="B910" s="695"/>
      <c r="C910" s="691" t="s">
        <v>489</v>
      </c>
      <c r="D910" s="691"/>
      <c r="E910" s="691"/>
      <c r="F910" s="691"/>
      <c r="G910" s="691"/>
      <c r="H910" s="691"/>
      <c r="I910" s="691"/>
      <c r="J910" s="691"/>
      <c r="K910" s="691"/>
      <c r="L910" s="691"/>
      <c r="M910" s="692" t="s">
        <v>30</v>
      </c>
      <c r="N910" s="692"/>
      <c r="O910" s="692"/>
      <c r="P910" s="692" t="s">
        <v>170</v>
      </c>
      <c r="Q910" s="692"/>
      <c r="R910" s="692"/>
      <c r="S910" s="692"/>
      <c r="T910" s="692"/>
      <c r="U910" s="692"/>
      <c r="V910" s="692"/>
      <c r="W910" s="692" t="s">
        <v>288</v>
      </c>
      <c r="X910" s="692"/>
      <c r="Y910" s="692"/>
      <c r="Z910" s="692"/>
      <c r="AA910" s="692"/>
    </row>
    <row r="911" customFormat="false" ht="112.5" hidden="false" customHeight="false" outlineLevel="0" collapsed="false">
      <c r="B911" s="705" t="s">
        <v>490</v>
      </c>
      <c r="C911" s="590" t="s">
        <v>55</v>
      </c>
      <c r="D911" s="590" t="s">
        <v>56</v>
      </c>
      <c r="E911" s="590" t="s">
        <v>57</v>
      </c>
      <c r="F911" s="590" t="s">
        <v>58</v>
      </c>
      <c r="G911" s="590" t="s">
        <v>458</v>
      </c>
      <c r="H911" s="590" t="s">
        <v>60</v>
      </c>
      <c r="I911" s="590" t="s">
        <v>61</v>
      </c>
      <c r="J911" s="590" t="s">
        <v>62</v>
      </c>
      <c r="K911" s="590" t="s">
        <v>535</v>
      </c>
      <c r="L911" s="590" t="s">
        <v>64</v>
      </c>
      <c r="M911" s="590" t="s">
        <v>273</v>
      </c>
      <c r="N911" s="590" t="s">
        <v>281</v>
      </c>
      <c r="O911" s="590" t="s">
        <v>64</v>
      </c>
      <c r="P911" s="590" t="s">
        <v>491</v>
      </c>
      <c r="Q911" s="590" t="s">
        <v>70</v>
      </c>
      <c r="R911" s="590" t="s">
        <v>71</v>
      </c>
      <c r="S911" s="590" t="s">
        <v>72</v>
      </c>
      <c r="T911" s="590" t="s">
        <v>73</v>
      </c>
      <c r="U911" s="590" t="s">
        <v>358</v>
      </c>
      <c r="V911" s="590" t="s">
        <v>64</v>
      </c>
      <c r="W911" s="590" t="s">
        <v>50</v>
      </c>
      <c r="X911" s="590" t="s">
        <v>492</v>
      </c>
      <c r="Y911" s="590" t="s">
        <v>39</v>
      </c>
      <c r="Z911" s="694" t="s">
        <v>380</v>
      </c>
      <c r="AA911" s="694" t="s">
        <v>64</v>
      </c>
    </row>
    <row r="912" customFormat="false" ht="15" hidden="false" customHeight="false" outlineLevel="0" collapsed="false">
      <c r="B912" s="713" t="s">
        <v>121</v>
      </c>
      <c r="C912" s="696"/>
      <c r="D912" s="697"/>
      <c r="E912" s="697"/>
      <c r="F912" s="697"/>
      <c r="G912" s="697"/>
      <c r="H912" s="697"/>
      <c r="I912" s="697"/>
      <c r="J912" s="697"/>
      <c r="K912" s="697"/>
      <c r="L912" s="698"/>
      <c r="M912" s="699"/>
      <c r="N912" s="697"/>
      <c r="O912" s="700"/>
      <c r="P912" s="696"/>
      <c r="Q912" s="697"/>
      <c r="R912" s="697"/>
      <c r="S912" s="697"/>
      <c r="T912" s="697"/>
      <c r="U912" s="697"/>
      <c r="V912" s="698"/>
      <c r="W912" s="701"/>
      <c r="X912" s="702"/>
      <c r="Y912" s="702"/>
      <c r="Z912" s="703"/>
      <c r="AA912" s="704"/>
    </row>
    <row r="913" customFormat="false" ht="15" hidden="true" customHeight="false" outlineLevel="0" collapsed="false">
      <c r="B913" s="706" t="s">
        <v>493</v>
      </c>
      <c r="C913" s="706"/>
      <c r="D913" s="707"/>
      <c r="E913" s="707"/>
      <c r="F913" s="707"/>
      <c r="G913" s="707"/>
      <c r="H913" s="707"/>
      <c r="I913" s="707"/>
      <c r="J913" s="707"/>
      <c r="K913" s="707"/>
      <c r="L913" s="708" t="n">
        <f aca="false">SUM(C913:K913)</f>
        <v>0</v>
      </c>
      <c r="M913" s="709"/>
      <c r="N913" s="707"/>
      <c r="O913" s="710" t="n">
        <f aca="false">SUM(M913:N913)</f>
        <v>0</v>
      </c>
      <c r="P913" s="706"/>
      <c r="Q913" s="707"/>
      <c r="R913" s="707"/>
      <c r="S913" s="707"/>
      <c r="T913" s="707"/>
      <c r="U913" s="707"/>
      <c r="V913" s="711" t="n">
        <f aca="false">SUM(P913:U913)</f>
        <v>0</v>
      </c>
      <c r="W913" s="706"/>
      <c r="X913" s="707"/>
      <c r="Y913" s="707"/>
      <c r="Z913" s="708"/>
      <c r="AA913" s="712" t="n">
        <f aca="false">SUM(W913:Z913)</f>
        <v>0</v>
      </c>
    </row>
    <row r="914" customFormat="false" ht="15" hidden="false" customHeight="false" outlineLevel="0" collapsed="false">
      <c r="B914" s="706" t="s">
        <v>494</v>
      </c>
      <c r="C914" s="706" t="n">
        <f aca="false">(C786+C848)</f>
        <v>28</v>
      </c>
      <c r="D914" s="706" t="n">
        <f aca="false">(D786+D848)</f>
        <v>0</v>
      </c>
      <c r="E914" s="706" t="n">
        <f aca="false">(E786+E848)</f>
        <v>0</v>
      </c>
      <c r="F914" s="706" t="n">
        <f aca="false">(F786+F848)</f>
        <v>0</v>
      </c>
      <c r="G914" s="706" t="n">
        <f aca="false">(G786+G848)</f>
        <v>7</v>
      </c>
      <c r="H914" s="706" t="n">
        <f aca="false">(H786+H848)</f>
        <v>7</v>
      </c>
      <c r="I914" s="706" t="n">
        <f aca="false">(I786+I848)</f>
        <v>3</v>
      </c>
      <c r="J914" s="706" t="n">
        <f aca="false">(J786+J848)</f>
        <v>0</v>
      </c>
      <c r="K914" s="706" t="n">
        <f aca="false">(K786+K848)</f>
        <v>0</v>
      </c>
      <c r="L914" s="708" t="n">
        <f aca="false">SUM(C914:K914)</f>
        <v>45</v>
      </c>
      <c r="M914" s="709" t="n">
        <f aca="false">(M786+M848)</f>
        <v>14</v>
      </c>
      <c r="N914" s="709" t="n">
        <f aca="false">(N786+N848)</f>
        <v>14</v>
      </c>
      <c r="O914" s="710" t="n">
        <f aca="false">SUM(M914:N914)</f>
        <v>28</v>
      </c>
      <c r="P914" s="706" t="n">
        <f aca="false">(P786+P848)</f>
        <v>0</v>
      </c>
      <c r="Q914" s="706" t="n">
        <f aca="false">(Q786+Q848)</f>
        <v>2</v>
      </c>
      <c r="R914" s="706" t="n">
        <f aca="false">(R786+R848)</f>
        <v>3</v>
      </c>
      <c r="S914" s="706" t="n">
        <f aca="false">(S786+S848)</f>
        <v>10</v>
      </c>
      <c r="T914" s="706" t="n">
        <f aca="false">(T786+T848)</f>
        <v>13</v>
      </c>
      <c r="U914" s="706" t="n">
        <f aca="false">(U786+U848)</f>
        <v>13</v>
      </c>
      <c r="V914" s="711" t="n">
        <f aca="false">SUM(P914:U914)</f>
        <v>41</v>
      </c>
      <c r="W914" s="706" t="n">
        <f aca="false">(W786+W848)</f>
        <v>28</v>
      </c>
      <c r="X914" s="706" t="n">
        <f aca="false">(X786+X848)</f>
        <v>0</v>
      </c>
      <c r="Y914" s="706" t="n">
        <f aca="false">(Y786+Y848)</f>
        <v>0</v>
      </c>
      <c r="Z914" s="706" t="n">
        <f aca="false">(Z786+Z848)</f>
        <v>0</v>
      </c>
      <c r="AA914" s="712" t="n">
        <f aca="false">SUM(W914:Z914)</f>
        <v>28</v>
      </c>
    </row>
    <row r="915" customFormat="false" ht="15" hidden="true" customHeight="false" outlineLevel="0" collapsed="false">
      <c r="B915" s="706" t="s">
        <v>495</v>
      </c>
      <c r="C915" s="706"/>
      <c r="D915" s="707"/>
      <c r="E915" s="707"/>
      <c r="F915" s="707"/>
      <c r="G915" s="707"/>
      <c r="H915" s="707"/>
      <c r="I915" s="707"/>
      <c r="J915" s="707"/>
      <c r="K915" s="707"/>
      <c r="L915" s="708" t="n">
        <f aca="false">SUM(C915:K915)</f>
        <v>0</v>
      </c>
      <c r="M915" s="709" t="n">
        <f aca="false">(M787+M849)</f>
        <v>0</v>
      </c>
      <c r="N915" s="709" t="n">
        <f aca="false">(N787+N849)</f>
        <v>0</v>
      </c>
      <c r="O915" s="710" t="n">
        <f aca="false">SUM(M915:N915)</f>
        <v>0</v>
      </c>
      <c r="P915" s="706"/>
      <c r="Q915" s="707"/>
      <c r="R915" s="707"/>
      <c r="S915" s="707"/>
      <c r="T915" s="707"/>
      <c r="U915" s="707"/>
      <c r="V915" s="711" t="n">
        <f aca="false">SUM(P915:U915)</f>
        <v>0</v>
      </c>
      <c r="W915" s="706"/>
      <c r="X915" s="707"/>
      <c r="Y915" s="707"/>
      <c r="Z915" s="708"/>
      <c r="AA915" s="712" t="n">
        <f aca="false">SUM(W915:Z915)</f>
        <v>0</v>
      </c>
    </row>
    <row r="916" customFormat="false" ht="15" hidden="true" customHeight="false" outlineLevel="0" collapsed="false">
      <c r="B916" s="706" t="s">
        <v>496</v>
      </c>
      <c r="C916" s="706"/>
      <c r="D916" s="707"/>
      <c r="E916" s="707"/>
      <c r="F916" s="707"/>
      <c r="G916" s="707"/>
      <c r="H916" s="707"/>
      <c r="I916" s="707"/>
      <c r="J916" s="707"/>
      <c r="K916" s="707"/>
      <c r="L916" s="708" t="n">
        <f aca="false">SUM(C916:K916)</f>
        <v>0</v>
      </c>
      <c r="M916" s="709" t="n">
        <f aca="false">(M788+M850)</f>
        <v>0</v>
      </c>
      <c r="N916" s="709" t="n">
        <f aca="false">(N788+N850)</f>
        <v>0</v>
      </c>
      <c r="O916" s="710" t="n">
        <f aca="false">SUM(M916:N916)</f>
        <v>0</v>
      </c>
      <c r="P916" s="706"/>
      <c r="Q916" s="707"/>
      <c r="R916" s="707"/>
      <c r="S916" s="707"/>
      <c r="T916" s="707"/>
      <c r="U916" s="707"/>
      <c r="V916" s="711" t="n">
        <f aca="false">SUM(P916:U916)</f>
        <v>0</v>
      </c>
      <c r="W916" s="706"/>
      <c r="X916" s="707"/>
      <c r="Y916" s="707"/>
      <c r="Z916" s="708"/>
      <c r="AA916" s="712" t="n">
        <f aca="false">SUM(W916:Z916)</f>
        <v>0</v>
      </c>
    </row>
    <row r="917" customFormat="false" ht="15" hidden="true" customHeight="false" outlineLevel="0" collapsed="false">
      <c r="B917" s="706" t="s">
        <v>497</v>
      </c>
      <c r="C917" s="706"/>
      <c r="D917" s="707"/>
      <c r="E917" s="707"/>
      <c r="F917" s="707"/>
      <c r="G917" s="707"/>
      <c r="H917" s="707"/>
      <c r="I917" s="707"/>
      <c r="J917" s="707"/>
      <c r="K917" s="707"/>
      <c r="L917" s="708" t="n">
        <f aca="false">SUM(C917:K917)</f>
        <v>0</v>
      </c>
      <c r="M917" s="709" t="n">
        <f aca="false">(M789+M851)</f>
        <v>3</v>
      </c>
      <c r="N917" s="709" t="n">
        <f aca="false">(N789+N851)</f>
        <v>5</v>
      </c>
      <c r="O917" s="710" t="n">
        <f aca="false">SUM(M917:N917)</f>
        <v>8</v>
      </c>
      <c r="P917" s="706"/>
      <c r="Q917" s="707"/>
      <c r="R917" s="707"/>
      <c r="S917" s="707"/>
      <c r="T917" s="707"/>
      <c r="U917" s="707"/>
      <c r="V917" s="711" t="n">
        <f aca="false">SUM(P917:U917)</f>
        <v>0</v>
      </c>
      <c r="W917" s="706"/>
      <c r="X917" s="707"/>
      <c r="Y917" s="707"/>
      <c r="Z917" s="708"/>
      <c r="AA917" s="712" t="n">
        <f aca="false">SUM(W917:Z917)</f>
        <v>0</v>
      </c>
    </row>
    <row r="918" customFormat="false" ht="15" hidden="true" customHeight="false" outlineLevel="0" collapsed="false">
      <c r="B918" s="721" t="s">
        <v>498</v>
      </c>
      <c r="C918" s="721"/>
      <c r="D918" s="729"/>
      <c r="E918" s="729"/>
      <c r="F918" s="729"/>
      <c r="G918" s="729"/>
      <c r="H918" s="729"/>
      <c r="I918" s="729"/>
      <c r="J918" s="729"/>
      <c r="K918" s="729"/>
      <c r="L918" s="708" t="n">
        <f aca="false">SUM(C918:K918)</f>
        <v>0</v>
      </c>
      <c r="M918" s="709" t="n">
        <f aca="false">(M790+M852)</f>
        <v>0</v>
      </c>
      <c r="N918" s="709" t="n">
        <f aca="false">(N790+N852)</f>
        <v>0</v>
      </c>
      <c r="O918" s="732" t="n">
        <f aca="false">SUM(M918:N918)</f>
        <v>0</v>
      </c>
      <c r="P918" s="721"/>
      <c r="Q918" s="729"/>
      <c r="R918" s="729"/>
      <c r="S918" s="729"/>
      <c r="T918" s="729"/>
      <c r="U918" s="729"/>
      <c r="V918" s="711" t="n">
        <f aca="false">SUM(P918:U918)</f>
        <v>0</v>
      </c>
      <c r="W918" s="768"/>
      <c r="X918" s="769"/>
      <c r="Y918" s="769"/>
      <c r="Z918" s="770"/>
      <c r="AA918" s="771" t="n">
        <f aca="false">SUM(W918:Z918)</f>
        <v>0</v>
      </c>
    </row>
    <row r="919" customFormat="false" ht="15" hidden="true" customHeight="false" outlineLevel="0" collapsed="false">
      <c r="B919" s="713" t="s">
        <v>499</v>
      </c>
      <c r="C919" s="696"/>
      <c r="D919" s="697"/>
      <c r="E919" s="697"/>
      <c r="F919" s="697"/>
      <c r="G919" s="697"/>
      <c r="H919" s="697"/>
      <c r="I919" s="697"/>
      <c r="J919" s="697"/>
      <c r="K919" s="697"/>
      <c r="L919" s="708" t="n">
        <f aca="false">SUM(C919:K919)</f>
        <v>0</v>
      </c>
      <c r="M919" s="709" t="n">
        <f aca="false">(M791+M853)</f>
        <v>14</v>
      </c>
      <c r="N919" s="709" t="n">
        <f aca="false">(N791+N853)</f>
        <v>14</v>
      </c>
      <c r="O919" s="740"/>
      <c r="P919" s="696"/>
      <c r="Q919" s="697"/>
      <c r="R919" s="697"/>
      <c r="S919" s="697"/>
      <c r="T919" s="697"/>
      <c r="U919" s="697"/>
      <c r="V919" s="698"/>
      <c r="W919" s="701"/>
      <c r="X919" s="702"/>
      <c r="Y919" s="702"/>
      <c r="Z919" s="703"/>
      <c r="AA919" s="704"/>
    </row>
    <row r="920" customFormat="false" ht="15" hidden="true" customHeight="false" outlineLevel="0" collapsed="false">
      <c r="B920" s="706" t="s">
        <v>500</v>
      </c>
      <c r="C920" s="706"/>
      <c r="D920" s="707"/>
      <c r="E920" s="707"/>
      <c r="F920" s="707"/>
      <c r="G920" s="707"/>
      <c r="H920" s="707"/>
      <c r="I920" s="707"/>
      <c r="J920" s="707"/>
      <c r="K920" s="707"/>
      <c r="L920" s="708" t="n">
        <f aca="false">SUM(C920:K920)</f>
        <v>0</v>
      </c>
      <c r="M920" s="709" t="n">
        <f aca="false">(M792+M854)</f>
        <v>0</v>
      </c>
      <c r="N920" s="709" t="n">
        <f aca="false">(N792+N854)</f>
        <v>0</v>
      </c>
      <c r="O920" s="710" t="n">
        <f aca="false">SUM(M920:N920)</f>
        <v>0</v>
      </c>
      <c r="P920" s="706"/>
      <c r="Q920" s="707"/>
      <c r="R920" s="707"/>
      <c r="S920" s="707"/>
      <c r="T920" s="707"/>
      <c r="U920" s="707"/>
      <c r="V920" s="708" t="n">
        <f aca="false">SUM(P920:U920)</f>
        <v>0</v>
      </c>
      <c r="W920" s="706"/>
      <c r="X920" s="707"/>
      <c r="Y920" s="707"/>
      <c r="Z920" s="708"/>
      <c r="AA920" s="712" t="n">
        <f aca="false">SUM(W920:Z920)</f>
        <v>0</v>
      </c>
    </row>
    <row r="921" customFormat="false" ht="15" hidden="true" customHeight="false" outlineLevel="0" collapsed="false">
      <c r="B921" s="706" t="s">
        <v>501</v>
      </c>
      <c r="C921" s="706"/>
      <c r="D921" s="707"/>
      <c r="E921" s="707"/>
      <c r="F921" s="707"/>
      <c r="G921" s="707"/>
      <c r="H921" s="707"/>
      <c r="I921" s="707"/>
      <c r="J921" s="707"/>
      <c r="K921" s="707"/>
      <c r="L921" s="708" t="n">
        <f aca="false">SUM(C921:K921)</f>
        <v>0</v>
      </c>
      <c r="M921" s="709" t="n">
        <f aca="false">(M793+M855)</f>
        <v>0</v>
      </c>
      <c r="N921" s="709" t="n">
        <f aca="false">(N793+N855)</f>
        <v>0</v>
      </c>
      <c r="O921" s="710" t="n">
        <f aca="false">SUM(M921:N921)</f>
        <v>0</v>
      </c>
      <c r="P921" s="706"/>
      <c r="Q921" s="707"/>
      <c r="R921" s="707"/>
      <c r="S921" s="707"/>
      <c r="T921" s="707"/>
      <c r="U921" s="707"/>
      <c r="V921" s="708" t="n">
        <f aca="false">SUM(P921:U921)</f>
        <v>0</v>
      </c>
      <c r="W921" s="706"/>
      <c r="X921" s="707"/>
      <c r="Y921" s="707"/>
      <c r="Z921" s="708"/>
      <c r="AA921" s="712" t="n">
        <f aca="false">SUM(W921:Z921)</f>
        <v>0</v>
      </c>
    </row>
    <row r="922" customFormat="false" ht="15" hidden="true" customHeight="false" outlineLevel="0" collapsed="false">
      <c r="B922" s="706" t="s">
        <v>502</v>
      </c>
      <c r="C922" s="706"/>
      <c r="D922" s="707"/>
      <c r="E922" s="707"/>
      <c r="F922" s="707"/>
      <c r="G922" s="707"/>
      <c r="H922" s="707"/>
      <c r="I922" s="707"/>
      <c r="J922" s="707"/>
      <c r="K922" s="707"/>
      <c r="L922" s="708" t="n">
        <f aca="false">SUM(C922:K922)</f>
        <v>0</v>
      </c>
      <c r="M922" s="709" t="n">
        <f aca="false">(M794+M856)</f>
        <v>0</v>
      </c>
      <c r="N922" s="709" t="n">
        <f aca="false">(N794+N856)</f>
        <v>0</v>
      </c>
      <c r="O922" s="710" t="n">
        <f aca="false">SUM(M922:N922)</f>
        <v>0</v>
      </c>
      <c r="P922" s="706"/>
      <c r="Q922" s="707"/>
      <c r="R922" s="707"/>
      <c r="S922" s="707"/>
      <c r="T922" s="707"/>
      <c r="U922" s="707"/>
      <c r="V922" s="708" t="n">
        <f aca="false">SUM(P922:U922)</f>
        <v>0</v>
      </c>
      <c r="W922" s="706"/>
      <c r="X922" s="707"/>
      <c r="Y922" s="707"/>
      <c r="Z922" s="708"/>
      <c r="AA922" s="712" t="n">
        <f aca="false">SUM(W922:Z922)</f>
        <v>0</v>
      </c>
    </row>
    <row r="923" customFormat="false" ht="15" hidden="true" customHeight="false" outlineLevel="0" collapsed="false">
      <c r="B923" s="706" t="s">
        <v>503</v>
      </c>
      <c r="C923" s="706"/>
      <c r="D923" s="707"/>
      <c r="E923" s="707"/>
      <c r="F923" s="707"/>
      <c r="G923" s="707"/>
      <c r="H923" s="707"/>
      <c r="I923" s="707"/>
      <c r="J923" s="707"/>
      <c r="K923" s="707"/>
      <c r="L923" s="708" t="n">
        <f aca="false">SUM(C923:K923)</f>
        <v>0</v>
      </c>
      <c r="M923" s="709" t="n">
        <f aca="false">(M795+M857)</f>
        <v>0</v>
      </c>
      <c r="N923" s="709" t="n">
        <f aca="false">(N795+N857)</f>
        <v>0</v>
      </c>
      <c r="O923" s="710" t="n">
        <f aca="false">SUM(M923:N923)</f>
        <v>0</v>
      </c>
      <c r="P923" s="706"/>
      <c r="Q923" s="707"/>
      <c r="R923" s="707"/>
      <c r="S923" s="707"/>
      <c r="T923" s="707"/>
      <c r="U923" s="707"/>
      <c r="V923" s="708" t="n">
        <f aca="false">SUM(P923:U923)</f>
        <v>0</v>
      </c>
      <c r="W923" s="706"/>
      <c r="X923" s="707"/>
      <c r="Y923" s="707"/>
      <c r="Z923" s="708"/>
      <c r="AA923" s="712" t="n">
        <f aca="false">SUM(W923:Z923)</f>
        <v>0</v>
      </c>
    </row>
    <row r="924" customFormat="false" ht="15" hidden="true" customHeight="false" outlineLevel="0" collapsed="false">
      <c r="B924" s="721" t="s">
        <v>498</v>
      </c>
      <c r="C924" s="721"/>
      <c r="D924" s="729"/>
      <c r="E924" s="729"/>
      <c r="F924" s="729"/>
      <c r="G924" s="729"/>
      <c r="H924" s="729"/>
      <c r="I924" s="729"/>
      <c r="J924" s="729"/>
      <c r="K924" s="729"/>
      <c r="L924" s="708" t="n">
        <f aca="false">SUM(C924:K924)</f>
        <v>0</v>
      </c>
      <c r="M924" s="709" t="n">
        <f aca="false">(M796+M858)</f>
        <v>0</v>
      </c>
      <c r="N924" s="709" t="n">
        <f aca="false">(N796+N858)</f>
        <v>0</v>
      </c>
      <c r="O924" s="732" t="n">
        <f aca="false">SUM(M924:N924)</f>
        <v>0</v>
      </c>
      <c r="P924" s="721"/>
      <c r="Q924" s="729"/>
      <c r="R924" s="729"/>
      <c r="S924" s="729"/>
      <c r="T924" s="729"/>
      <c r="U924" s="729"/>
      <c r="V924" s="730" t="n">
        <f aca="false">SUM(P924:U924)</f>
        <v>0</v>
      </c>
      <c r="W924" s="733"/>
      <c r="X924" s="729"/>
      <c r="Y924" s="729"/>
      <c r="Z924" s="730"/>
      <c r="AA924" s="734" t="n">
        <f aca="false">SUM(W924:Z924)</f>
        <v>0</v>
      </c>
    </row>
    <row r="925" customFormat="false" ht="15" hidden="true" customHeight="false" outlineLevel="0" collapsed="false">
      <c r="B925" s="722" t="s">
        <v>64</v>
      </c>
      <c r="C925" s="735" t="n">
        <f aca="false">SUM(C920:C924)</f>
        <v>0</v>
      </c>
      <c r="D925" s="736" t="n">
        <f aca="false">SUM(D920:D924)</f>
        <v>0</v>
      </c>
      <c r="E925" s="736" t="n">
        <f aca="false">SUM(E920:E924)</f>
        <v>0</v>
      </c>
      <c r="F925" s="736" t="n">
        <f aca="false">SUM(F920:F924)</f>
        <v>0</v>
      </c>
      <c r="G925" s="736" t="n">
        <f aca="false">SUM(G920:G924)</f>
        <v>0</v>
      </c>
      <c r="H925" s="736" t="n">
        <f aca="false">SUM(H920:H924)</f>
        <v>0</v>
      </c>
      <c r="I925" s="736" t="n">
        <f aca="false">SUM(I920:I924)</f>
        <v>0</v>
      </c>
      <c r="J925" s="736" t="n">
        <f aca="false">SUM(J920:J924)</f>
        <v>0</v>
      </c>
      <c r="K925" s="736" t="n">
        <f aca="false">SUM(K920:K924)</f>
        <v>0</v>
      </c>
      <c r="L925" s="708" t="n">
        <f aca="false">SUM(C925:K925)</f>
        <v>0</v>
      </c>
      <c r="M925" s="709" t="n">
        <f aca="false">(M797+M859)</f>
        <v>0</v>
      </c>
      <c r="N925" s="709" t="n">
        <f aca="false">(N797+N859)</f>
        <v>0</v>
      </c>
      <c r="O925" s="737" t="n">
        <f aca="false">SUM(O920:O924)</f>
        <v>0</v>
      </c>
      <c r="P925" s="735" t="n">
        <f aca="false">SUM(P920:P924)</f>
        <v>0</v>
      </c>
      <c r="Q925" s="736" t="n">
        <f aca="false">SUM(Q920:Q924)</f>
        <v>0</v>
      </c>
      <c r="R925" s="736" t="n">
        <f aca="false">SUM(R920:R924)</f>
        <v>0</v>
      </c>
      <c r="S925" s="736" t="n">
        <f aca="false">SUM(S920:S924)</f>
        <v>0</v>
      </c>
      <c r="T925" s="736" t="n">
        <f aca="false">SUM(T920:T924)</f>
        <v>0</v>
      </c>
      <c r="U925" s="736" t="n">
        <f aca="false">SUM(U920:U924)</f>
        <v>0</v>
      </c>
      <c r="V925" s="737" t="n">
        <f aca="false">SUM(V920:V924)</f>
        <v>0</v>
      </c>
      <c r="W925" s="735" t="n">
        <f aca="false">SUM(W920:W924)</f>
        <v>0</v>
      </c>
      <c r="X925" s="736" t="n">
        <f aca="false">SUM(X920:X924)</f>
        <v>0</v>
      </c>
      <c r="Y925" s="736" t="n">
        <f aca="false">SUM(Y920:Y924)</f>
        <v>0</v>
      </c>
      <c r="Z925" s="738" t="n">
        <f aca="false">SUM(Z920:Z924)</f>
        <v>0</v>
      </c>
      <c r="AA925" s="720" t="n">
        <f aca="false">SUM(AA920:AA924)</f>
        <v>0</v>
      </c>
    </row>
    <row r="926" customFormat="false" ht="15" hidden="true" customHeight="false" outlineLevel="0" collapsed="false">
      <c r="B926" s="713" t="s">
        <v>504</v>
      </c>
      <c r="C926" s="699"/>
      <c r="D926" s="697"/>
      <c r="E926" s="697"/>
      <c r="F926" s="697"/>
      <c r="G926" s="697"/>
      <c r="H926" s="697"/>
      <c r="I926" s="697"/>
      <c r="J926" s="697"/>
      <c r="K926" s="697"/>
      <c r="L926" s="708" t="n">
        <f aca="false">SUM(C926:K926)</f>
        <v>0</v>
      </c>
      <c r="M926" s="709" t="n">
        <f aca="false">(M798+M860)</f>
        <v>0</v>
      </c>
      <c r="N926" s="709" t="n">
        <f aca="false">(N798+N860)</f>
        <v>0</v>
      </c>
      <c r="O926" s="740"/>
      <c r="P926" s="699"/>
      <c r="Q926" s="697"/>
      <c r="R926" s="697"/>
      <c r="S926" s="697"/>
      <c r="T926" s="697"/>
      <c r="U926" s="697"/>
      <c r="V926" s="700"/>
      <c r="W926" s="699"/>
      <c r="X926" s="697"/>
      <c r="Y926" s="697"/>
      <c r="Z926" s="740"/>
      <c r="AA926" s="741"/>
    </row>
    <row r="927" customFormat="false" ht="15" hidden="true" customHeight="false" outlineLevel="0" collapsed="false">
      <c r="B927" s="706" t="s">
        <v>505</v>
      </c>
      <c r="C927" s="709"/>
      <c r="D927" s="707"/>
      <c r="E927" s="707"/>
      <c r="F927" s="707"/>
      <c r="G927" s="707"/>
      <c r="H927" s="707"/>
      <c r="I927" s="707"/>
      <c r="J927" s="707"/>
      <c r="K927" s="707"/>
      <c r="L927" s="708" t="n">
        <f aca="false">SUM(C927:K927)</f>
        <v>0</v>
      </c>
      <c r="M927" s="709" t="n">
        <f aca="false">(M799+M861)</f>
        <v>0</v>
      </c>
      <c r="N927" s="709" t="n">
        <f aca="false">(N799+N861)</f>
        <v>0</v>
      </c>
      <c r="O927" s="743" t="n">
        <f aca="false">SUM(M927:N927)</f>
        <v>0</v>
      </c>
      <c r="P927" s="709"/>
      <c r="Q927" s="707"/>
      <c r="R927" s="707"/>
      <c r="S927" s="707"/>
      <c r="T927" s="707"/>
      <c r="U927" s="707"/>
      <c r="V927" s="710" t="n">
        <f aca="false">SUM(P927:U927)</f>
        <v>0</v>
      </c>
      <c r="W927" s="709"/>
      <c r="X927" s="707"/>
      <c r="Y927" s="707"/>
      <c r="Z927" s="743"/>
      <c r="AA927" s="712" t="n">
        <f aca="false">SUM(W927:Z927)</f>
        <v>0</v>
      </c>
    </row>
    <row r="928" customFormat="false" ht="15" hidden="true" customHeight="false" outlineLevel="0" collapsed="false">
      <c r="B928" s="706" t="s">
        <v>506</v>
      </c>
      <c r="C928" s="709"/>
      <c r="D928" s="707"/>
      <c r="E928" s="707"/>
      <c r="F928" s="707"/>
      <c r="G928" s="707"/>
      <c r="H928" s="707"/>
      <c r="I928" s="707"/>
      <c r="J928" s="707"/>
      <c r="K928" s="707"/>
      <c r="L928" s="708" t="n">
        <f aca="false">SUM(C928:K928)</f>
        <v>0</v>
      </c>
      <c r="M928" s="709" t="n">
        <f aca="false">(M800+M862)</f>
        <v>0</v>
      </c>
      <c r="N928" s="709" t="n">
        <f aca="false">(N800+N862)</f>
        <v>0</v>
      </c>
      <c r="O928" s="743" t="n">
        <f aca="false">SUM(M928:N928)</f>
        <v>0</v>
      </c>
      <c r="P928" s="709"/>
      <c r="Q928" s="707"/>
      <c r="R928" s="707"/>
      <c r="S928" s="707"/>
      <c r="T928" s="707"/>
      <c r="U928" s="707"/>
      <c r="V928" s="710" t="n">
        <f aca="false">SUM(P928:U928)</f>
        <v>0</v>
      </c>
      <c r="W928" s="709"/>
      <c r="X928" s="707"/>
      <c r="Y928" s="707"/>
      <c r="Z928" s="743"/>
      <c r="AA928" s="712" t="n">
        <f aca="false">SUM(W928:Z928)</f>
        <v>0</v>
      </c>
    </row>
    <row r="929" customFormat="false" ht="25.5" hidden="true" customHeight="false" outlineLevel="0" collapsed="false">
      <c r="B929" s="744" t="s">
        <v>507</v>
      </c>
      <c r="C929" s="709"/>
      <c r="D929" s="707"/>
      <c r="E929" s="707"/>
      <c r="F929" s="707"/>
      <c r="G929" s="707"/>
      <c r="H929" s="707"/>
      <c r="I929" s="707"/>
      <c r="J929" s="707"/>
      <c r="K929" s="707"/>
      <c r="L929" s="708" t="n">
        <f aca="false">SUM(C929:K929)</f>
        <v>0</v>
      </c>
      <c r="M929" s="709" t="n">
        <f aca="false">(M801+M863)</f>
        <v>0</v>
      </c>
      <c r="N929" s="709" t="n">
        <f aca="false">(N801+N863)</f>
        <v>0</v>
      </c>
      <c r="O929" s="743" t="n">
        <f aca="false">SUM(M929:N929)</f>
        <v>0</v>
      </c>
      <c r="P929" s="709"/>
      <c r="Q929" s="707"/>
      <c r="R929" s="707"/>
      <c r="S929" s="707"/>
      <c r="T929" s="707"/>
      <c r="U929" s="707"/>
      <c r="V929" s="710" t="n">
        <f aca="false">SUM(P929:U929)</f>
        <v>0</v>
      </c>
      <c r="W929" s="709"/>
      <c r="X929" s="707"/>
      <c r="Y929" s="707"/>
      <c r="Z929" s="743"/>
      <c r="AA929" s="712" t="n">
        <f aca="false">SUM(W929:Z929)</f>
        <v>0</v>
      </c>
    </row>
    <row r="930" customFormat="false" ht="15" hidden="true" customHeight="false" outlineLevel="0" collapsed="false">
      <c r="B930" s="706" t="s">
        <v>508</v>
      </c>
      <c r="C930" s="709"/>
      <c r="D930" s="707"/>
      <c r="E930" s="707"/>
      <c r="F930" s="707"/>
      <c r="G930" s="707"/>
      <c r="H930" s="707"/>
      <c r="I930" s="707"/>
      <c r="J930" s="707"/>
      <c r="K930" s="707"/>
      <c r="L930" s="708" t="n">
        <f aca="false">SUM(C930:K930)</f>
        <v>0</v>
      </c>
      <c r="M930" s="709" t="n">
        <f aca="false">(M802+M864)</f>
        <v>0</v>
      </c>
      <c r="N930" s="709" t="n">
        <f aca="false">(N802+N864)</f>
        <v>0</v>
      </c>
      <c r="O930" s="743" t="n">
        <f aca="false">SUM(M930:N930)</f>
        <v>0</v>
      </c>
      <c r="P930" s="709"/>
      <c r="Q930" s="707"/>
      <c r="R930" s="707"/>
      <c r="S930" s="707"/>
      <c r="T930" s="707"/>
      <c r="U930" s="707"/>
      <c r="V930" s="710" t="n">
        <f aca="false">SUM(P930:U930)</f>
        <v>0</v>
      </c>
      <c r="W930" s="709"/>
      <c r="X930" s="707"/>
      <c r="Y930" s="707"/>
      <c r="Z930" s="743"/>
      <c r="AA930" s="712" t="n">
        <f aca="false">SUM(W930:Z930)</f>
        <v>0</v>
      </c>
    </row>
    <row r="931" customFormat="false" ht="15" hidden="true" customHeight="false" outlineLevel="0" collapsed="false">
      <c r="B931" s="706" t="s">
        <v>509</v>
      </c>
      <c r="C931" s="709"/>
      <c r="D931" s="707"/>
      <c r="E931" s="707"/>
      <c r="F931" s="707"/>
      <c r="G931" s="707"/>
      <c r="H931" s="707"/>
      <c r="I931" s="707"/>
      <c r="J931" s="707"/>
      <c r="K931" s="707"/>
      <c r="L931" s="708" t="n">
        <f aca="false">SUM(C931:K931)</f>
        <v>0</v>
      </c>
      <c r="M931" s="709" t="n">
        <f aca="false">(M803+M865)</f>
        <v>0</v>
      </c>
      <c r="N931" s="709" t="n">
        <f aca="false">(N803+N865)</f>
        <v>0</v>
      </c>
      <c r="O931" s="743" t="n">
        <f aca="false">SUM(M931:N931)</f>
        <v>0</v>
      </c>
      <c r="P931" s="709"/>
      <c r="Q931" s="707"/>
      <c r="R931" s="707"/>
      <c r="S931" s="707"/>
      <c r="T931" s="707"/>
      <c r="U931" s="707"/>
      <c r="V931" s="710" t="n">
        <f aca="false">SUM(P931:U931)</f>
        <v>0</v>
      </c>
      <c r="W931" s="709"/>
      <c r="X931" s="707"/>
      <c r="Y931" s="707"/>
      <c r="Z931" s="743"/>
      <c r="AA931" s="712" t="n">
        <f aca="false">SUM(W931:Z931)</f>
        <v>0</v>
      </c>
    </row>
    <row r="932" customFormat="false" ht="15" hidden="true" customHeight="false" outlineLevel="0" collapsed="false">
      <c r="B932" s="706" t="s">
        <v>510</v>
      </c>
      <c r="C932" s="709"/>
      <c r="D932" s="707"/>
      <c r="E932" s="707"/>
      <c r="F932" s="707"/>
      <c r="G932" s="707"/>
      <c r="H932" s="707"/>
      <c r="I932" s="707"/>
      <c r="J932" s="707"/>
      <c r="K932" s="707"/>
      <c r="L932" s="708" t="n">
        <f aca="false">SUM(C932:K932)</f>
        <v>0</v>
      </c>
      <c r="M932" s="709" t="n">
        <f aca="false">(M804+M866)</f>
        <v>0</v>
      </c>
      <c r="N932" s="709" t="n">
        <f aca="false">(N804+N866)</f>
        <v>0</v>
      </c>
      <c r="O932" s="743" t="n">
        <f aca="false">SUM(M932:N932)</f>
        <v>0</v>
      </c>
      <c r="P932" s="709"/>
      <c r="Q932" s="707"/>
      <c r="R932" s="707"/>
      <c r="S932" s="707"/>
      <c r="T932" s="707"/>
      <c r="U932" s="707"/>
      <c r="V932" s="710" t="n">
        <f aca="false">SUM(P932:U932)</f>
        <v>0</v>
      </c>
      <c r="W932" s="709"/>
      <c r="X932" s="707"/>
      <c r="Y932" s="707"/>
      <c r="Z932" s="743"/>
      <c r="AA932" s="712" t="n">
        <f aca="false">SUM(W932:Z932)</f>
        <v>0</v>
      </c>
    </row>
    <row r="933" customFormat="false" ht="15" hidden="true" customHeight="false" outlineLevel="0" collapsed="false">
      <c r="B933" s="706" t="s">
        <v>511</v>
      </c>
      <c r="C933" s="709"/>
      <c r="D933" s="707"/>
      <c r="E933" s="707"/>
      <c r="F933" s="707"/>
      <c r="G933" s="707"/>
      <c r="H933" s="707"/>
      <c r="I933" s="707"/>
      <c r="J933" s="707"/>
      <c r="K933" s="707"/>
      <c r="L933" s="708" t="n">
        <f aca="false">SUM(C933:K933)</f>
        <v>0</v>
      </c>
      <c r="M933" s="709" t="n">
        <f aca="false">(M805+M867)</f>
        <v>0</v>
      </c>
      <c r="N933" s="709" t="n">
        <f aca="false">(N805+N867)</f>
        <v>0</v>
      </c>
      <c r="O933" s="743" t="n">
        <f aca="false">SUM(M933:N933)</f>
        <v>0</v>
      </c>
      <c r="P933" s="709"/>
      <c r="Q933" s="707"/>
      <c r="R933" s="707"/>
      <c r="S933" s="707"/>
      <c r="T933" s="707"/>
      <c r="U933" s="707"/>
      <c r="V933" s="710" t="n">
        <f aca="false">SUM(P933:U933)</f>
        <v>0</v>
      </c>
      <c r="W933" s="709"/>
      <c r="X933" s="707"/>
      <c r="Y933" s="707"/>
      <c r="Z933" s="743"/>
      <c r="AA933" s="712" t="n">
        <f aca="false">SUM(W933:Z933)</f>
        <v>0</v>
      </c>
    </row>
    <row r="934" customFormat="false" ht="15" hidden="true" customHeight="false" outlineLevel="0" collapsed="false">
      <c r="B934" s="745" t="s">
        <v>512</v>
      </c>
      <c r="C934" s="709"/>
      <c r="D934" s="707"/>
      <c r="E934" s="707"/>
      <c r="F934" s="707"/>
      <c r="G934" s="707"/>
      <c r="H934" s="707"/>
      <c r="I934" s="707"/>
      <c r="J934" s="707"/>
      <c r="K934" s="707"/>
      <c r="L934" s="708" t="n">
        <f aca="false">SUM(C934:K934)</f>
        <v>0</v>
      </c>
      <c r="M934" s="709" t="n">
        <f aca="false">(M806+M868)</f>
        <v>0</v>
      </c>
      <c r="N934" s="709" t="n">
        <f aca="false">(N806+N868)</f>
        <v>0</v>
      </c>
      <c r="O934" s="743" t="n">
        <f aca="false">SUM(M934:N934)</f>
        <v>0</v>
      </c>
      <c r="P934" s="709"/>
      <c r="Q934" s="707"/>
      <c r="R934" s="707"/>
      <c r="S934" s="707"/>
      <c r="T934" s="707"/>
      <c r="U934" s="707"/>
      <c r="V934" s="710" t="n">
        <f aca="false">SUM(P934:U934)</f>
        <v>0</v>
      </c>
      <c r="W934" s="709"/>
      <c r="X934" s="707"/>
      <c r="Y934" s="707"/>
      <c r="Z934" s="743"/>
      <c r="AA934" s="712" t="n">
        <f aca="false">SUM(W934:Z934)</f>
        <v>0</v>
      </c>
    </row>
    <row r="935" customFormat="false" ht="15" hidden="true" customHeight="false" outlineLevel="0" collapsed="false">
      <c r="B935" s="745" t="s">
        <v>513</v>
      </c>
      <c r="C935" s="709"/>
      <c r="D935" s="707"/>
      <c r="E935" s="707"/>
      <c r="F935" s="707"/>
      <c r="G935" s="707"/>
      <c r="H935" s="707"/>
      <c r="I935" s="707"/>
      <c r="J935" s="707"/>
      <c r="K935" s="707"/>
      <c r="L935" s="708" t="n">
        <f aca="false">SUM(C935:K935)</f>
        <v>0</v>
      </c>
      <c r="M935" s="709" t="n">
        <f aca="false">(M807+M869)</f>
        <v>0</v>
      </c>
      <c r="N935" s="709" t="n">
        <f aca="false">(N807+N869)</f>
        <v>0</v>
      </c>
      <c r="O935" s="743" t="n">
        <f aca="false">SUM(M935:N935)</f>
        <v>0</v>
      </c>
      <c r="P935" s="709"/>
      <c r="Q935" s="707"/>
      <c r="R935" s="707"/>
      <c r="S935" s="707"/>
      <c r="T935" s="707"/>
      <c r="U935" s="707"/>
      <c r="V935" s="710" t="n">
        <f aca="false">SUM(P935:U935)</f>
        <v>0</v>
      </c>
      <c r="W935" s="709"/>
      <c r="X935" s="707"/>
      <c r="Y935" s="707"/>
      <c r="Z935" s="743"/>
      <c r="AA935" s="712" t="n">
        <f aca="false">SUM(W935:Z935)</f>
        <v>0</v>
      </c>
    </row>
    <row r="936" customFormat="false" ht="15" hidden="true" customHeight="false" outlineLevel="0" collapsed="false">
      <c r="B936" s="745" t="s">
        <v>514</v>
      </c>
      <c r="C936" s="709"/>
      <c r="D936" s="707"/>
      <c r="E936" s="707"/>
      <c r="F936" s="707"/>
      <c r="G936" s="707"/>
      <c r="H936" s="707"/>
      <c r="I936" s="707"/>
      <c r="J936" s="707"/>
      <c r="K936" s="707"/>
      <c r="L936" s="708" t="n">
        <f aca="false">SUM(C936:K936)</f>
        <v>0</v>
      </c>
      <c r="M936" s="709" t="n">
        <f aca="false">(M808+M870)</f>
        <v>0</v>
      </c>
      <c r="N936" s="709" t="n">
        <f aca="false">(N808+N870)</f>
        <v>0</v>
      </c>
      <c r="O936" s="743" t="n">
        <f aca="false">SUM(M936:N936)</f>
        <v>0</v>
      </c>
      <c r="P936" s="709"/>
      <c r="Q936" s="707"/>
      <c r="R936" s="707"/>
      <c r="S936" s="707"/>
      <c r="T936" s="707"/>
      <c r="U936" s="707"/>
      <c r="V936" s="710" t="n">
        <f aca="false">SUM(P936:U936)</f>
        <v>0</v>
      </c>
      <c r="W936" s="709"/>
      <c r="X936" s="707"/>
      <c r="Y936" s="707"/>
      <c r="Z936" s="743"/>
      <c r="AA936" s="712" t="n">
        <f aca="false">SUM(W936:Z936)</f>
        <v>0</v>
      </c>
    </row>
    <row r="937" customFormat="false" ht="15" hidden="true" customHeight="false" outlineLevel="0" collapsed="false">
      <c r="B937" s="745" t="s">
        <v>515</v>
      </c>
      <c r="C937" s="709"/>
      <c r="D937" s="707"/>
      <c r="E937" s="707"/>
      <c r="F937" s="707"/>
      <c r="G937" s="707"/>
      <c r="H937" s="707"/>
      <c r="I937" s="707"/>
      <c r="J937" s="707"/>
      <c r="K937" s="707"/>
      <c r="L937" s="708" t="n">
        <f aca="false">SUM(C937:K937)</f>
        <v>0</v>
      </c>
      <c r="M937" s="709" t="n">
        <f aca="false">(M809+M871)</f>
        <v>0</v>
      </c>
      <c r="N937" s="709" t="n">
        <f aca="false">(N809+N871)</f>
        <v>0</v>
      </c>
      <c r="O937" s="743" t="n">
        <f aca="false">SUM(M937:N937)</f>
        <v>0</v>
      </c>
      <c r="P937" s="709"/>
      <c r="Q937" s="707"/>
      <c r="R937" s="707"/>
      <c r="S937" s="707"/>
      <c r="T937" s="707"/>
      <c r="U937" s="707"/>
      <c r="V937" s="710" t="n">
        <f aca="false">SUM(P937:U937)</f>
        <v>0</v>
      </c>
      <c r="W937" s="709"/>
      <c r="X937" s="707"/>
      <c r="Y937" s="707"/>
      <c r="Z937" s="743"/>
      <c r="AA937" s="712" t="n">
        <f aca="false">SUM(W937:Z937)</f>
        <v>0</v>
      </c>
    </row>
    <row r="938" customFormat="false" ht="15" hidden="true" customHeight="false" outlineLevel="0" collapsed="false">
      <c r="B938" s="745" t="s">
        <v>516</v>
      </c>
      <c r="C938" s="709"/>
      <c r="D938" s="707"/>
      <c r="E938" s="707"/>
      <c r="F938" s="707"/>
      <c r="G938" s="707"/>
      <c r="H938" s="707"/>
      <c r="I938" s="707"/>
      <c r="J938" s="707"/>
      <c r="K938" s="707"/>
      <c r="L938" s="708" t="n">
        <f aca="false">SUM(C938:K938)</f>
        <v>0</v>
      </c>
      <c r="M938" s="709" t="n">
        <f aca="false">(M810+M872)</f>
        <v>0</v>
      </c>
      <c r="N938" s="709" t="n">
        <f aca="false">(N810+N872)</f>
        <v>0</v>
      </c>
      <c r="O938" s="743" t="n">
        <f aca="false">SUM(M938:N938)</f>
        <v>0</v>
      </c>
      <c r="P938" s="709"/>
      <c r="Q938" s="707"/>
      <c r="R938" s="707"/>
      <c r="S938" s="707"/>
      <c r="T938" s="707"/>
      <c r="U938" s="707"/>
      <c r="V938" s="710" t="n">
        <f aca="false">SUM(P938:U938)</f>
        <v>0</v>
      </c>
      <c r="W938" s="709"/>
      <c r="X938" s="707"/>
      <c r="Y938" s="707"/>
      <c r="Z938" s="743"/>
      <c r="AA938" s="712" t="n">
        <f aca="false">SUM(W938:Z938)</f>
        <v>0</v>
      </c>
    </row>
    <row r="939" customFormat="false" ht="15" hidden="true" customHeight="false" outlineLevel="0" collapsed="false">
      <c r="B939" s="714" t="s">
        <v>498</v>
      </c>
      <c r="C939" s="716"/>
      <c r="D939" s="715"/>
      <c r="E939" s="715"/>
      <c r="F939" s="715"/>
      <c r="G939" s="715"/>
      <c r="H939" s="715"/>
      <c r="I939" s="715"/>
      <c r="J939" s="715"/>
      <c r="K939" s="715"/>
      <c r="L939" s="708" t="n">
        <f aca="false">SUM(C939:K939)</f>
        <v>0</v>
      </c>
      <c r="M939" s="709" t="n">
        <f aca="false">(M811+M873)</f>
        <v>0</v>
      </c>
      <c r="N939" s="709" t="n">
        <f aca="false">(N811+N873)</f>
        <v>0</v>
      </c>
      <c r="O939" s="747" t="n">
        <f aca="false">SUM(M939:N939)</f>
        <v>0</v>
      </c>
      <c r="P939" s="716"/>
      <c r="Q939" s="715"/>
      <c r="R939" s="715"/>
      <c r="S939" s="715"/>
      <c r="T939" s="715"/>
      <c r="U939" s="715"/>
      <c r="V939" s="717" t="n">
        <f aca="false">SUM(P939:U939)</f>
        <v>0</v>
      </c>
      <c r="W939" s="716"/>
      <c r="X939" s="715"/>
      <c r="Y939" s="715"/>
      <c r="Z939" s="747"/>
      <c r="AA939" s="718" t="n">
        <f aca="false">SUM(W939:Z939)</f>
        <v>0</v>
      </c>
    </row>
    <row r="940" customFormat="false" ht="15" hidden="true" customHeight="false" outlineLevel="0" collapsed="false">
      <c r="B940" s="748" t="s">
        <v>64</v>
      </c>
      <c r="C940" s="749" t="n">
        <f aca="false">SUM(C934:C939)</f>
        <v>0</v>
      </c>
      <c r="D940" s="736" t="n">
        <f aca="false">SUM(D934:D939)</f>
        <v>0</v>
      </c>
      <c r="E940" s="736" t="n">
        <f aca="false">SUM(E934:E939)</f>
        <v>0</v>
      </c>
      <c r="F940" s="736" t="n">
        <f aca="false">SUM(F934:F939)</f>
        <v>0</v>
      </c>
      <c r="G940" s="736" t="n">
        <f aca="false">SUM(G934:G939)</f>
        <v>0</v>
      </c>
      <c r="H940" s="736" t="n">
        <f aca="false">SUM(H934:H939)</f>
        <v>0</v>
      </c>
      <c r="I940" s="736" t="n">
        <f aca="false">SUM(I934:I939)</f>
        <v>0</v>
      </c>
      <c r="J940" s="736" t="n">
        <f aca="false">SUM(J934:J939)</f>
        <v>0</v>
      </c>
      <c r="K940" s="736" t="n">
        <f aca="false">SUM(K934:K939)</f>
        <v>0</v>
      </c>
      <c r="L940" s="708" t="n">
        <f aca="false">SUM(C940:K940)</f>
        <v>0</v>
      </c>
      <c r="M940" s="709" t="n">
        <f aca="false">(M812+M874)</f>
        <v>0</v>
      </c>
      <c r="N940" s="709" t="n">
        <f aca="false">(N812+N874)</f>
        <v>0</v>
      </c>
      <c r="O940" s="751" t="n">
        <f aca="false">SUM(O934:O939)</f>
        <v>0</v>
      </c>
      <c r="P940" s="749" t="n">
        <f aca="false">SUM(P934:P939)</f>
        <v>0</v>
      </c>
      <c r="Q940" s="736" t="n">
        <f aca="false">SUM(Q934:Q939)</f>
        <v>0</v>
      </c>
      <c r="R940" s="736" t="n">
        <f aca="false">SUM(R934:R939)</f>
        <v>0</v>
      </c>
      <c r="S940" s="736" t="n">
        <f aca="false">SUM(S934:S939)</f>
        <v>0</v>
      </c>
      <c r="T940" s="736" t="n">
        <f aca="false">SUM(T934:T939)</f>
        <v>0</v>
      </c>
      <c r="U940" s="736" t="n">
        <f aca="false">SUM(U934:U939)</f>
        <v>0</v>
      </c>
      <c r="V940" s="750" t="n">
        <f aca="false">SUM(V934:V939)</f>
        <v>0</v>
      </c>
      <c r="W940" s="749" t="n">
        <f aca="false">SUM(W934:W939)</f>
        <v>0</v>
      </c>
      <c r="X940" s="736" t="n">
        <f aca="false">SUM(X934:X939)</f>
        <v>0</v>
      </c>
      <c r="Y940" s="736" t="n">
        <f aca="false">SUM(Y934:Y939)</f>
        <v>0</v>
      </c>
      <c r="Z940" s="751" t="n">
        <f aca="false">SUM(Z934:Z939)</f>
        <v>0</v>
      </c>
      <c r="AA940" s="720" t="n">
        <f aca="false">SUM(AA926:AA939)</f>
        <v>0</v>
      </c>
    </row>
    <row r="941" customFormat="false" ht="15" hidden="true" customHeight="false" outlineLevel="0" collapsed="false">
      <c r="B941" s="713" t="s">
        <v>517</v>
      </c>
      <c r="C941" s="699"/>
      <c r="D941" s="697"/>
      <c r="E941" s="697"/>
      <c r="F941" s="697"/>
      <c r="G941" s="697"/>
      <c r="H941" s="697"/>
      <c r="I941" s="697"/>
      <c r="J941" s="697"/>
      <c r="K941" s="697"/>
      <c r="L941" s="708" t="n">
        <f aca="false">SUM(C941:K941)</f>
        <v>0</v>
      </c>
      <c r="M941" s="709" t="n">
        <f aca="false">(M813+M875)</f>
        <v>0</v>
      </c>
      <c r="N941" s="709" t="n">
        <f aca="false">(N813+N875)</f>
        <v>0</v>
      </c>
      <c r="O941" s="740"/>
      <c r="P941" s="699"/>
      <c r="Q941" s="697"/>
      <c r="R941" s="697"/>
      <c r="S941" s="697"/>
      <c r="T941" s="697"/>
      <c r="U941" s="697"/>
      <c r="V941" s="700"/>
      <c r="W941" s="699"/>
      <c r="X941" s="697"/>
      <c r="Y941" s="697"/>
      <c r="Z941" s="740"/>
      <c r="AA941" s="741"/>
    </row>
    <row r="942" customFormat="false" ht="15" hidden="true" customHeight="false" outlineLevel="0" collapsed="false">
      <c r="B942" s="706" t="s">
        <v>518</v>
      </c>
      <c r="C942" s="709"/>
      <c r="D942" s="707"/>
      <c r="E942" s="707"/>
      <c r="F942" s="707"/>
      <c r="G942" s="707"/>
      <c r="H942" s="707"/>
      <c r="I942" s="707"/>
      <c r="J942" s="707"/>
      <c r="K942" s="707"/>
      <c r="L942" s="708" t="n">
        <f aca="false">SUM(C942:K942)</f>
        <v>0</v>
      </c>
      <c r="M942" s="709" t="n">
        <f aca="false">(M814+M876)</f>
        <v>0</v>
      </c>
      <c r="N942" s="709" t="n">
        <f aca="false">(N814+N876)</f>
        <v>0</v>
      </c>
      <c r="O942" s="743" t="n">
        <f aca="false">SUM(M942:N942)</f>
        <v>0</v>
      </c>
      <c r="P942" s="709"/>
      <c r="Q942" s="707"/>
      <c r="R942" s="707"/>
      <c r="S942" s="707"/>
      <c r="T942" s="707"/>
      <c r="U942" s="707"/>
      <c r="V942" s="710" t="n">
        <f aca="false">SUM(P942:U942)</f>
        <v>0</v>
      </c>
      <c r="W942" s="709"/>
      <c r="X942" s="707"/>
      <c r="Y942" s="707"/>
      <c r="Z942" s="743"/>
      <c r="AA942" s="712" t="n">
        <f aca="false">SUM(W942:Z942)</f>
        <v>0</v>
      </c>
    </row>
    <row r="943" customFormat="false" ht="15" hidden="true" customHeight="false" outlineLevel="0" collapsed="false">
      <c r="B943" s="706" t="s">
        <v>519</v>
      </c>
      <c r="C943" s="709"/>
      <c r="D943" s="707"/>
      <c r="E943" s="707"/>
      <c r="F943" s="707"/>
      <c r="G943" s="707"/>
      <c r="H943" s="707"/>
      <c r="I943" s="707"/>
      <c r="J943" s="707"/>
      <c r="K943" s="707"/>
      <c r="L943" s="708" t="n">
        <f aca="false">SUM(C943:K943)</f>
        <v>0</v>
      </c>
      <c r="M943" s="709" t="n">
        <f aca="false">(M815+M877)</f>
        <v>0</v>
      </c>
      <c r="N943" s="709" t="n">
        <f aca="false">(N815+N877)</f>
        <v>0</v>
      </c>
      <c r="O943" s="743" t="n">
        <f aca="false">SUM(M943:N943)</f>
        <v>0</v>
      </c>
      <c r="P943" s="709"/>
      <c r="Q943" s="707"/>
      <c r="R943" s="707"/>
      <c r="S943" s="707"/>
      <c r="T943" s="707"/>
      <c r="U943" s="707"/>
      <c r="V943" s="710" t="n">
        <f aca="false">SUM(P943:U943)</f>
        <v>0</v>
      </c>
      <c r="W943" s="709"/>
      <c r="X943" s="707"/>
      <c r="Y943" s="707"/>
      <c r="Z943" s="743"/>
      <c r="AA943" s="712" t="n">
        <f aca="false">SUM(W943:Z943)</f>
        <v>0</v>
      </c>
    </row>
    <row r="944" customFormat="false" ht="15" hidden="true" customHeight="false" outlineLevel="0" collapsed="false">
      <c r="B944" s="706" t="s">
        <v>520</v>
      </c>
      <c r="C944" s="709"/>
      <c r="D944" s="707"/>
      <c r="E944" s="707"/>
      <c r="F944" s="707"/>
      <c r="G944" s="707"/>
      <c r="H944" s="707"/>
      <c r="I944" s="707"/>
      <c r="J944" s="707"/>
      <c r="K944" s="707"/>
      <c r="L944" s="708" t="n">
        <f aca="false">SUM(C944:K944)</f>
        <v>0</v>
      </c>
      <c r="M944" s="709" t="n">
        <f aca="false">(M816+M878)</f>
        <v>0</v>
      </c>
      <c r="N944" s="709" t="n">
        <f aca="false">(N816+N878)</f>
        <v>0</v>
      </c>
      <c r="O944" s="743" t="n">
        <f aca="false">SUM(M944:N944)</f>
        <v>0</v>
      </c>
      <c r="P944" s="709"/>
      <c r="Q944" s="707"/>
      <c r="R944" s="707"/>
      <c r="S944" s="707"/>
      <c r="T944" s="707"/>
      <c r="U944" s="707"/>
      <c r="V944" s="710" t="n">
        <f aca="false">SUM(P944:U944)</f>
        <v>0</v>
      </c>
      <c r="W944" s="709"/>
      <c r="X944" s="707"/>
      <c r="Y944" s="707"/>
      <c r="Z944" s="743"/>
      <c r="AA944" s="712" t="n">
        <f aca="false">SUM(W944:Z944)</f>
        <v>0</v>
      </c>
    </row>
    <row r="945" customFormat="false" ht="15" hidden="true" customHeight="false" outlineLevel="0" collapsed="false">
      <c r="B945" s="706" t="s">
        <v>521</v>
      </c>
      <c r="C945" s="709"/>
      <c r="D945" s="707"/>
      <c r="E945" s="707"/>
      <c r="F945" s="707"/>
      <c r="G945" s="707"/>
      <c r="H945" s="707"/>
      <c r="I945" s="707"/>
      <c r="J945" s="707"/>
      <c r="K945" s="707"/>
      <c r="L945" s="708" t="n">
        <f aca="false">SUM(C945:K945)</f>
        <v>0</v>
      </c>
      <c r="M945" s="709" t="n">
        <f aca="false">(M817+M879)</f>
        <v>0</v>
      </c>
      <c r="N945" s="709" t="n">
        <f aca="false">(N817+N879)</f>
        <v>0</v>
      </c>
      <c r="O945" s="743" t="n">
        <f aca="false">SUM(M945:N945)</f>
        <v>0</v>
      </c>
      <c r="P945" s="709"/>
      <c r="Q945" s="707"/>
      <c r="R945" s="707"/>
      <c r="S945" s="707"/>
      <c r="T945" s="707"/>
      <c r="U945" s="707"/>
      <c r="V945" s="710" t="n">
        <f aca="false">SUM(P945:U945)</f>
        <v>0</v>
      </c>
      <c r="W945" s="709"/>
      <c r="X945" s="707"/>
      <c r="Y945" s="707"/>
      <c r="Z945" s="743"/>
      <c r="AA945" s="712" t="n">
        <f aca="false">SUM(W945:Z945)</f>
        <v>0</v>
      </c>
    </row>
    <row r="946" customFormat="false" ht="15" hidden="true" customHeight="false" outlineLevel="0" collapsed="false">
      <c r="B946" s="706" t="s">
        <v>522</v>
      </c>
      <c r="C946" s="709"/>
      <c r="D946" s="707"/>
      <c r="E946" s="707"/>
      <c r="F946" s="707"/>
      <c r="G946" s="707"/>
      <c r="H946" s="707"/>
      <c r="I946" s="707"/>
      <c r="J946" s="707"/>
      <c r="K946" s="707"/>
      <c r="L946" s="708" t="n">
        <f aca="false">SUM(C946:K946)</f>
        <v>0</v>
      </c>
      <c r="M946" s="709" t="n">
        <f aca="false">(M818+M880)</f>
        <v>0</v>
      </c>
      <c r="N946" s="709" t="n">
        <f aca="false">(N818+N880)</f>
        <v>0</v>
      </c>
      <c r="O946" s="743" t="n">
        <f aca="false">SUM(M946:N946)</f>
        <v>0</v>
      </c>
      <c r="P946" s="709"/>
      <c r="Q946" s="707"/>
      <c r="R946" s="707"/>
      <c r="S946" s="707"/>
      <c r="T946" s="707"/>
      <c r="U946" s="707"/>
      <c r="V946" s="710" t="n">
        <f aca="false">SUM(P946:U946)</f>
        <v>0</v>
      </c>
      <c r="W946" s="709"/>
      <c r="X946" s="707"/>
      <c r="Y946" s="707"/>
      <c r="Z946" s="743"/>
      <c r="AA946" s="712" t="n">
        <f aca="false">SUM(W946:Z946)</f>
        <v>0</v>
      </c>
    </row>
    <row r="947" customFormat="false" ht="15" hidden="true" customHeight="false" outlineLevel="0" collapsed="false">
      <c r="B947" s="706" t="s">
        <v>523</v>
      </c>
      <c r="C947" s="709"/>
      <c r="D947" s="707"/>
      <c r="E947" s="707"/>
      <c r="F947" s="707"/>
      <c r="G947" s="707"/>
      <c r="H947" s="707"/>
      <c r="I947" s="707"/>
      <c r="J947" s="707"/>
      <c r="K947" s="707"/>
      <c r="L947" s="708" t="n">
        <f aca="false">SUM(C947:K947)</f>
        <v>0</v>
      </c>
      <c r="M947" s="709" t="n">
        <f aca="false">(M819+M881)</f>
        <v>0</v>
      </c>
      <c r="N947" s="709" t="n">
        <f aca="false">(N819+N881)</f>
        <v>0</v>
      </c>
      <c r="O947" s="743" t="n">
        <f aca="false">SUM(M947:N947)</f>
        <v>0</v>
      </c>
      <c r="P947" s="709"/>
      <c r="Q947" s="707"/>
      <c r="R947" s="707"/>
      <c r="S947" s="707"/>
      <c r="T947" s="707"/>
      <c r="U947" s="707"/>
      <c r="V947" s="710" t="n">
        <f aca="false">SUM(P947:U947)</f>
        <v>0</v>
      </c>
      <c r="W947" s="709"/>
      <c r="X947" s="707"/>
      <c r="Y947" s="707"/>
      <c r="Z947" s="743"/>
      <c r="AA947" s="712" t="n">
        <f aca="false">SUM(W947:Z947)</f>
        <v>0</v>
      </c>
    </row>
    <row r="948" customFormat="false" ht="15" hidden="true" customHeight="false" outlineLevel="0" collapsed="false">
      <c r="B948" s="706" t="s">
        <v>524</v>
      </c>
      <c r="C948" s="709"/>
      <c r="D948" s="707"/>
      <c r="E948" s="707"/>
      <c r="F948" s="707"/>
      <c r="G948" s="707"/>
      <c r="H948" s="707"/>
      <c r="I948" s="707"/>
      <c r="J948" s="707"/>
      <c r="K948" s="707"/>
      <c r="L948" s="708" t="n">
        <f aca="false">SUM(C948:K948)</f>
        <v>0</v>
      </c>
      <c r="M948" s="709" t="n">
        <f aca="false">(M820+M882)</f>
        <v>0</v>
      </c>
      <c r="N948" s="709" t="n">
        <f aca="false">(N820+N882)</f>
        <v>0</v>
      </c>
      <c r="O948" s="743" t="n">
        <f aca="false">SUM(M948:N948)</f>
        <v>0</v>
      </c>
      <c r="P948" s="709"/>
      <c r="Q948" s="707"/>
      <c r="R948" s="707"/>
      <c r="S948" s="707"/>
      <c r="T948" s="707"/>
      <c r="U948" s="707"/>
      <c r="V948" s="710" t="n">
        <f aca="false">SUM(P948:U948)</f>
        <v>0</v>
      </c>
      <c r="W948" s="709"/>
      <c r="X948" s="707"/>
      <c r="Y948" s="707"/>
      <c r="Z948" s="743"/>
      <c r="AA948" s="712" t="n">
        <f aca="false">SUM(W948:Z948)</f>
        <v>0</v>
      </c>
    </row>
    <row r="949" customFormat="false" ht="15" hidden="true" customHeight="false" outlineLevel="0" collapsed="false">
      <c r="B949" s="706" t="s">
        <v>525</v>
      </c>
      <c r="C949" s="709"/>
      <c r="D949" s="707"/>
      <c r="E949" s="707"/>
      <c r="F949" s="707"/>
      <c r="G949" s="707"/>
      <c r="H949" s="707"/>
      <c r="I949" s="707"/>
      <c r="J949" s="707"/>
      <c r="K949" s="707"/>
      <c r="L949" s="708" t="n">
        <f aca="false">SUM(C949:K949)</f>
        <v>0</v>
      </c>
      <c r="M949" s="709" t="n">
        <f aca="false">(M821+M883)</f>
        <v>0</v>
      </c>
      <c r="N949" s="709" t="n">
        <f aca="false">(N821+N883)</f>
        <v>0</v>
      </c>
      <c r="O949" s="743" t="n">
        <f aca="false">SUM(M949:N949)</f>
        <v>0</v>
      </c>
      <c r="P949" s="709"/>
      <c r="Q949" s="707"/>
      <c r="R949" s="707"/>
      <c r="S949" s="707"/>
      <c r="T949" s="707"/>
      <c r="U949" s="707"/>
      <c r="V949" s="710" t="n">
        <f aca="false">SUM(P949:U949)</f>
        <v>0</v>
      </c>
      <c r="W949" s="709"/>
      <c r="X949" s="707"/>
      <c r="Y949" s="707"/>
      <c r="Z949" s="743"/>
      <c r="AA949" s="712" t="n">
        <f aca="false">SUM(W949:Z949)</f>
        <v>0</v>
      </c>
    </row>
    <row r="950" customFormat="false" ht="15" hidden="true" customHeight="false" outlineLevel="0" collapsed="false">
      <c r="B950" s="706" t="s">
        <v>526</v>
      </c>
      <c r="C950" s="709"/>
      <c r="D950" s="707"/>
      <c r="E950" s="707"/>
      <c r="F950" s="707"/>
      <c r="G950" s="707"/>
      <c r="H950" s="707"/>
      <c r="I950" s="707"/>
      <c r="J950" s="707"/>
      <c r="K950" s="707"/>
      <c r="L950" s="708" t="n">
        <f aca="false">SUM(C950:K950)</f>
        <v>0</v>
      </c>
      <c r="M950" s="709" t="n">
        <f aca="false">(M822+M884)</f>
        <v>0</v>
      </c>
      <c r="N950" s="709" t="n">
        <f aca="false">(N822+N884)</f>
        <v>0</v>
      </c>
      <c r="O950" s="743" t="n">
        <f aca="false">SUM(M950:N950)</f>
        <v>0</v>
      </c>
      <c r="P950" s="709"/>
      <c r="Q950" s="707"/>
      <c r="R950" s="707"/>
      <c r="S950" s="707"/>
      <c r="T950" s="707"/>
      <c r="U950" s="707"/>
      <c r="V950" s="710" t="n">
        <f aca="false">SUM(P950:U950)</f>
        <v>0</v>
      </c>
      <c r="W950" s="709"/>
      <c r="X950" s="707"/>
      <c r="Y950" s="707"/>
      <c r="Z950" s="743"/>
      <c r="AA950" s="712" t="n">
        <f aca="false">SUM(W950:Z950)</f>
        <v>0</v>
      </c>
    </row>
    <row r="951" customFormat="false" ht="15" hidden="true" customHeight="false" outlineLevel="0" collapsed="false">
      <c r="B951" s="706" t="s">
        <v>527</v>
      </c>
      <c r="C951" s="709"/>
      <c r="D951" s="707"/>
      <c r="E951" s="707"/>
      <c r="F951" s="707"/>
      <c r="G951" s="707"/>
      <c r="H951" s="707"/>
      <c r="I951" s="707"/>
      <c r="J951" s="707"/>
      <c r="K951" s="707"/>
      <c r="L951" s="708" t="n">
        <f aca="false">SUM(C951:K951)</f>
        <v>0</v>
      </c>
      <c r="M951" s="709" t="n">
        <f aca="false">(M823+M885)</f>
        <v>0</v>
      </c>
      <c r="N951" s="709" t="n">
        <f aca="false">(N823+N885)</f>
        <v>0</v>
      </c>
      <c r="O951" s="743" t="n">
        <f aca="false">SUM(M951:N951)</f>
        <v>0</v>
      </c>
      <c r="P951" s="709"/>
      <c r="Q951" s="707"/>
      <c r="R951" s="707"/>
      <c r="S951" s="707"/>
      <c r="T951" s="707"/>
      <c r="U951" s="707"/>
      <c r="V951" s="710" t="n">
        <f aca="false">SUM(P951:U951)</f>
        <v>0</v>
      </c>
      <c r="W951" s="709"/>
      <c r="X951" s="707"/>
      <c r="Y951" s="707"/>
      <c r="Z951" s="743"/>
      <c r="AA951" s="712" t="n">
        <f aca="false">SUM(W951:Z951)</f>
        <v>0</v>
      </c>
    </row>
    <row r="952" customFormat="false" ht="15" hidden="true" customHeight="false" outlineLevel="0" collapsed="false">
      <c r="B952" s="706" t="s">
        <v>528</v>
      </c>
      <c r="C952" s="709"/>
      <c r="D952" s="707"/>
      <c r="E952" s="707"/>
      <c r="F952" s="707"/>
      <c r="G952" s="707"/>
      <c r="H952" s="707"/>
      <c r="I952" s="707"/>
      <c r="J952" s="707"/>
      <c r="K952" s="707"/>
      <c r="L952" s="708" t="n">
        <f aca="false">SUM(C952:K952)</f>
        <v>0</v>
      </c>
      <c r="M952" s="709" t="n">
        <f aca="false">(M824+M886)</f>
        <v>0</v>
      </c>
      <c r="N952" s="709" t="n">
        <f aca="false">(N824+N886)</f>
        <v>0</v>
      </c>
      <c r="O952" s="743" t="n">
        <f aca="false">SUM(M952:N952)</f>
        <v>0</v>
      </c>
      <c r="P952" s="709"/>
      <c r="Q952" s="707"/>
      <c r="R952" s="707"/>
      <c r="S952" s="707"/>
      <c r="T952" s="707"/>
      <c r="U952" s="707"/>
      <c r="V952" s="710" t="n">
        <f aca="false">SUM(P952:U952)</f>
        <v>0</v>
      </c>
      <c r="W952" s="709"/>
      <c r="X952" s="707"/>
      <c r="Y952" s="707"/>
      <c r="Z952" s="743"/>
      <c r="AA952" s="712" t="n">
        <f aca="false">SUM(W952:Z952)</f>
        <v>0</v>
      </c>
    </row>
    <row r="953" customFormat="false" ht="15" hidden="true" customHeight="false" outlineLevel="0" collapsed="false">
      <c r="B953" s="706" t="s">
        <v>529</v>
      </c>
      <c r="C953" s="709"/>
      <c r="D953" s="707"/>
      <c r="E953" s="707"/>
      <c r="F953" s="707"/>
      <c r="G953" s="707"/>
      <c r="H953" s="707"/>
      <c r="I953" s="707"/>
      <c r="J953" s="707"/>
      <c r="K953" s="707"/>
      <c r="L953" s="708" t="n">
        <f aca="false">SUM(C953:K953)</f>
        <v>0</v>
      </c>
      <c r="M953" s="709" t="n">
        <f aca="false">(M825+M887)</f>
        <v>6119</v>
      </c>
      <c r="N953" s="709" t="n">
        <f aca="false">(N825+N887)</f>
        <v>7222</v>
      </c>
      <c r="O953" s="743" t="n">
        <f aca="false">SUM(M953:N953)</f>
        <v>13341</v>
      </c>
      <c r="P953" s="709"/>
      <c r="Q953" s="707"/>
      <c r="R953" s="707"/>
      <c r="S953" s="707"/>
      <c r="T953" s="707"/>
      <c r="U953" s="707"/>
      <c r="V953" s="710" t="n">
        <f aca="false">SUM(P953:U953)</f>
        <v>0</v>
      </c>
      <c r="W953" s="709"/>
      <c r="X953" s="707"/>
      <c r="Y953" s="707"/>
      <c r="Z953" s="743"/>
      <c r="AA953" s="712" t="n">
        <f aca="false">SUM(W953:Z953)</f>
        <v>0</v>
      </c>
    </row>
    <row r="954" customFormat="false" ht="15" hidden="true" customHeight="false" outlineLevel="0" collapsed="false">
      <c r="B954" s="714" t="s">
        <v>498</v>
      </c>
      <c r="C954" s="716"/>
      <c r="D954" s="715"/>
      <c r="E954" s="715"/>
      <c r="F954" s="715"/>
      <c r="G954" s="715"/>
      <c r="H954" s="715"/>
      <c r="I954" s="715"/>
      <c r="J954" s="715"/>
      <c r="K954" s="715"/>
      <c r="L954" s="708" t="n">
        <f aca="false">SUM(C954:K954)</f>
        <v>0</v>
      </c>
      <c r="M954" s="709" t="n">
        <f aca="false">(M826+M888)</f>
        <v>3163</v>
      </c>
      <c r="N954" s="709" t="n">
        <f aca="false">(N826+N888)</f>
        <v>3281</v>
      </c>
      <c r="O954" s="747" t="n">
        <f aca="false">SUM(M954:N954)</f>
        <v>6444</v>
      </c>
      <c r="P954" s="716"/>
      <c r="Q954" s="715"/>
      <c r="R954" s="715"/>
      <c r="S954" s="715"/>
      <c r="T954" s="715"/>
      <c r="U954" s="715"/>
      <c r="V954" s="717" t="n">
        <f aca="false">SUM(P954:U954)</f>
        <v>0</v>
      </c>
      <c r="W954" s="716"/>
      <c r="X954" s="715"/>
      <c r="Y954" s="715"/>
      <c r="Z954" s="747"/>
      <c r="AA954" s="718" t="n">
        <f aca="false">SUM(W954:Z954)</f>
        <v>0</v>
      </c>
    </row>
    <row r="955" customFormat="false" ht="15" hidden="false" customHeight="false" outlineLevel="0" collapsed="false">
      <c r="B955" s="748" t="s">
        <v>64</v>
      </c>
      <c r="C955" s="749" t="n">
        <f aca="false">(C914)</f>
        <v>28</v>
      </c>
      <c r="D955" s="749" t="n">
        <f aca="false">(D914)</f>
        <v>0</v>
      </c>
      <c r="E955" s="749" t="n">
        <f aca="false">(E914)</f>
        <v>0</v>
      </c>
      <c r="F955" s="749" t="n">
        <f aca="false">(F914)</f>
        <v>0</v>
      </c>
      <c r="G955" s="749" t="n">
        <f aca="false">(G914)</f>
        <v>7</v>
      </c>
      <c r="H955" s="749" t="n">
        <f aca="false">(H914)</f>
        <v>7</v>
      </c>
      <c r="I955" s="749" t="n">
        <f aca="false">(I914)</f>
        <v>3</v>
      </c>
      <c r="J955" s="749" t="n">
        <f aca="false">(J914)</f>
        <v>0</v>
      </c>
      <c r="K955" s="749" t="n">
        <f aca="false">(K914)</f>
        <v>0</v>
      </c>
      <c r="L955" s="708" t="n">
        <f aca="false">SUM(C955:K955)</f>
        <v>45</v>
      </c>
      <c r="M955" s="709" t="n">
        <f aca="false">(M827+M889)</f>
        <v>7740</v>
      </c>
      <c r="N955" s="709" t="n">
        <f aca="false">(N827+N889)</f>
        <v>7380</v>
      </c>
      <c r="O955" s="751" t="n">
        <f aca="false">SUM(O942:O954)</f>
        <v>19785</v>
      </c>
      <c r="P955" s="749" t="n">
        <f aca="false">(P914)</f>
        <v>0</v>
      </c>
      <c r="Q955" s="749" t="n">
        <f aca="false">(Q914)</f>
        <v>2</v>
      </c>
      <c r="R955" s="749" t="n">
        <f aca="false">(R914)</f>
        <v>3</v>
      </c>
      <c r="S955" s="749" t="n">
        <f aca="false">(S914)</f>
        <v>10</v>
      </c>
      <c r="T955" s="749" t="n">
        <f aca="false">(T914)</f>
        <v>13</v>
      </c>
      <c r="U955" s="749" t="n">
        <f aca="false">(U914)</f>
        <v>13</v>
      </c>
      <c r="V955" s="750" t="n">
        <f aca="false">(V914)</f>
        <v>41</v>
      </c>
      <c r="W955" s="749" t="n">
        <f aca="false">SUM(W942:W954)</f>
        <v>0</v>
      </c>
      <c r="X955" s="736" t="n">
        <f aca="false">SUM(X942:X954)</f>
        <v>0</v>
      </c>
      <c r="Y955" s="736" t="n">
        <f aca="false">SUM(Y942:Y954)</f>
        <v>0</v>
      </c>
      <c r="Z955" s="751" t="n">
        <f aca="false">SUM(Z942:Z954)</f>
        <v>0</v>
      </c>
      <c r="AA955" s="720" t="n">
        <f aca="false">SUM(AA942:AA954)</f>
        <v>0</v>
      </c>
    </row>
    <row r="956" customFormat="false" ht="15" hidden="false" customHeight="false" outlineLevel="0" collapsed="false">
      <c r="B956" s="713" t="s">
        <v>125</v>
      </c>
      <c r="C956" s="699"/>
      <c r="D956" s="697"/>
      <c r="E956" s="697"/>
      <c r="F956" s="697"/>
      <c r="G956" s="697"/>
      <c r="H956" s="697"/>
      <c r="I956" s="697"/>
      <c r="J956" s="697"/>
      <c r="K956" s="697"/>
      <c r="L956" s="700"/>
      <c r="M956" s="739"/>
      <c r="N956" s="697"/>
      <c r="O956" s="740"/>
      <c r="P956" s="699"/>
      <c r="Q956" s="697"/>
      <c r="R956" s="697"/>
      <c r="S956" s="697"/>
      <c r="T956" s="697"/>
      <c r="U956" s="697"/>
      <c r="V956" s="700"/>
      <c r="W956" s="699"/>
      <c r="X956" s="697"/>
      <c r="Y956" s="697"/>
      <c r="Z956" s="740"/>
      <c r="AA956" s="741"/>
    </row>
    <row r="957" customFormat="false" ht="15" hidden="false" customHeight="false" outlineLevel="0" collapsed="false">
      <c r="B957" s="706" t="s">
        <v>530</v>
      </c>
      <c r="C957" s="709" t="n">
        <f aca="false">(C825+C896)</f>
        <v>15312</v>
      </c>
      <c r="D957" s="709" t="n">
        <f aca="false">(D825+D896)</f>
        <v>0</v>
      </c>
      <c r="E957" s="709" t="n">
        <f aca="false">(E825+E896)</f>
        <v>5</v>
      </c>
      <c r="F957" s="709" t="n">
        <f aca="false">(F825+F896)</f>
        <v>259</v>
      </c>
      <c r="G957" s="709" t="n">
        <f aca="false">(G825+G896)</f>
        <v>234</v>
      </c>
      <c r="H957" s="709" t="n">
        <f aca="false">(H825+H896)</f>
        <v>3487</v>
      </c>
      <c r="I957" s="709" t="n">
        <f aca="false">(I825+I896)</f>
        <v>5512</v>
      </c>
      <c r="J957" s="709" t="n">
        <f aca="false">(J825+J896)</f>
        <v>136</v>
      </c>
      <c r="K957" s="709" t="n">
        <f aca="false">(K825+K896)</f>
        <v>1006</v>
      </c>
      <c r="L957" s="710" t="n">
        <f aca="false">SUM(C957:K957)</f>
        <v>25951</v>
      </c>
      <c r="M957" s="742" t="n">
        <f aca="false">(M825+M896)</f>
        <v>12855</v>
      </c>
      <c r="N957" s="742" t="n">
        <f aca="false">(N825+N896)</f>
        <v>13096</v>
      </c>
      <c r="O957" s="743" t="n">
        <f aca="false">SUM(M957:N957)</f>
        <v>25951</v>
      </c>
      <c r="P957" s="709" t="n">
        <f aca="false">(P825+P896)</f>
        <v>0</v>
      </c>
      <c r="Q957" s="709" t="n">
        <f aca="false">(Q825+Q896)</f>
        <v>0</v>
      </c>
      <c r="R957" s="709" t="n">
        <f aca="false">(R825+R896)</f>
        <v>639</v>
      </c>
      <c r="S957" s="709" t="n">
        <f aca="false">(S825+S896)</f>
        <v>6648</v>
      </c>
      <c r="T957" s="709" t="n">
        <f aca="false">(T825+T896)</f>
        <v>10463</v>
      </c>
      <c r="U957" s="709" t="n">
        <f aca="false">(U825+U896)</f>
        <v>8123</v>
      </c>
      <c r="V957" s="710" t="n">
        <f aca="false">SUM(Q957:U957)</f>
        <v>25873</v>
      </c>
      <c r="W957" s="709" t="n">
        <f aca="false">(W825+W896)</f>
        <v>20441</v>
      </c>
      <c r="X957" s="709" t="n">
        <f aca="false">(X825+X896)</f>
        <v>0</v>
      </c>
      <c r="Y957" s="709" t="n">
        <f aca="false">(Y825+Y896)</f>
        <v>0</v>
      </c>
      <c r="Z957" s="709" t="n">
        <f aca="false">(Z825+Z896)</f>
        <v>5510</v>
      </c>
      <c r="AA957" s="712" t="n">
        <f aca="false">SUM(W957:Z957)</f>
        <v>25951</v>
      </c>
    </row>
    <row r="958" customFormat="false" ht="15" hidden="false" customHeight="false" outlineLevel="0" collapsed="false">
      <c r="B958" s="706" t="s">
        <v>531</v>
      </c>
      <c r="C958" s="709" t="n">
        <f aca="false">(C826+C897)</f>
        <v>7020</v>
      </c>
      <c r="D958" s="709" t="n">
        <f aca="false">(D826+D897)</f>
        <v>0</v>
      </c>
      <c r="E958" s="709" t="n">
        <f aca="false">(E826+E897)</f>
        <v>2</v>
      </c>
      <c r="F958" s="709" t="n">
        <f aca="false">(F826+F897)</f>
        <v>90</v>
      </c>
      <c r="G958" s="709" t="n">
        <f aca="false">(G826+G897)</f>
        <v>190</v>
      </c>
      <c r="H958" s="709" t="n">
        <f aca="false">(H826+H897)</f>
        <v>1548</v>
      </c>
      <c r="I958" s="709" t="n">
        <f aca="false">(I826+I897)</f>
        <v>2849</v>
      </c>
      <c r="J958" s="709" t="n">
        <f aca="false">(J826+J897)</f>
        <v>84</v>
      </c>
      <c r="K958" s="709" t="n">
        <f aca="false">(K826+K897)</f>
        <v>537</v>
      </c>
      <c r="L958" s="710" t="n">
        <f aca="false">SUM(C958:K958)-2887</f>
        <v>9433</v>
      </c>
      <c r="M958" s="742" t="n">
        <f aca="false">(M826+M897)</f>
        <v>6493</v>
      </c>
      <c r="N958" s="742" t="n">
        <f aca="false">(N826+N897)</f>
        <v>5827</v>
      </c>
      <c r="O958" s="743" t="n">
        <f aca="false">SUM(M958:N958)</f>
        <v>12320</v>
      </c>
      <c r="P958" s="709" t="n">
        <f aca="false">(P826+P897)</f>
        <v>0</v>
      </c>
      <c r="Q958" s="709" t="n">
        <f aca="false">(Q826+Q897)</f>
        <v>0</v>
      </c>
      <c r="R958" s="709" t="n">
        <f aca="false">(R826+R897)</f>
        <v>563</v>
      </c>
      <c r="S958" s="709" t="n">
        <f aca="false">(S826+S897)</f>
        <v>3172</v>
      </c>
      <c r="T958" s="709" t="n">
        <f aca="false">(T826+T897)</f>
        <v>4887</v>
      </c>
      <c r="U958" s="709" t="n">
        <f aca="false">(U826+U897)</f>
        <v>3776</v>
      </c>
      <c r="V958" s="710" t="n">
        <f aca="false">SUM(R958:U958)</f>
        <v>12398</v>
      </c>
      <c r="W958" s="709" t="n">
        <f aca="false">(W826+W897)</f>
        <v>9473</v>
      </c>
      <c r="X958" s="709" t="n">
        <f aca="false">(X826+X897)</f>
        <v>0</v>
      </c>
      <c r="Y958" s="709" t="n">
        <f aca="false">(Y826+Y897)</f>
        <v>0</v>
      </c>
      <c r="Z958" s="709" t="n">
        <f aca="false">(Z826+Z897)</f>
        <v>2847</v>
      </c>
      <c r="AA958" s="712" t="n">
        <f aca="false">SUM(W958:Z958)</f>
        <v>12320</v>
      </c>
    </row>
    <row r="959" customFormat="false" ht="15" hidden="false" customHeight="false" outlineLevel="0" collapsed="false">
      <c r="B959" s="706" t="s">
        <v>532</v>
      </c>
      <c r="C959" s="709" t="n">
        <f aca="false">(C827+C898)</f>
        <v>14862</v>
      </c>
      <c r="D959" s="709" t="n">
        <f aca="false">(D827+D898)</f>
        <v>0</v>
      </c>
      <c r="E959" s="709" t="n">
        <f aca="false">(E827+E898)</f>
        <v>2</v>
      </c>
      <c r="F959" s="709" t="n">
        <f aca="false">(F827+F898)</f>
        <v>121</v>
      </c>
      <c r="G959" s="709" t="n">
        <f aca="false">(G827+G898)</f>
        <v>1511</v>
      </c>
      <c r="H959" s="709" t="n">
        <f aca="false">(H827+H898)</f>
        <v>3340</v>
      </c>
      <c r="I959" s="709" t="n">
        <f aca="false">(I827+I898)</f>
        <v>6498</v>
      </c>
      <c r="J959" s="709" t="n">
        <f aca="false">(J827+J898)</f>
        <v>142</v>
      </c>
      <c r="K959" s="709" t="n">
        <f aca="false">(K827+K898)</f>
        <v>1542</v>
      </c>
      <c r="L959" s="710" t="n">
        <f aca="false">SUM(C959:K959)</f>
        <v>28018</v>
      </c>
      <c r="M959" s="742" t="n">
        <f aca="false">(M827+M898)</f>
        <v>13480</v>
      </c>
      <c r="N959" s="742" t="n">
        <f aca="false">(N827+N898)</f>
        <v>11303</v>
      </c>
      <c r="O959" s="743" t="n">
        <f aca="false">SUM(M959:N959)</f>
        <v>24783</v>
      </c>
      <c r="P959" s="709" t="n">
        <f aca="false">(P827+P898)</f>
        <v>0</v>
      </c>
      <c r="Q959" s="709" t="n">
        <f aca="false">(Q827+Q898)</f>
        <v>2</v>
      </c>
      <c r="R959" s="709" t="n">
        <f aca="false">(R827+R898)</f>
        <v>2409</v>
      </c>
      <c r="S959" s="709" t="n">
        <f aca="false">(S827+S898)</f>
        <v>6274</v>
      </c>
      <c r="T959" s="709" t="n">
        <f aca="false">(T827+T898)</f>
        <v>8946</v>
      </c>
      <c r="U959" s="709" t="n">
        <f aca="false">(U827+U898)</f>
        <v>7152</v>
      </c>
      <c r="V959" s="710" t="n">
        <f aca="false">SUM(Q959:U959)</f>
        <v>24783</v>
      </c>
      <c r="W959" s="709" t="n">
        <f aca="false">(W827+W898)</f>
        <v>18868</v>
      </c>
      <c r="X959" s="709" t="n">
        <f aca="false">(X827+X898)</f>
        <v>0</v>
      </c>
      <c r="Y959" s="709" t="n">
        <f aca="false">(Y827+Y898)</f>
        <v>0</v>
      </c>
      <c r="Z959" s="709" t="n">
        <f aca="false">(Z827+Z898)</f>
        <v>5915</v>
      </c>
      <c r="AA959" s="712" t="n">
        <f aca="false">SUM(W959:Z959)</f>
        <v>24783</v>
      </c>
    </row>
    <row r="960" customFormat="false" ht="15" hidden="false" customHeight="false" outlineLevel="0" collapsed="false">
      <c r="B960" s="748" t="s">
        <v>64</v>
      </c>
      <c r="C960" s="749" t="n">
        <f aca="false">SUM(C957:C959)</f>
        <v>37194</v>
      </c>
      <c r="D960" s="736" t="n">
        <f aca="false">SUM(D957:D959)</f>
        <v>0</v>
      </c>
      <c r="E960" s="736" t="n">
        <f aca="false">SUM(E957:E959)</f>
        <v>9</v>
      </c>
      <c r="F960" s="736" t="n">
        <f aca="false">SUM(F957:F959)</f>
        <v>470</v>
      </c>
      <c r="G960" s="736" t="n">
        <f aca="false">SUM(G957:G959)</f>
        <v>1935</v>
      </c>
      <c r="H960" s="736" t="n">
        <f aca="false">SUM(H957:H959)</f>
        <v>8375</v>
      </c>
      <c r="I960" s="736" t="n">
        <f aca="false">SUM(I957:I959)</f>
        <v>14859</v>
      </c>
      <c r="J960" s="736" t="n">
        <f aca="false">SUM(J957:J959)</f>
        <v>362</v>
      </c>
      <c r="K960" s="736" t="n">
        <f aca="false">SUM(K957:K959)</f>
        <v>3085</v>
      </c>
      <c r="L960" s="772" t="n">
        <f aca="false">SUM(L957:L959)</f>
        <v>63402</v>
      </c>
      <c r="M960" s="737" t="n">
        <f aca="false">SUM(M957:M959)</f>
        <v>32828</v>
      </c>
      <c r="N960" s="736" t="n">
        <f aca="false">SUM(N957:N959)</f>
        <v>30226</v>
      </c>
      <c r="O960" s="773" t="n">
        <f aca="false">SUM(O957:O959)</f>
        <v>63054</v>
      </c>
      <c r="P960" s="749" t="n">
        <f aca="false">SUM(P957:P959)</f>
        <v>0</v>
      </c>
      <c r="Q960" s="749" t="n">
        <f aca="false">SUM(Q957:Q959)</f>
        <v>2</v>
      </c>
      <c r="R960" s="749" t="n">
        <f aca="false">SUM(R957:R959)</f>
        <v>3611</v>
      </c>
      <c r="S960" s="749" t="n">
        <f aca="false">SUM(S957:S959)</f>
        <v>16094</v>
      </c>
      <c r="T960" s="749" t="n">
        <f aca="false">SUM(T957:T959)</f>
        <v>24296</v>
      </c>
      <c r="U960" s="749" t="n">
        <f aca="false">SUM(U957:U959)</f>
        <v>19051</v>
      </c>
      <c r="V960" s="772" t="n">
        <f aca="false">SUM(V957:V959)</f>
        <v>63054</v>
      </c>
      <c r="W960" s="749" t="n">
        <f aca="false">SUM(W957:W959)</f>
        <v>48782</v>
      </c>
      <c r="X960" s="749" t="n">
        <f aca="false">SUM(X957:X959)</f>
        <v>0</v>
      </c>
      <c r="Y960" s="749" t="n">
        <f aca="false">SUM(Y957:Y959)</f>
        <v>0</v>
      </c>
      <c r="Z960" s="749" t="n">
        <f aca="false">SUM(Z957:Z959)</f>
        <v>14272</v>
      </c>
      <c r="AA960" s="756" t="n">
        <f aca="false">SUM(AA957:AA959)</f>
        <v>63054</v>
      </c>
    </row>
    <row r="961" customFormat="false" ht="15.75" hidden="false" customHeight="false" outlineLevel="0" collapsed="false">
      <c r="B961" s="585"/>
      <c r="C961" s="561"/>
      <c r="D961" s="561"/>
      <c r="E961" s="561"/>
      <c r="F961" s="561"/>
      <c r="G961" s="561"/>
      <c r="H961" s="561"/>
      <c r="I961" s="561"/>
      <c r="J961" s="561"/>
      <c r="K961" s="561"/>
      <c r="L961" s="561"/>
      <c r="M961" s="561"/>
      <c r="N961" s="561"/>
      <c r="O961" s="561"/>
      <c r="P961" s="561"/>
      <c r="Q961" s="561"/>
      <c r="R961" s="561"/>
      <c r="S961" s="561"/>
      <c r="T961" s="561"/>
      <c r="U961" s="561"/>
      <c r="V961" s="561"/>
      <c r="W961" s="561"/>
      <c r="X961" s="561"/>
      <c r="Y961" s="561"/>
      <c r="Z961" s="561"/>
      <c r="AA961" s="586"/>
    </row>
    <row r="962" customFormat="false" ht="15.75" hidden="false" customHeight="false" outlineLevel="0" collapsed="false">
      <c r="B962" s="585"/>
      <c r="C962" s="561"/>
      <c r="D962" s="561"/>
      <c r="E962" s="561"/>
      <c r="F962" s="561"/>
      <c r="G962" s="561"/>
      <c r="H962" s="561"/>
      <c r="I962" s="561"/>
      <c r="J962" s="561"/>
      <c r="K962" s="561"/>
      <c r="L962" s="561"/>
      <c r="M962" s="561"/>
      <c r="N962" s="561"/>
      <c r="O962" s="561"/>
      <c r="P962" s="561"/>
      <c r="Q962" s="561"/>
      <c r="R962" s="561"/>
      <c r="S962" s="561"/>
      <c r="T962" s="561"/>
      <c r="U962" s="561"/>
      <c r="V962" s="561"/>
      <c r="W962" s="561"/>
      <c r="X962" s="561"/>
      <c r="Y962" s="561"/>
      <c r="Z962" s="561"/>
      <c r="AA962" s="586"/>
    </row>
    <row r="963" customFormat="false" ht="15" hidden="false" customHeight="false" outlineLevel="0" collapsed="false">
      <c r="B963" s="774" t="s">
        <v>564</v>
      </c>
      <c r="C963" s="561"/>
      <c r="D963" s="561"/>
      <c r="E963" s="561"/>
      <c r="F963" s="561"/>
      <c r="G963" s="561"/>
      <c r="H963" s="561"/>
      <c r="I963" s="561"/>
      <c r="J963" s="561" t="s">
        <v>565</v>
      </c>
      <c r="K963" s="561"/>
      <c r="L963" s="561"/>
      <c r="M963" s="561"/>
      <c r="N963" s="561"/>
      <c r="O963" s="561"/>
      <c r="P963" s="561"/>
      <c r="Q963" s="561"/>
      <c r="R963" s="561"/>
      <c r="S963" s="561"/>
      <c r="T963" s="561"/>
      <c r="U963" s="561"/>
      <c r="V963" s="561"/>
      <c r="W963" s="561"/>
      <c r="X963" s="561"/>
      <c r="Y963" s="561"/>
      <c r="Z963" s="561"/>
      <c r="AA963" s="586"/>
    </row>
    <row r="964" customFormat="false" ht="15.75" hidden="false" customHeight="false" outlineLevel="0" collapsed="false">
      <c r="B964" s="585"/>
      <c r="C964" s="561"/>
      <c r="D964" s="561"/>
      <c r="E964" s="561"/>
      <c r="F964" s="561"/>
      <c r="G964" s="561"/>
      <c r="H964" s="561"/>
      <c r="I964" s="561"/>
      <c r="J964" s="561"/>
      <c r="K964" s="561"/>
      <c r="L964" s="561"/>
      <c r="M964" s="561"/>
      <c r="N964" s="561"/>
      <c r="O964" s="561"/>
      <c r="P964" s="561"/>
      <c r="Q964" s="561"/>
      <c r="R964" s="561"/>
      <c r="S964" s="561"/>
      <c r="T964" s="561"/>
      <c r="U964" s="561"/>
      <c r="V964" s="561"/>
      <c r="W964" s="561"/>
      <c r="X964" s="561"/>
      <c r="Y964" s="561"/>
      <c r="Z964" s="561"/>
      <c r="AA964" s="586"/>
    </row>
  </sheetData>
  <mergeCells count="103">
    <mergeCell ref="C3:O3"/>
    <mergeCell ref="E4:F4"/>
    <mergeCell ref="J4:O4"/>
    <mergeCell ref="C5:L5"/>
    <mergeCell ref="M5:O5"/>
    <mergeCell ref="P5:V5"/>
    <mergeCell ref="W5:AA5"/>
    <mergeCell ref="C67:O67"/>
    <mergeCell ref="E68:F68"/>
    <mergeCell ref="J68:O68"/>
    <mergeCell ref="C69:L69"/>
    <mergeCell ref="M69:O69"/>
    <mergeCell ref="P69:V69"/>
    <mergeCell ref="W69:AA69"/>
    <mergeCell ref="C134:O134"/>
    <mergeCell ref="E135:F135"/>
    <mergeCell ref="J135:O135"/>
    <mergeCell ref="C136:L136"/>
    <mergeCell ref="M136:O136"/>
    <mergeCell ref="P136:V136"/>
    <mergeCell ref="W136:AA136"/>
    <mergeCell ref="C200:O200"/>
    <mergeCell ref="E201:F201"/>
    <mergeCell ref="J201:O201"/>
    <mergeCell ref="C202:L202"/>
    <mergeCell ref="M202:O202"/>
    <mergeCell ref="P202:V202"/>
    <mergeCell ref="W202:AA202"/>
    <mergeCell ref="E268:F268"/>
    <mergeCell ref="J268:O268"/>
    <mergeCell ref="C269:L269"/>
    <mergeCell ref="M269:O269"/>
    <mergeCell ref="P269:V269"/>
    <mergeCell ref="W269:AA269"/>
    <mergeCell ref="C330:O330"/>
    <mergeCell ref="J331:O331"/>
    <mergeCell ref="C332:L332"/>
    <mergeCell ref="M332:O332"/>
    <mergeCell ref="P332:V332"/>
    <mergeCell ref="W332:AA332"/>
    <mergeCell ref="C393:O393"/>
    <mergeCell ref="E394:F394"/>
    <mergeCell ref="J394:O394"/>
    <mergeCell ref="C395:L395"/>
    <mergeCell ref="M395:O395"/>
    <mergeCell ref="P395:V395"/>
    <mergeCell ref="W395:AA395"/>
    <mergeCell ref="C455:O455"/>
    <mergeCell ref="E456:F456"/>
    <mergeCell ref="J456:O456"/>
    <mergeCell ref="C457:L457"/>
    <mergeCell ref="M457:O457"/>
    <mergeCell ref="P457:V457"/>
    <mergeCell ref="W457:AA457"/>
    <mergeCell ref="C519:O519"/>
    <mergeCell ref="E520:F520"/>
    <mergeCell ref="J520:O520"/>
    <mergeCell ref="C521:L521"/>
    <mergeCell ref="M521:O521"/>
    <mergeCell ref="P521:V521"/>
    <mergeCell ref="W521:AA521"/>
    <mergeCell ref="C580:O580"/>
    <mergeCell ref="E581:F581"/>
    <mergeCell ref="J581:O581"/>
    <mergeCell ref="C582:L582"/>
    <mergeCell ref="M582:O582"/>
    <mergeCell ref="P582:V582"/>
    <mergeCell ref="W582:AA582"/>
    <mergeCell ref="C650:O650"/>
    <mergeCell ref="E651:F651"/>
    <mergeCell ref="J651:O651"/>
    <mergeCell ref="C652:L652"/>
    <mergeCell ref="M652:O652"/>
    <mergeCell ref="P652:V652"/>
    <mergeCell ref="W652:AA652"/>
    <mergeCell ref="C706:O706"/>
    <mergeCell ref="E707:F707"/>
    <mergeCell ref="J707:O707"/>
    <mergeCell ref="C708:L708"/>
    <mergeCell ref="M708:O708"/>
    <mergeCell ref="P708:V708"/>
    <mergeCell ref="W708:AA708"/>
    <mergeCell ref="C773:O773"/>
    <mergeCell ref="E774:F774"/>
    <mergeCell ref="J774:O774"/>
    <mergeCell ref="C775:L775"/>
    <mergeCell ref="M775:O775"/>
    <mergeCell ref="P775:V775"/>
    <mergeCell ref="W775:AA775"/>
    <mergeCell ref="C840:O840"/>
    <mergeCell ref="E841:F841"/>
    <mergeCell ref="J841:O841"/>
    <mergeCell ref="C842:L842"/>
    <mergeCell ref="M842:O842"/>
    <mergeCell ref="P842:V842"/>
    <mergeCell ref="W842:AA842"/>
    <mergeCell ref="C908:O908"/>
    <mergeCell ref="E909:F909"/>
    <mergeCell ref="J909:O909"/>
    <mergeCell ref="C910:L910"/>
    <mergeCell ref="M910:O910"/>
    <mergeCell ref="P910:V910"/>
    <mergeCell ref="W910:AA910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75" width="12.56"/>
    <col collapsed="false" customWidth="true" hidden="false" outlineLevel="0" max="2" min="2" style="0" width="42.28"/>
    <col collapsed="false" customWidth="true" hidden="false" outlineLevel="0" max="3" min="3" style="776" width="9.99"/>
    <col collapsed="false" customWidth="true" hidden="false" outlineLevel="0" max="4" min="4" style="776" width="8.28"/>
    <col collapsed="false" customWidth="true" hidden="false" outlineLevel="0" max="5" min="5" style="776" width="7.56"/>
    <col collapsed="false" customWidth="true" hidden="false" outlineLevel="0" max="6" min="6" style="776" width="7.99"/>
    <col collapsed="false" customWidth="true" hidden="false" outlineLevel="0" max="7" min="7" style="776" width="9.85"/>
    <col collapsed="false" customWidth="true" hidden="false" outlineLevel="0" max="8" min="8" style="776" width="7.85"/>
    <col collapsed="false" customWidth="true" hidden="false" outlineLevel="0" max="9" min="9" style="776" width="7.99"/>
    <col collapsed="false" customWidth="true" hidden="false" outlineLevel="0" max="10" min="10" style="776" width="7.85"/>
    <col collapsed="false" customWidth="true" hidden="false" outlineLevel="0" max="11" min="11" style="776" width="9.85"/>
    <col collapsed="false" customWidth="true" hidden="false" outlineLevel="0" max="14" min="12" style="776" width="8.14"/>
    <col collapsed="false" customWidth="true" hidden="false" outlineLevel="0" max="15" min="15" style="776" width="6.28"/>
    <col collapsed="false" customWidth="true" hidden="false" outlineLevel="0" max="16" min="16" style="777" width="8.41"/>
    <col collapsed="false" customWidth="true" hidden="false" outlineLevel="0" max="17" min="17" style="777" width="10.13"/>
    <col collapsed="false" customWidth="true" hidden="false" outlineLevel="0" max="18" min="18" style="776" width="10.13"/>
    <col collapsed="false" customWidth="true" hidden="false" outlineLevel="0" max="20" min="19" style="0" width="9.14"/>
    <col collapsed="false" customWidth="true" hidden="false" outlineLevel="0" max="21" min="21" style="0" width="9.28"/>
    <col collapsed="false" customWidth="true" hidden="false" outlineLevel="0" max="22" min="22" style="0" width="15.7"/>
    <col collapsed="false" customWidth="true" hidden="false" outlineLevel="0" max="23" min="23" style="0" width="16.13"/>
  </cols>
  <sheetData>
    <row r="1" customFormat="false" ht="12.75" hidden="false" customHeight="false" outlineLevel="0" collapsed="false">
      <c r="A1" s="778" t="s">
        <v>566</v>
      </c>
      <c r="B1" s="778"/>
      <c r="C1" s="779" t="s">
        <v>21</v>
      </c>
      <c r="D1" s="779"/>
      <c r="E1" s="779"/>
      <c r="F1" s="780"/>
      <c r="G1" s="778"/>
      <c r="H1" s="778"/>
      <c r="I1" s="778"/>
      <c r="J1" s="778"/>
      <c r="K1" s="780"/>
      <c r="L1" s="780"/>
      <c r="M1" s="780"/>
      <c r="N1" s="780"/>
      <c r="O1" s="780"/>
      <c r="P1" s="781"/>
      <c r="Q1" s="781"/>
      <c r="R1" s="780"/>
      <c r="S1" s="781"/>
      <c r="T1" s="781"/>
      <c r="U1" s="781"/>
      <c r="V1" s="781"/>
      <c r="W1" s="780"/>
      <c r="X1" s="780"/>
    </row>
    <row r="2" customFormat="false" ht="12.75" hidden="false" customHeight="false" outlineLevel="0" collapsed="false">
      <c r="B2" s="780"/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1"/>
      <c r="Q2" s="781"/>
      <c r="R2" s="780"/>
      <c r="S2" s="782"/>
      <c r="T2" s="782"/>
      <c r="U2" s="782"/>
      <c r="V2" s="782"/>
      <c r="W2" s="780"/>
      <c r="X2" s="780"/>
    </row>
    <row r="3" customFormat="false" ht="12.75" hidden="false" customHeight="true" outlineLevel="0" collapsed="false">
      <c r="A3" s="775" t="s">
        <v>567</v>
      </c>
      <c r="B3" s="783" t="n">
        <v>2015</v>
      </c>
      <c r="C3" s="784" t="s">
        <v>568</v>
      </c>
      <c r="D3" s="784"/>
      <c r="E3" s="784"/>
      <c r="F3" s="780"/>
      <c r="G3" s="780"/>
      <c r="H3" s="780"/>
      <c r="I3" s="780"/>
      <c r="J3" s="780"/>
      <c r="K3" s="780"/>
      <c r="L3" s="780"/>
      <c r="M3" s="780"/>
      <c r="N3" s="780"/>
      <c r="O3" s="780"/>
      <c r="P3" s="781"/>
      <c r="Q3" s="781"/>
      <c r="R3" s="780"/>
      <c r="S3" s="781"/>
      <c r="T3" s="781"/>
      <c r="U3" s="781"/>
      <c r="V3" s="781"/>
      <c r="W3" s="780"/>
      <c r="X3" s="780"/>
    </row>
    <row r="4" customFormat="false" ht="12.75" hidden="false" customHeight="true" outlineLevel="0" collapsed="false">
      <c r="B4" s="785"/>
      <c r="C4" s="786"/>
      <c r="D4" s="786"/>
      <c r="E4" s="786"/>
      <c r="F4" s="786"/>
      <c r="G4" s="786"/>
      <c r="H4" s="786"/>
      <c r="I4" s="786"/>
      <c r="J4" s="786"/>
      <c r="K4" s="786"/>
      <c r="L4" s="786"/>
      <c r="M4" s="786"/>
      <c r="N4" s="786"/>
      <c r="O4" s="786"/>
      <c r="P4" s="781"/>
      <c r="Q4" s="781"/>
      <c r="R4" s="781"/>
      <c r="S4" s="781"/>
      <c r="T4" s="781"/>
      <c r="U4" s="781"/>
      <c r="V4" s="781"/>
      <c r="W4" s="780"/>
      <c r="X4" s="780"/>
    </row>
    <row r="5" customFormat="false" ht="36.75" hidden="false" customHeight="true" outlineLevel="0" collapsed="false">
      <c r="A5" s="787" t="s">
        <v>569</v>
      </c>
      <c r="B5" s="787"/>
      <c r="C5" s="788" t="s">
        <v>570</v>
      </c>
      <c r="D5" s="789" t="s">
        <v>488</v>
      </c>
      <c r="E5" s="789" t="s">
        <v>571</v>
      </c>
      <c r="F5" s="790" t="s">
        <v>572</v>
      </c>
      <c r="G5" s="791" t="s">
        <v>540</v>
      </c>
      <c r="H5" s="792" t="s">
        <v>541</v>
      </c>
      <c r="I5" s="792" t="s">
        <v>544</v>
      </c>
      <c r="J5" s="792" t="s">
        <v>548</v>
      </c>
      <c r="K5" s="792" t="s">
        <v>573</v>
      </c>
      <c r="L5" s="792" t="s">
        <v>574</v>
      </c>
      <c r="M5" s="792" t="s">
        <v>575</v>
      </c>
      <c r="N5" s="793" t="s">
        <v>576</v>
      </c>
      <c r="O5" s="793" t="s">
        <v>577</v>
      </c>
      <c r="P5" s="788" t="s">
        <v>578</v>
      </c>
      <c r="Q5" s="794" t="s">
        <v>579</v>
      </c>
      <c r="R5" s="788" t="s">
        <v>580</v>
      </c>
      <c r="S5" s="795" t="s">
        <v>581</v>
      </c>
      <c r="T5" s="788" t="s">
        <v>582</v>
      </c>
      <c r="U5" s="788" t="s">
        <v>583</v>
      </c>
      <c r="V5" s="795" t="s">
        <v>584</v>
      </c>
      <c r="W5" s="795" t="s">
        <v>585</v>
      </c>
      <c r="X5" s="780"/>
    </row>
    <row r="6" customFormat="false" ht="12.75" hidden="false" customHeight="false" outlineLevel="0" collapsed="false">
      <c r="A6" s="796" t="s">
        <v>586</v>
      </c>
      <c r="B6" s="797" t="s">
        <v>587</v>
      </c>
      <c r="C6" s="798" t="n">
        <v>150</v>
      </c>
      <c r="D6" s="174" t="n">
        <f aca="false">'San Gabriel'!F9</f>
        <v>183</v>
      </c>
      <c r="E6" s="799" t="n">
        <f aca="false">'San Gabriel'!F60</f>
        <v>226</v>
      </c>
      <c r="F6" s="799" t="n">
        <f aca="false">'San Gabriel'!F112</f>
        <v>197</v>
      </c>
      <c r="G6" s="799" t="n">
        <f aca="false">'San Gabriel'!F165</f>
        <v>260</v>
      </c>
      <c r="H6" s="799" t="n">
        <f aca="false">'San Gabriel'!F218</f>
        <v>354</v>
      </c>
      <c r="I6" s="799" t="n">
        <f aca="false">'San Gabriel'!F269</f>
        <v>192</v>
      </c>
      <c r="J6" s="799" t="n">
        <f aca="false">'San Gabriel'!F318</f>
        <v>155</v>
      </c>
      <c r="K6" s="799" t="n">
        <f aca="false">'San Gabriel'!F369</f>
        <v>319</v>
      </c>
      <c r="L6" s="799" t="n">
        <f aca="false">'San Gabriel'!F418</f>
        <v>204</v>
      </c>
      <c r="M6" s="799" t="n">
        <f aca="false">'San Gabriel'!F467</f>
        <v>223</v>
      </c>
      <c r="N6" s="799" t="n">
        <f aca="false">'San Gabriel'!F516</f>
        <v>224</v>
      </c>
      <c r="O6" s="799" t="n">
        <f aca="false">'San Gabriel'!F565</f>
        <v>205</v>
      </c>
      <c r="P6" s="800" t="n">
        <f aca="false">SUM(D6:O6)</f>
        <v>2742</v>
      </c>
      <c r="Q6" s="801" t="n">
        <f aca="false">P6/(COUNTA(D6:I6))</f>
        <v>457</v>
      </c>
      <c r="R6" s="802" t="n">
        <f aca="false">P6/(COUNTA(D6:O6))</f>
        <v>228.5</v>
      </c>
      <c r="S6" s="798" t="n">
        <v>200</v>
      </c>
      <c r="T6" s="803" t="n">
        <f aca="false">Q6*100/S6</f>
        <v>228.5</v>
      </c>
      <c r="U6" s="803" t="n">
        <f aca="false">R6*100/S6</f>
        <v>114.25</v>
      </c>
      <c r="V6" s="804" t="str">
        <f aca="false">IF(T6&gt;95,"EXCELENTE",IF(T6&gt;85,"MUY BUENO",IF(T6&gt;70,"SATISFACTORIO",IF(T6&gt;50,"DEFICIENTE","INACEPTABLE"))))</f>
        <v>EXCELENTE</v>
      </c>
      <c r="W6" s="805" t="str">
        <f aca="false">IF(U6&gt;95,"EXCELENTE",IF(U6&gt;85,"MUY BUENO",IF(U6&gt;70,"SATISFACTORIO",IF(U6&gt;50,"DEFICIENTE","INACEPTABLE"))))</f>
        <v>EXCELENTE</v>
      </c>
      <c r="X6" s="780"/>
    </row>
    <row r="7" customFormat="false" ht="12.75" hidden="false" customHeight="true" outlineLevel="0" collapsed="false">
      <c r="A7" s="806" t="s">
        <v>586</v>
      </c>
      <c r="B7" s="807" t="s">
        <v>588</v>
      </c>
      <c r="C7" s="808" t="n">
        <v>780</v>
      </c>
      <c r="D7" s="118" t="n">
        <f aca="false">'San Gabriel'!C36</f>
        <v>951</v>
      </c>
      <c r="E7" s="809" t="n">
        <f aca="false">'San Gabriel'!C87</f>
        <v>1039</v>
      </c>
      <c r="F7" s="809" t="n">
        <f aca="false">'San Gabriel'!C139</f>
        <v>1233</v>
      </c>
      <c r="G7" s="809" t="n">
        <f aca="false">'San Gabriel'!C192</f>
        <v>1185</v>
      </c>
      <c r="H7" s="809" t="n">
        <f aca="false">'San Gabriel'!C245</f>
        <v>1253</v>
      </c>
      <c r="I7" s="809" t="n">
        <f aca="false">'San Gabriel'!C296</f>
        <v>1297</v>
      </c>
      <c r="J7" s="809" t="n">
        <f aca="false">'San Gabriel'!C345</f>
        <v>1232</v>
      </c>
      <c r="K7" s="809" t="n">
        <f aca="false">'San Gabriel'!C396</f>
        <v>1035</v>
      </c>
      <c r="L7" s="809" t="n">
        <f aca="false">'San Gabriel'!C445</f>
        <v>1103</v>
      </c>
      <c r="M7" s="809" t="n">
        <f aca="false">'San Gabriel'!C494</f>
        <v>1228</v>
      </c>
      <c r="N7" s="809" t="n">
        <f aca="false">'San Gabriel'!C543</f>
        <v>1167</v>
      </c>
      <c r="O7" s="809" t="n">
        <f aca="false">'San Gabriel'!C592</f>
        <v>1019</v>
      </c>
      <c r="P7" s="810" t="n">
        <f aca="false">SUM(D7:O7)</f>
        <v>13742</v>
      </c>
      <c r="Q7" s="811" t="n">
        <f aca="false">P7/(COUNTA(D7:I7))</f>
        <v>2290.33333333333</v>
      </c>
      <c r="R7" s="812" t="n">
        <f aca="false">P7/(COUNTA(D7:O7))</f>
        <v>1145.16666666667</v>
      </c>
      <c r="S7" s="808" t="n">
        <v>850</v>
      </c>
      <c r="T7" s="813" t="n">
        <f aca="false">Q7*100/S7</f>
        <v>269.450980392157</v>
      </c>
      <c r="U7" s="813" t="n">
        <f aca="false">R7*100/S7</f>
        <v>134.725490196078</v>
      </c>
      <c r="V7" s="814" t="str">
        <f aca="false">IF(T7&gt;95,"EXCELENTE",IF(T7&gt;85,"MUY BUENO",IF(T7&gt;70,"SATISFACTORIO",IF(T7&gt;50,"DEFICIENTE","INACEPTABLE"))))</f>
        <v>EXCELENTE</v>
      </c>
      <c r="W7" s="815" t="str">
        <f aca="false">IF(U7&gt;95,"EXCELENTE",IF(U7&gt;85,"MUY BUENO",IF(U7&gt;70,"SATISFACTORIO",IF(U7&gt;50,"DEFICIENTE","INACEPTABLE"))))</f>
        <v>EXCELENTE</v>
      </c>
      <c r="X7" s="780"/>
    </row>
    <row r="8" customFormat="false" ht="12.75" hidden="false" customHeight="false" outlineLevel="0" collapsed="false">
      <c r="A8" s="806" t="s">
        <v>589</v>
      </c>
      <c r="B8" s="807" t="s">
        <v>590</v>
      </c>
      <c r="C8" s="808" t="n">
        <v>370</v>
      </c>
      <c r="D8" s="809" t="n">
        <f aca="false">'San Gabriel'!C37</f>
        <v>270</v>
      </c>
      <c r="E8" s="809" t="n">
        <f aca="false">'San Gabriel'!C88</f>
        <v>265</v>
      </c>
      <c r="F8" s="809" t="n">
        <f aca="false">'San Gabriel'!C140</f>
        <v>322</v>
      </c>
      <c r="G8" s="809" t="n">
        <f aca="false">'San Gabriel'!C193</f>
        <v>230</v>
      </c>
      <c r="H8" s="809" t="n">
        <f aca="false">'San Gabriel'!C246</f>
        <v>242</v>
      </c>
      <c r="I8" s="809" t="n">
        <f aca="false">'San Gabriel'!C297</f>
        <v>376</v>
      </c>
      <c r="J8" s="809" t="n">
        <f aca="false">'San Gabriel'!C346</f>
        <v>194</v>
      </c>
      <c r="K8" s="809" t="n">
        <f aca="false">'San Gabriel'!C397</f>
        <v>240</v>
      </c>
      <c r="L8" s="809" t="n">
        <f aca="false">'San Gabriel'!C446</f>
        <v>236</v>
      </c>
      <c r="M8" s="809" t="n">
        <f aca="false">'San Gabriel'!C495</f>
        <v>194</v>
      </c>
      <c r="N8" s="809" t="n">
        <f aca="false">'San Gabriel'!C544</f>
        <v>161</v>
      </c>
      <c r="O8" s="809" t="n">
        <f aca="false">'San Gabriel'!C593</f>
        <v>145</v>
      </c>
      <c r="P8" s="810" t="n">
        <f aca="false">SUM(D8:O8)</f>
        <v>2875</v>
      </c>
      <c r="Q8" s="811" t="n">
        <f aca="false">P8/(COUNTA(D8:I8))</f>
        <v>479.166666666667</v>
      </c>
      <c r="R8" s="812" t="n">
        <f aca="false">P8/(COUNTA(D8:O8))</f>
        <v>239.583333333333</v>
      </c>
      <c r="S8" s="808" t="n">
        <v>380</v>
      </c>
      <c r="T8" s="813" t="n">
        <f aca="false">Q8*100/S8</f>
        <v>126.09649122807</v>
      </c>
      <c r="U8" s="813" t="n">
        <f aca="false">R8*100/S8</f>
        <v>63.0482456140351</v>
      </c>
      <c r="V8" s="814" t="str">
        <f aca="false">IF(T8&gt;95,"INACEPTABLE",IF(T8&gt;85,"DEFICIENTE",IF(T8&gt;70,"SATISFACTORIO",IF(T8&gt;50,"MUY BUENO","EXCELENTE"))))</f>
        <v>INACEPTABLE</v>
      </c>
      <c r="W8" s="815" t="str">
        <f aca="false">IF(U8&gt;95,"INACEPTABLE",IF(U8&gt;85,"DEFICIENTE",IF(U8&gt;70,"SATISFACTORIO",IF(U8&gt;50,"MUY BUENO","EXCELENTE"))))</f>
        <v>MUY BUENO</v>
      </c>
      <c r="X8" s="780"/>
    </row>
    <row r="9" s="818" customFormat="true" ht="12.75" hidden="false" customHeight="false" outlineLevel="0" collapsed="false">
      <c r="A9" s="816" t="s">
        <v>586</v>
      </c>
      <c r="B9" s="817" t="s">
        <v>591</v>
      </c>
      <c r="C9" s="808" t="n">
        <v>3.8</v>
      </c>
      <c r="D9" s="812" t="n">
        <f aca="false">'San Gabriel'!Q42</f>
        <v>3.13392857142857</v>
      </c>
      <c r="E9" s="812" t="n">
        <f aca="false">'San Gabriel'!Q93</f>
        <v>3.06613226452906</v>
      </c>
      <c r="F9" s="812" t="n">
        <f aca="false">'San Gabriel'!Q145</f>
        <v>2.25192802056555</v>
      </c>
      <c r="G9" s="812" t="n">
        <f aca="false">'San Gabriel'!Q198</f>
        <v>3.03992740471869</v>
      </c>
      <c r="H9" s="812" t="n">
        <f aca="false">'San Gabriel'!Q251</f>
        <v>3.00162337662338</v>
      </c>
      <c r="I9" s="812" t="n">
        <f aca="false">'San Gabriel'!Q302</f>
        <v>3.03252032520325</v>
      </c>
      <c r="J9" s="812" t="n">
        <f aca="false">'San Gabriel'!Q351</f>
        <v>2.65268456375839</v>
      </c>
      <c r="K9" s="812" t="n">
        <f aca="false">'San Gabriel'!Q402</f>
        <v>2.59186991869919</v>
      </c>
      <c r="L9" s="812" t="n">
        <f aca="false">'San Gabriel'!Q451</f>
        <v>2.64212328767123</v>
      </c>
      <c r="M9" s="812" t="n">
        <f aca="false">'San Gabriel'!Q500</f>
        <v>3.04066543438078</v>
      </c>
      <c r="N9" s="812" t="n">
        <f aca="false">'San Gabriel'!Q549</f>
        <v>2.62295081967213</v>
      </c>
      <c r="O9" s="812" t="n">
        <f aca="false">'San Gabriel'!Q598</f>
        <v>3.10430839002268</v>
      </c>
      <c r="P9" s="810" t="n">
        <f aca="false">SUM(D9:O9)</f>
        <v>34.1806623772729</v>
      </c>
      <c r="Q9" s="811" t="n">
        <f aca="false">P9/(COUNTA(D9:I9))</f>
        <v>5.69677706287882</v>
      </c>
      <c r="R9" s="812" t="n">
        <f aca="false">P9/(COUNTA(D9:O9))</f>
        <v>2.84838853143941</v>
      </c>
      <c r="S9" s="808" t="n">
        <v>3.8</v>
      </c>
      <c r="T9" s="813" t="n">
        <f aca="false">Q9*100/S9</f>
        <v>149.915185865232</v>
      </c>
      <c r="U9" s="813" t="n">
        <f aca="false">R9*100/S9</f>
        <v>74.957592932616</v>
      </c>
      <c r="V9" s="814" t="str">
        <f aca="false">IF(T9&gt;95,"EXCELENTE",IF(T9&gt;85,"MUY BUENO",IF(T9&gt;70,"SATISFACTORIO",IF(T9&gt;50,"DEFICIENTE","INACEPTABLE"))))</f>
        <v>EXCELENTE</v>
      </c>
      <c r="W9" s="815" t="str">
        <f aca="false">IF(U9&gt;95,"EXCELENTE",IF(U9&gt;85,"MUY BUENO",IF(U9&gt;70,"SATISFACTORIO",IF(U9&gt;50,"DEFICIENTE","INACEPTABLE"))))</f>
        <v>SATISFACTORIO</v>
      </c>
      <c r="X9" s="781"/>
    </row>
    <row r="10" customFormat="false" ht="12.75" hidden="false" customHeight="false" outlineLevel="0" collapsed="false">
      <c r="A10" s="806" t="s">
        <v>586</v>
      </c>
      <c r="B10" s="807" t="s">
        <v>592</v>
      </c>
      <c r="C10" s="808" t="n">
        <v>1700</v>
      </c>
      <c r="D10" s="809" t="n">
        <f aca="false">'San Gabriel'!BP24</f>
        <v>2269</v>
      </c>
      <c r="E10" s="809" t="n">
        <f aca="false">'San Gabriel'!BP75</f>
        <v>2631</v>
      </c>
      <c r="F10" s="809" t="n">
        <f aca="false">'San Gabriel'!BP127</f>
        <v>2311</v>
      </c>
      <c r="G10" s="809" t="n">
        <f aca="false">'San Gabriel'!BP180</f>
        <v>2269</v>
      </c>
      <c r="H10" s="809" t="n">
        <f aca="false">'San Gabriel'!BP233</f>
        <v>3279</v>
      </c>
      <c r="I10" s="809" t="n">
        <f aca="false">'San Gabriel'!BP284</f>
        <v>1231</v>
      </c>
      <c r="J10" s="809" t="n">
        <f aca="false">'San Gabriel'!BP333</f>
        <v>1666</v>
      </c>
      <c r="K10" s="809" t="n">
        <f aca="false">'San Gabriel'!BP384</f>
        <v>2775</v>
      </c>
      <c r="L10" s="809" t="n">
        <f aca="false">'San Gabriel'!BP433</f>
        <v>2446</v>
      </c>
      <c r="M10" s="809" t="n">
        <f aca="false">'San Gabriel'!BP482</f>
        <v>2437</v>
      </c>
      <c r="N10" s="809" t="n">
        <f aca="false">'San Gabriel'!BP531</f>
        <v>2009</v>
      </c>
      <c r="O10" s="809" t="n">
        <f aca="false">'San Gabriel'!BP580</f>
        <v>2028</v>
      </c>
      <c r="P10" s="810" t="n">
        <f aca="false">SUM(D10:O10)</f>
        <v>27351</v>
      </c>
      <c r="Q10" s="811" t="n">
        <f aca="false">P10/(COUNTA(D10:I10))</f>
        <v>4558.5</v>
      </c>
      <c r="R10" s="812" t="n">
        <f aca="false">P10/(COUNTA(D10:O10))</f>
        <v>2279.25</v>
      </c>
      <c r="S10" s="808" t="n">
        <v>1800</v>
      </c>
      <c r="T10" s="813" t="n">
        <f aca="false">Q10*100/S10</f>
        <v>253.25</v>
      </c>
      <c r="U10" s="813" t="n">
        <f aca="false">R10*100/S10</f>
        <v>126.625</v>
      </c>
      <c r="V10" s="814" t="str">
        <f aca="false">IF(T10&gt;95,"EXCELENTE",IF(T10&gt;85,"MUY BUENO",IF(T10&gt;70,"SATISFACTORIO",IF(T10&gt;50,"DEFICIENTE","INACEPTABLE"))))</f>
        <v>EXCELENTE</v>
      </c>
      <c r="W10" s="815" t="str">
        <f aca="false">IF(U10&gt;95,"EXCELENTE",IF(U10&gt;85,"MUY BUENO",IF(U10&gt;70,"SATISFACTORIO",IF(U10&gt;50,"DEFICIENTE","INACEPTABLE"))))</f>
        <v>EXCELENTE</v>
      </c>
      <c r="X10" s="780"/>
    </row>
    <row r="11" customFormat="false" ht="12.75" hidden="false" customHeight="false" outlineLevel="0" collapsed="false">
      <c r="A11" s="806" t="s">
        <v>586</v>
      </c>
      <c r="B11" s="807" t="s">
        <v>593</v>
      </c>
      <c r="C11" s="808" t="n">
        <v>280</v>
      </c>
      <c r="D11" s="809" t="n">
        <f aca="false">'San Gabriel'!CE18</f>
        <v>157</v>
      </c>
      <c r="E11" s="809" t="n">
        <f aca="false">'San Gabriel'!CE69</f>
        <v>0</v>
      </c>
      <c r="F11" s="809" t="n">
        <f aca="false">'San Gabriel'!CE121</f>
        <v>0</v>
      </c>
      <c r="G11" s="809" t="n">
        <f aca="false">'San Gabriel'!CE174</f>
        <v>72</v>
      </c>
      <c r="H11" s="809" t="n">
        <f aca="false">'San Gabriel'!CE227</f>
        <v>220</v>
      </c>
      <c r="I11" s="809" t="n">
        <f aca="false">'San Gabriel'!CE278</f>
        <v>233</v>
      </c>
      <c r="J11" s="809" t="n">
        <f aca="false">'San Gabriel'!CE327</f>
        <v>206</v>
      </c>
      <c r="K11" s="809" t="n">
        <f aca="false">'San Gabriel'!CE378</f>
        <v>235</v>
      </c>
      <c r="L11" s="809" t="n">
        <f aca="false">'San Gabriel'!CE427</f>
        <v>285</v>
      </c>
      <c r="M11" s="809" t="n">
        <f aca="false">'San Gabriel'!CE476</f>
        <v>313</v>
      </c>
      <c r="N11" s="809" t="n">
        <f aca="false">'San Gabriel'!CE525</f>
        <v>186</v>
      </c>
      <c r="O11" s="809" t="n">
        <f aca="false">'San Gabriel'!CE574</f>
        <v>80</v>
      </c>
      <c r="P11" s="810" t="n">
        <f aca="false">SUM(D11:O11)</f>
        <v>1987</v>
      </c>
      <c r="Q11" s="811" t="n">
        <f aca="false">P11/(COUNTA(D11:I11))</f>
        <v>331.166666666667</v>
      </c>
      <c r="R11" s="812" t="n">
        <f aca="false">P11/(COUNTA(D11:O11))</f>
        <v>165.583333333333</v>
      </c>
      <c r="S11" s="808" t="n">
        <v>280</v>
      </c>
      <c r="T11" s="813" t="n">
        <f aca="false">Q11*100/S11</f>
        <v>118.27380952381</v>
      </c>
      <c r="U11" s="813" t="n">
        <f aca="false">R11*100/S11</f>
        <v>59.1369047619048</v>
      </c>
      <c r="V11" s="814" t="str">
        <f aca="false">IF(T11&gt;95,"EXCELENTE",IF(T11&gt;85,"MUY BUENO",IF(T11&gt;70,"SATISFACTORIO",IF(T11&gt;50,"DEFICIENTE","INACEPTABLE"))))</f>
        <v>EXCELENTE</v>
      </c>
      <c r="W11" s="815" t="str">
        <f aca="false">IF(U11&gt;95,"EXCELENTE",IF(U11&gt;85,"MUY BUENO",IF(U11&gt;70,"SATISFACTORIO",IF(U11&gt;50,"DEFICIENTE","INACEPTABLE"))))</f>
        <v>DEFICIENTE</v>
      </c>
      <c r="X11" s="780"/>
    </row>
    <row r="12" customFormat="false" ht="12.75" hidden="false" customHeight="false" outlineLevel="0" collapsed="false">
      <c r="A12" s="819" t="s">
        <v>589</v>
      </c>
      <c r="B12" s="807" t="s">
        <v>594</v>
      </c>
      <c r="C12" s="808" t="n">
        <v>1.8</v>
      </c>
      <c r="D12" s="820" t="n">
        <f aca="false">+'San Gabriel'!CG24</f>
        <v>2.0828025477707</v>
      </c>
      <c r="E12" s="821" t="n">
        <v>0</v>
      </c>
      <c r="F12" s="821" t="n">
        <v>0</v>
      </c>
      <c r="G12" s="820" t="n">
        <f aca="false">+'San Gabriel'!CG180</f>
        <v>1.73611111111111</v>
      </c>
      <c r="H12" s="820" t="n">
        <f aca="false">+'San Gabriel'!CG233</f>
        <v>1.74545454545455</v>
      </c>
      <c r="I12" s="820" t="n">
        <f aca="false">+'San Gabriel'!CG284</f>
        <v>1.76394849785408</v>
      </c>
      <c r="J12" s="820" t="n">
        <f aca="false">+'San Gabriel'!CG333</f>
        <v>1.81553398058252</v>
      </c>
      <c r="K12" s="820" t="n">
        <f aca="false">+'San Gabriel'!CG384</f>
        <v>1.73191489361702</v>
      </c>
      <c r="L12" s="820" t="n">
        <f aca="false">+'San Gabriel'!CG433</f>
        <v>1.78947368421053</v>
      </c>
      <c r="M12" s="822" t="n">
        <f aca="false">'San Gabriel'!CG482</f>
        <v>2.17252396166134</v>
      </c>
      <c r="N12" s="822" t="n">
        <f aca="false">'San Gabriel'!CG531</f>
        <v>1.81720430107527</v>
      </c>
      <c r="O12" s="822" t="n">
        <f aca="false">'San Gabriel'!CE589</f>
        <v>134</v>
      </c>
      <c r="P12" s="810" t="n">
        <f aca="false">SUM(D12:O12)</f>
        <v>150.654967523337</v>
      </c>
      <c r="Q12" s="811" t="n">
        <f aca="false">P12/(COUNTA(D12:I12))</f>
        <v>25.1091612538895</v>
      </c>
      <c r="R12" s="812" t="n">
        <f aca="false">P12/(COUNTA(D12:O12))</f>
        <v>12.5545806269448</v>
      </c>
      <c r="S12" s="808" t="n">
        <v>2</v>
      </c>
      <c r="T12" s="813" t="n">
        <f aca="false">Q12*100/S12</f>
        <v>1255.45806269448</v>
      </c>
      <c r="U12" s="813" t="n">
        <f aca="false">R12*100/S12</f>
        <v>627.729031347238</v>
      </c>
      <c r="V12" s="814" t="str">
        <f aca="false">IF(T12&gt;95,"INACEPTABLE",IF(T12&gt;85,"DEFICIENTE",IF(T12&gt;70,"SATISFACTORIO",IF(T12&gt;50,"MUY BUENO","EXCELENTE"))))</f>
        <v>INACEPTABLE</v>
      </c>
      <c r="W12" s="815" t="str">
        <f aca="false">IF(U12&gt;95,"INACEPTABLE",IF(U12&gt;85,"DEFICIENTE",IF(U12&gt;70,"SATISFACTORIO",IF(U12&gt;50,"MUY BUENO","EXCELENTE"))))</f>
        <v>INACEPTABLE</v>
      </c>
      <c r="X12" s="780"/>
    </row>
    <row r="13" customFormat="false" ht="12.75" hidden="false" customHeight="false" outlineLevel="0" collapsed="false">
      <c r="A13" s="806" t="s">
        <v>586</v>
      </c>
      <c r="B13" s="807" t="s">
        <v>595</v>
      </c>
      <c r="C13" s="808" t="n">
        <v>245</v>
      </c>
      <c r="D13" s="823" t="n">
        <f aca="false">'San Gabriel'!BB18</f>
        <v>245</v>
      </c>
      <c r="E13" s="823" t="n">
        <f aca="false">'San Gabriel'!BB69</f>
        <v>222</v>
      </c>
      <c r="F13" s="823" t="n">
        <f aca="false">'San Gabriel'!BB121</f>
        <v>267</v>
      </c>
      <c r="G13" s="823" t="n">
        <f aca="false">'San Gabriel'!BB174</f>
        <v>267</v>
      </c>
      <c r="H13" s="823" t="n">
        <f aca="false">'San Gabriel'!BB227</f>
        <v>260</v>
      </c>
      <c r="I13" s="823" t="n">
        <f aca="false">'San Gabriel'!BB278</f>
        <v>288</v>
      </c>
      <c r="J13" s="823" t="n">
        <f aca="false">'San Gabriel'!BB327</f>
        <v>232</v>
      </c>
      <c r="K13" s="823" t="n">
        <f aca="false">'San Gabriel'!BB378</f>
        <v>180</v>
      </c>
      <c r="L13" s="823" t="n">
        <f aca="false">'San Gabriel'!BB427</f>
        <v>290</v>
      </c>
      <c r="M13" s="823" t="n">
        <f aca="false">'San Gabriel'!BB476</f>
        <v>238</v>
      </c>
      <c r="N13" s="823" t="n">
        <f aca="false">'San Gabriel'!BB525</f>
        <v>192</v>
      </c>
      <c r="O13" s="823" t="n">
        <f aca="false">'San Gabriel'!BB574</f>
        <v>137</v>
      </c>
      <c r="P13" s="810" t="n">
        <f aca="false">SUM(D13:O13)</f>
        <v>2818</v>
      </c>
      <c r="Q13" s="811" t="n">
        <f aca="false">P13/(COUNTA(D13:I13))</f>
        <v>469.666666666667</v>
      </c>
      <c r="R13" s="812" t="n">
        <f aca="false">P13/(COUNTA(D13:O13))</f>
        <v>234.833333333333</v>
      </c>
      <c r="S13" s="808" t="n">
        <v>300</v>
      </c>
      <c r="T13" s="813" t="n">
        <f aca="false">Q13*100/S13</f>
        <v>156.555555555556</v>
      </c>
      <c r="U13" s="813" t="n">
        <f aca="false">R13*100/S13</f>
        <v>78.2777777777778</v>
      </c>
      <c r="V13" s="814" t="str">
        <f aca="false">IF(T13&gt;95,"EXCELENTE",IF(T13&gt;85,"MUY BUENO",IF(T13&gt;70,"SATISFACTORIO",IF(T13&gt;50,"DEFICIENTE","INACEPTABLE"))))</f>
        <v>EXCELENTE</v>
      </c>
      <c r="W13" s="815" t="str">
        <f aca="false">IF(U13&gt;95,"EXCELENTE",IF(U13&gt;85,"MUY BUENO",IF(U13&gt;70,"SATISFACTORIO",IF(U13&gt;50,"DEFICIENTE","INACEPTABLE"))))</f>
        <v>SATISFACTORIO</v>
      </c>
      <c r="X13" s="780"/>
    </row>
    <row r="14" s="818" customFormat="true" ht="15.75" hidden="false" customHeight="true" outlineLevel="0" collapsed="false">
      <c r="A14" s="816" t="s">
        <v>586</v>
      </c>
      <c r="B14" s="824" t="s">
        <v>596</v>
      </c>
      <c r="C14" s="808" t="n">
        <v>2</v>
      </c>
      <c r="D14" s="812" t="n">
        <f aca="false">'San Gabriel'!BB28</f>
        <v>3.73611111111111</v>
      </c>
      <c r="E14" s="812" t="n">
        <f aca="false">'San Gabriel'!BB79</f>
        <v>1.71323529411765</v>
      </c>
      <c r="F14" s="812" t="n">
        <f aca="false">'San Gabriel'!BB131</f>
        <v>1.67857142857143</v>
      </c>
      <c r="G14" s="812" t="n">
        <f aca="false">'San Gabriel'!BB184</f>
        <v>1.84868421052632</v>
      </c>
      <c r="H14" s="812" t="n">
        <f aca="false">'San Gabriel'!BB237</f>
        <v>1.93421052631579</v>
      </c>
      <c r="I14" s="812" t="n">
        <f aca="false">'San Gabriel'!BB288</f>
        <v>1.76785714285714</v>
      </c>
      <c r="J14" s="812" t="n">
        <f aca="false">'San Gabriel'!BB337</f>
        <v>1.99166666666667</v>
      </c>
      <c r="K14" s="812" t="n">
        <f aca="false">'San Gabriel'!BB388</f>
        <v>1.79807692307692</v>
      </c>
      <c r="L14" s="812" t="n">
        <f aca="false">'San Gabriel'!BB437</f>
        <v>2.03472222222222</v>
      </c>
      <c r="M14" s="812" t="n">
        <f aca="false">'San Gabriel'!BB486</f>
        <v>1.875</v>
      </c>
      <c r="N14" s="812" t="n">
        <f aca="false">'San Gabriel'!BB535</f>
        <v>1.91869918699187</v>
      </c>
      <c r="O14" s="812" t="n">
        <f aca="false">'San Gabriel'!BB584</f>
        <v>1.55681818181818</v>
      </c>
      <c r="P14" s="825" t="n">
        <f aca="false">SUM(D14:O14)</f>
        <v>23.8536528942753</v>
      </c>
      <c r="Q14" s="811" t="n">
        <f aca="false">P14/(COUNTA(D14:I14))</f>
        <v>3.97560881571255</v>
      </c>
      <c r="R14" s="812" t="n">
        <f aca="false">P14/(COUNTA(D14:O14))</f>
        <v>1.98780440785627</v>
      </c>
      <c r="S14" s="808" t="n">
        <v>2</v>
      </c>
      <c r="T14" s="813" t="n">
        <f aca="false">Q14*100/S14</f>
        <v>198.780440785628</v>
      </c>
      <c r="U14" s="813" t="n">
        <f aca="false">R14*100/S14</f>
        <v>99.3902203928138</v>
      </c>
      <c r="V14" s="814" t="str">
        <f aca="false">IF(T14&gt;95,"EXCELENTE",IF(T14&gt;85,"MUY BUENO",IF(T14&gt;70,"SATISFACTORIO",IF(T14&gt;50,"DEFICIENTE","INACEPTABLE"))))</f>
        <v>EXCELENTE</v>
      </c>
      <c r="W14" s="815" t="str">
        <f aca="false">IF(U14&gt;95,"EXCELENTE",IF(U14&gt;85,"MUY BUENO",IF(U14&gt;70,"SATISFACTORIO",IF(U14&gt;50,"DEFICIENTE","INACEPTABLE"))))</f>
        <v>EXCELENTE</v>
      </c>
      <c r="X14" s="781"/>
    </row>
    <row r="15" customFormat="false" ht="26.25" hidden="false" customHeight="true" outlineLevel="0" collapsed="false">
      <c r="A15" s="819" t="s">
        <v>586</v>
      </c>
      <c r="B15" s="826" t="s">
        <v>597</v>
      </c>
      <c r="C15" s="827" t="n">
        <v>100</v>
      </c>
      <c r="D15" s="828" t="s">
        <v>598</v>
      </c>
      <c r="E15" s="829" t="n">
        <v>100</v>
      </c>
      <c r="F15" s="828" t="n">
        <v>100</v>
      </c>
      <c r="G15" s="828" t="s">
        <v>598</v>
      </c>
      <c r="H15" s="828" t="n">
        <v>100</v>
      </c>
      <c r="I15" s="828" t="n">
        <v>100</v>
      </c>
      <c r="J15" s="828" t="n">
        <v>100</v>
      </c>
      <c r="K15" s="828" t="n">
        <v>100</v>
      </c>
      <c r="L15" s="828" t="n">
        <v>10</v>
      </c>
      <c r="M15" s="828" t="n">
        <v>100</v>
      </c>
      <c r="N15" s="830" t="n">
        <v>100</v>
      </c>
      <c r="O15" s="830"/>
      <c r="P15" s="831" t="n">
        <f aca="false">SUM(D15:O15)</f>
        <v>810</v>
      </c>
      <c r="Q15" s="832" t="n">
        <f aca="false">P15/(COUNTA(D15:I15))</f>
        <v>135</v>
      </c>
      <c r="R15" s="833" t="n">
        <f aca="false">P15/(COUNTA(D15:O15))</f>
        <v>73.6363636363636</v>
      </c>
      <c r="S15" s="827" t="n">
        <v>100</v>
      </c>
      <c r="T15" s="813" t="n">
        <f aca="false">Q15*100/S15</f>
        <v>135</v>
      </c>
      <c r="U15" s="813" t="n">
        <f aca="false">R15*100/S15</f>
        <v>73.6363636363636</v>
      </c>
      <c r="V15" s="814" t="str">
        <f aca="false">IF(T15&gt;95,"EXCELENTE",IF(T15&gt;85,"MUY BUENO",IF(T15&gt;70,"SATISFACTORIO",IF(T15&gt;50,"DEFICIENTE","INACEPTABLE"))))</f>
        <v>EXCELENTE</v>
      </c>
      <c r="W15" s="815" t="str">
        <f aca="false">IF(U15&gt;95,"EXCELENTE",IF(U15&gt;85,"MUY BUENO",IF(U15&gt;70,"SATISFACTORIO",IF(U15&gt;50,"DEFICIENTE","INACEPTABLE"))))</f>
        <v>SATISFACTORIO</v>
      </c>
      <c r="X15" s="780"/>
    </row>
    <row r="16" customFormat="false" ht="12.75" hidden="false" customHeight="false" outlineLevel="0" collapsed="false">
      <c r="A16" s="819" t="s">
        <v>589</v>
      </c>
      <c r="B16" s="807" t="s">
        <v>599</v>
      </c>
      <c r="C16" s="808" t="n">
        <v>0</v>
      </c>
      <c r="D16" s="834" t="n">
        <v>0</v>
      </c>
      <c r="E16" s="834" t="n">
        <v>0</v>
      </c>
      <c r="F16" s="834" t="n">
        <v>0</v>
      </c>
      <c r="G16" s="834" t="s">
        <v>600</v>
      </c>
      <c r="H16" s="834" t="n">
        <v>0</v>
      </c>
      <c r="I16" s="834" t="n">
        <v>0</v>
      </c>
      <c r="J16" s="834" t="n">
        <v>0</v>
      </c>
      <c r="K16" s="834" t="n">
        <v>0</v>
      </c>
      <c r="L16" s="834" t="n">
        <v>0</v>
      </c>
      <c r="M16" s="834" t="n">
        <v>0</v>
      </c>
      <c r="N16" s="834" t="n">
        <v>0</v>
      </c>
      <c r="O16" s="834"/>
      <c r="P16" s="810" t="n">
        <f aca="false">SUM(D16:O16)</f>
        <v>0</v>
      </c>
      <c r="Q16" s="811" t="n">
        <f aca="false">P16/(COUNTA(D16:I16))</f>
        <v>0</v>
      </c>
      <c r="R16" s="812" t="n">
        <f aca="false">P16/(COUNTA(D16:O16))</f>
        <v>0</v>
      </c>
      <c r="S16" s="808" t="n">
        <v>0</v>
      </c>
      <c r="T16" s="813" t="e">
        <f aca="false">Q16*100/S16</f>
        <v>#DIV/0!</v>
      </c>
      <c r="U16" s="813" t="e">
        <f aca="false">R16*100/S16</f>
        <v>#DIV/0!</v>
      </c>
      <c r="V16" s="814" t="e">
        <f aca="false">IF(T16&gt;95,"INACEPTABLE",IF(T16&gt;85,"DEFICIENTE",IF(T16&gt;70,"SATISFACTORIO",IF(T16&gt;50,"MUY BUENO","EXCELENTE"))))</f>
        <v>#DIV/0!</v>
      </c>
      <c r="W16" s="815" t="e">
        <f aca="false">IF(U16&gt;95,"INACEPTABLE",IF(U16&gt;85,"DEFICIENTE",IF(U16&gt;70,"SATISFACTORIO",IF(U16&gt;50,"MUY BUENO","EXCELENTE"))))</f>
        <v>#DIV/0!</v>
      </c>
      <c r="X16" s="780"/>
    </row>
    <row r="17" customFormat="false" ht="12.75" hidden="false" customHeight="false" outlineLevel="0" collapsed="false">
      <c r="A17" s="819" t="s">
        <v>586</v>
      </c>
      <c r="B17" s="807" t="s">
        <v>601</v>
      </c>
      <c r="C17" s="808" t="n">
        <v>4400</v>
      </c>
      <c r="D17" s="823" t="n">
        <v>4400</v>
      </c>
      <c r="E17" s="823" t="n">
        <v>4400</v>
      </c>
      <c r="F17" s="823" t="n">
        <v>4400</v>
      </c>
      <c r="G17" s="823" t="n">
        <v>4400</v>
      </c>
      <c r="H17" s="823" t="n">
        <v>4400</v>
      </c>
      <c r="I17" s="823" t="n">
        <v>4400</v>
      </c>
      <c r="J17" s="823" t="n">
        <v>4400</v>
      </c>
      <c r="K17" s="823" t="n">
        <v>4400</v>
      </c>
      <c r="L17" s="823" t="n">
        <v>4400</v>
      </c>
      <c r="M17" s="823" t="n">
        <v>4400</v>
      </c>
      <c r="N17" s="823" t="n">
        <v>4400</v>
      </c>
      <c r="O17" s="823"/>
      <c r="P17" s="810" t="n">
        <f aca="false">SUM(D17:O17)</f>
        <v>48400</v>
      </c>
      <c r="Q17" s="811" t="n">
        <f aca="false">P17/(COUNTA(D17:I17))</f>
        <v>8066.66666666667</v>
      </c>
      <c r="R17" s="812" t="n">
        <f aca="false">P17/(COUNTA(D17:O17))</f>
        <v>4400</v>
      </c>
      <c r="S17" s="808" t="n">
        <v>4400</v>
      </c>
      <c r="T17" s="813" t="n">
        <f aca="false">Q17*100/S17</f>
        <v>183.333333333333</v>
      </c>
      <c r="U17" s="813" t="n">
        <f aca="false">R17*100/S17</f>
        <v>100</v>
      </c>
      <c r="V17" s="814" t="str">
        <f aca="false">IF(T17&gt;95,"EXCELENTE",IF(T17&gt;85,"MUY BUENO",IF(T17&gt;70,"SATISFACTORIO",IF(T17&gt;50,"DEFICIENTE","INACEPTABLE"))))</f>
        <v>EXCELENTE</v>
      </c>
      <c r="W17" s="815" t="str">
        <f aca="false">IF(U17&gt;95,"EXCELENTE",IF(U17&gt;85,"MUY BUENO",IF(U17&gt;70,"SATISFACTORIO",IF(U17&gt;50,"DEFICIENTE","INACEPTABLE"))))</f>
        <v>EXCELENTE</v>
      </c>
      <c r="X17" s="780"/>
    </row>
    <row r="18" customFormat="false" ht="12.75" hidden="false" customHeight="false" outlineLevel="0" collapsed="false">
      <c r="A18" s="819" t="s">
        <v>586</v>
      </c>
      <c r="B18" s="807" t="s">
        <v>602</v>
      </c>
      <c r="C18" s="808" t="n">
        <v>1</v>
      </c>
      <c r="D18" s="835" t="n">
        <v>1</v>
      </c>
      <c r="E18" s="836" t="n">
        <v>1</v>
      </c>
      <c r="F18" s="836" t="n">
        <v>1</v>
      </c>
      <c r="G18" s="836" t="n">
        <v>1</v>
      </c>
      <c r="H18" s="836" t="n">
        <v>1</v>
      </c>
      <c r="I18" s="836" t="n">
        <v>1</v>
      </c>
      <c r="J18" s="836" t="n">
        <v>1</v>
      </c>
      <c r="K18" s="836" t="n">
        <v>1</v>
      </c>
      <c r="L18" s="836" t="n">
        <v>1</v>
      </c>
      <c r="M18" s="836" t="n">
        <v>1</v>
      </c>
      <c r="N18" s="836" t="n">
        <v>1</v>
      </c>
      <c r="O18" s="836"/>
      <c r="P18" s="810" t="n">
        <f aca="false">SUM(D18:O18)</f>
        <v>11</v>
      </c>
      <c r="Q18" s="811" t="n">
        <f aca="false">P18/(COUNTA(D18:I18))</f>
        <v>1.83333333333333</v>
      </c>
      <c r="R18" s="812" t="n">
        <f aca="false">P18/(COUNTA(D18:O18))</f>
        <v>1</v>
      </c>
      <c r="S18" s="808" t="n">
        <v>1</v>
      </c>
      <c r="T18" s="813" t="n">
        <f aca="false">Q18*100/S18</f>
        <v>183.333333333333</v>
      </c>
      <c r="U18" s="813" t="n">
        <f aca="false">R18*100/S18</f>
        <v>100</v>
      </c>
      <c r="V18" s="814" t="str">
        <f aca="false">IF(T18&gt;95,"EXCELENTE",IF(T18&gt;85,"MUY BUENO",IF(T18&gt;70,"SATISFACTORIO",IF(T18&gt;50,"DEFICIENTE","INACEPTABLE"))))</f>
        <v>EXCELENTE</v>
      </c>
      <c r="W18" s="815" t="str">
        <f aca="false">IF(U18&gt;95,"EXCELENTE",IF(U18&gt;85,"MUY BUENO",IF(U18&gt;70,"SATISFACTORIO",IF(U18&gt;50,"DEFICIENTE","INACEPTABLE"))))</f>
        <v>EXCELENTE</v>
      </c>
      <c r="X18" s="780"/>
    </row>
    <row r="19" customFormat="false" ht="12.75" hidden="false" customHeight="false" outlineLevel="0" collapsed="false">
      <c r="A19" s="819" t="s">
        <v>586</v>
      </c>
      <c r="B19" s="807" t="s">
        <v>603</v>
      </c>
      <c r="C19" s="808" t="n">
        <v>1</v>
      </c>
      <c r="D19" s="836" t="s">
        <v>604</v>
      </c>
      <c r="E19" s="836" t="n">
        <v>1</v>
      </c>
      <c r="F19" s="836" t="n">
        <v>1</v>
      </c>
      <c r="G19" s="836" t="n">
        <v>1</v>
      </c>
      <c r="H19" s="836" t="n">
        <v>1</v>
      </c>
      <c r="I19" s="836" t="n">
        <v>1</v>
      </c>
      <c r="J19" s="836" t="n">
        <v>1</v>
      </c>
      <c r="K19" s="836" t="n">
        <v>1</v>
      </c>
      <c r="L19" s="836" t="n">
        <v>1</v>
      </c>
      <c r="M19" s="836" t="n">
        <v>1</v>
      </c>
      <c r="N19" s="836" t="n">
        <v>1</v>
      </c>
      <c r="O19" s="836"/>
      <c r="P19" s="810" t="n">
        <f aca="false">SUM(D19:O19)</f>
        <v>10</v>
      </c>
      <c r="Q19" s="811" t="n">
        <f aca="false">P19/(COUNTA(D19:I19))</f>
        <v>1.66666666666667</v>
      </c>
      <c r="R19" s="812" t="n">
        <f aca="false">P19/(COUNTA(D19:O19))</f>
        <v>0.909090909090909</v>
      </c>
      <c r="S19" s="808" t="n">
        <v>1</v>
      </c>
      <c r="T19" s="813" t="n">
        <f aca="false">Q19*100/S19</f>
        <v>166.666666666667</v>
      </c>
      <c r="U19" s="813" t="n">
        <f aca="false">R19*100/S19</f>
        <v>90.9090909090909</v>
      </c>
      <c r="V19" s="814" t="str">
        <f aca="false">IF(T19&gt;95,"EXCELENTE",IF(T19&gt;85,"MUY BUENO",IF(T19&gt;70,"SATISFACTORIO",IF(T19&gt;50,"DEFICIENTE","INACEPTABLE"))))</f>
        <v>EXCELENTE</v>
      </c>
      <c r="W19" s="815" t="str">
        <f aca="false">IF(U19&gt;95,"EXCELENTE",IF(U19&gt;85,"MUY BUENO",IF(U19&gt;70,"SATISFACTORIO",IF(U19&gt;50,"DEFICIENTE","INACEPTABLE"))))</f>
        <v>MUY BUENO</v>
      </c>
      <c r="X19" s="780"/>
    </row>
    <row r="20" customFormat="false" ht="12.75" hidden="false" customHeight="false" outlineLevel="0" collapsed="false">
      <c r="A20" s="819" t="s">
        <v>586</v>
      </c>
      <c r="B20" s="807" t="s">
        <v>605</v>
      </c>
      <c r="C20" s="808" t="n">
        <v>1</v>
      </c>
      <c r="D20" s="836" t="s">
        <v>604</v>
      </c>
      <c r="E20" s="836" t="n">
        <v>1</v>
      </c>
      <c r="F20" s="836" t="n">
        <v>1</v>
      </c>
      <c r="G20" s="836" t="n">
        <v>1</v>
      </c>
      <c r="H20" s="836" t="n">
        <v>1</v>
      </c>
      <c r="I20" s="836" t="n">
        <v>1</v>
      </c>
      <c r="J20" s="836" t="n">
        <v>1</v>
      </c>
      <c r="K20" s="836" t="n">
        <v>1</v>
      </c>
      <c r="L20" s="836" t="n">
        <v>1</v>
      </c>
      <c r="M20" s="836" t="n">
        <v>1</v>
      </c>
      <c r="N20" s="836" t="n">
        <v>1</v>
      </c>
      <c r="O20" s="836"/>
      <c r="P20" s="810" t="n">
        <f aca="false">SUM(D20:O20)</f>
        <v>10</v>
      </c>
      <c r="Q20" s="811" t="n">
        <f aca="false">P20/(COUNTA(D20:I20))</f>
        <v>1.66666666666667</v>
      </c>
      <c r="R20" s="812" t="n">
        <f aca="false">P20/(COUNTA(D20:O20))</f>
        <v>0.909090909090909</v>
      </c>
      <c r="S20" s="808" t="n">
        <v>1</v>
      </c>
      <c r="T20" s="813" t="n">
        <f aca="false">Q20*100/S20</f>
        <v>166.666666666667</v>
      </c>
      <c r="U20" s="813" t="n">
        <f aca="false">R20*100/S20</f>
        <v>90.9090909090909</v>
      </c>
      <c r="V20" s="814" t="str">
        <f aca="false">IF(T20&gt;95,"EXCELENTE",IF(T20&gt;85,"MUY BUENO",IF(T20&gt;70,"SATISFACTORIO",IF(T20&gt;50,"DEFICIENTE","INACEPTABLE"))))</f>
        <v>EXCELENTE</v>
      </c>
      <c r="W20" s="815" t="str">
        <f aca="false">IF(U20&gt;95,"EXCELENTE",IF(U20&gt;85,"MUY BUENO",IF(U20&gt;70,"SATISFACTORIO",IF(U20&gt;50,"DEFICIENTE","INACEPTABLE"))))</f>
        <v>MUY BUENO</v>
      </c>
      <c r="X20" s="780"/>
    </row>
    <row r="21" customFormat="false" ht="12.75" hidden="false" customHeight="false" outlineLevel="0" collapsed="false">
      <c r="A21" s="819" t="s">
        <v>589</v>
      </c>
      <c r="B21" s="807" t="s">
        <v>606</v>
      </c>
      <c r="C21" s="808" t="n">
        <v>0</v>
      </c>
      <c r="D21" s="836" t="n">
        <v>0</v>
      </c>
      <c r="E21" s="836" t="n">
        <v>0</v>
      </c>
      <c r="F21" s="836" t="n">
        <v>0</v>
      </c>
      <c r="G21" s="836" t="n">
        <v>0</v>
      </c>
      <c r="H21" s="836" t="n">
        <v>0</v>
      </c>
      <c r="I21" s="836" t="n">
        <v>0</v>
      </c>
      <c r="J21" s="836" t="n">
        <v>0</v>
      </c>
      <c r="K21" s="836" t="n">
        <v>0</v>
      </c>
      <c r="L21" s="836" t="n">
        <v>0</v>
      </c>
      <c r="M21" s="836" t="n">
        <v>0</v>
      </c>
      <c r="N21" s="836" t="n">
        <v>0</v>
      </c>
      <c r="O21" s="836"/>
      <c r="P21" s="810" t="n">
        <f aca="false">SUM(D21:O21)</f>
        <v>0</v>
      </c>
      <c r="Q21" s="811" t="n">
        <f aca="false">P21/(COUNTA(D21:I21))</f>
        <v>0</v>
      </c>
      <c r="R21" s="812" t="n">
        <f aca="false">P21/(COUNTA(D21:O21))</f>
        <v>0</v>
      </c>
      <c r="S21" s="808" t="n">
        <v>0</v>
      </c>
      <c r="T21" s="813" t="e">
        <f aca="false">Q21*100/S21</f>
        <v>#DIV/0!</v>
      </c>
      <c r="U21" s="813" t="e">
        <f aca="false">R21*100/S21</f>
        <v>#DIV/0!</v>
      </c>
      <c r="V21" s="814" t="e">
        <f aca="false">IF(T21&gt;95,"INACEPTABLE",IF(T21&gt;85,"DEFICIENTE",IF(T21&gt;70,"SATISFACTORIO",IF(T21&gt;50,"MUY BUENO","EXCELENTE"))))</f>
        <v>#DIV/0!</v>
      </c>
      <c r="W21" s="815" t="e">
        <f aca="false">IF(U21&gt;95,"INACEPTABLE",IF(U21&gt;85,"DEFICIENTE",IF(U21&gt;70,"SATISFACTORIO",IF(U21&gt;50,"MUY BUENO","EXCELENTE"))))</f>
        <v>#DIV/0!</v>
      </c>
      <c r="X21" s="780"/>
    </row>
    <row r="22" customFormat="false" ht="12.75" hidden="false" customHeight="false" outlineLevel="0" collapsed="false">
      <c r="A22" s="819" t="s">
        <v>589</v>
      </c>
      <c r="B22" s="807" t="s">
        <v>607</v>
      </c>
      <c r="C22" s="808" t="n">
        <v>125</v>
      </c>
      <c r="D22" s="809" t="n">
        <f aca="false">+REFERENCIAS1!D40</f>
        <v>85</v>
      </c>
      <c r="E22" s="809" t="n">
        <f aca="false">+REFERENCIAS1!E40</f>
        <v>103</v>
      </c>
      <c r="F22" s="809" t="n">
        <f aca="false">+REFERENCIAS1!F40</f>
        <v>97</v>
      </c>
      <c r="G22" s="809" t="n">
        <f aca="false">+REFERENCIAS1!E40</f>
        <v>103</v>
      </c>
      <c r="H22" s="809" t="n">
        <f aca="false">+REFERENCIAS1!F40</f>
        <v>97</v>
      </c>
      <c r="I22" s="809" t="n">
        <f aca="false">+REFERENCIAS1!G40</f>
        <v>61</v>
      </c>
      <c r="J22" s="809" t="n">
        <f aca="false">+REFERENCIAS1!H40</f>
        <v>91</v>
      </c>
      <c r="K22" s="809" t="n">
        <f aca="false">+REFERENCIAS1!I40</f>
        <v>35</v>
      </c>
      <c r="L22" s="809" t="n">
        <f aca="false">+REFERENCIAS1!J40</f>
        <v>97</v>
      </c>
      <c r="M22" s="809" t="n">
        <f aca="false">+REFERENCIAS1!K40</f>
        <v>61</v>
      </c>
      <c r="N22" s="809" t="n">
        <f aca="false">+REFERENCIAS1!L40</f>
        <v>61</v>
      </c>
      <c r="O22" s="809" t="n">
        <f aca="false">+REFERENCIAS1!M40</f>
        <v>70</v>
      </c>
      <c r="P22" s="810" t="n">
        <f aca="false">SUM(D22:O22)</f>
        <v>961</v>
      </c>
      <c r="Q22" s="811" t="n">
        <f aca="false">P22/(COUNTA(D22:I22))</f>
        <v>160.166666666667</v>
      </c>
      <c r="R22" s="812" t="n">
        <f aca="false">P22/(COUNTA(D22:O22))</f>
        <v>80.0833333333333</v>
      </c>
      <c r="S22" s="808" t="n">
        <v>120</v>
      </c>
      <c r="T22" s="813" t="n">
        <f aca="false">Q22*100/S22</f>
        <v>133.472222222222</v>
      </c>
      <c r="U22" s="813" t="n">
        <f aca="false">R22*100/S22</f>
        <v>66.7361111111111</v>
      </c>
      <c r="V22" s="814" t="str">
        <f aca="false">IF(T22&gt;95,"INACEPTABLE",IF(T22&gt;85,"DEFICIENTE",IF(T22&gt;70,"SATISFACTORIO",IF(T22&gt;50,"MUY BUENO","EXCELENTE"))))</f>
        <v>INACEPTABLE</v>
      </c>
      <c r="W22" s="815" t="str">
        <f aca="false">IF(U22&gt;95,"INACEPTABLE",IF(U22&gt;85,"DEFICIENTE",IF(U22&gt;70,"SATISFACTORIO",IF(U22&gt;50,"MUY BUENO","EXCELENTE"))))</f>
        <v>MUY BUENO</v>
      </c>
      <c r="X22" s="780"/>
    </row>
    <row r="23" customFormat="false" ht="12.75" hidden="false" customHeight="false" outlineLevel="0" collapsed="false">
      <c r="A23" s="819" t="s">
        <v>586</v>
      </c>
      <c r="B23" s="807" t="s">
        <v>608</v>
      </c>
      <c r="C23" s="808" t="n">
        <v>0</v>
      </c>
      <c r="D23" s="836" t="n">
        <v>0</v>
      </c>
      <c r="E23" s="836" t="n">
        <v>0</v>
      </c>
      <c r="F23" s="836" t="n">
        <v>0</v>
      </c>
      <c r="G23" s="836" t="n">
        <v>0</v>
      </c>
      <c r="H23" s="836" t="n">
        <v>0</v>
      </c>
      <c r="I23" s="836" t="n">
        <v>0</v>
      </c>
      <c r="J23" s="837" t="n">
        <v>0</v>
      </c>
      <c r="K23" s="837" t="n">
        <v>0</v>
      </c>
      <c r="L23" s="837" t="n">
        <v>0</v>
      </c>
      <c r="M23" s="837" t="n">
        <v>0</v>
      </c>
      <c r="N23" s="837" t="n">
        <v>0</v>
      </c>
      <c r="O23" s="837"/>
      <c r="P23" s="810" t="n">
        <f aca="false">SUM(D23:O23)</f>
        <v>0</v>
      </c>
      <c r="Q23" s="811" t="n">
        <f aca="false">P23/(COUNTA(D23:I23))</f>
        <v>0</v>
      </c>
      <c r="R23" s="812" t="n">
        <f aca="false">P23/(COUNTA(D23:O23))</f>
        <v>0</v>
      </c>
      <c r="S23" s="808" t="n">
        <v>0</v>
      </c>
      <c r="T23" s="813" t="e">
        <f aca="false">Q23*100/S23</f>
        <v>#DIV/0!</v>
      </c>
      <c r="U23" s="813" t="e">
        <f aca="false">R23*100/S23</f>
        <v>#DIV/0!</v>
      </c>
      <c r="V23" s="814" t="e">
        <f aca="false">IF(T23&gt;95,"EXCELENTE",IF(T23&gt;85,"MUY BUENO",IF(T23&gt;70,"SATISFACTORIO",IF(T23&gt;50,"DEFICIENTE","INACEPTABLE"))))</f>
        <v>#DIV/0!</v>
      </c>
      <c r="W23" s="815" t="e">
        <f aca="false">IF(U23&gt;95,"EXCELENTE",IF(U23&gt;85,"MUY BUENO",IF(U23&gt;70,"SATISFACTORIO",IF(U23&gt;50,"DEFICIENTE","INACEPTABLE"))))</f>
        <v>#DIV/0!</v>
      </c>
      <c r="X23" s="780"/>
    </row>
    <row r="24" customFormat="false" ht="12.75" hidden="false" customHeight="false" outlineLevel="0" collapsed="false">
      <c r="A24" s="819" t="s">
        <v>589</v>
      </c>
      <c r="B24" s="807" t="s">
        <v>609</v>
      </c>
      <c r="C24" s="808" t="n">
        <v>0</v>
      </c>
      <c r="D24" s="809"/>
      <c r="E24" s="809"/>
      <c r="F24" s="809"/>
      <c r="G24" s="809"/>
      <c r="H24" s="809"/>
      <c r="I24" s="809"/>
      <c r="J24" s="809"/>
      <c r="K24" s="809"/>
      <c r="L24" s="809"/>
      <c r="M24" s="809"/>
      <c r="N24" s="809"/>
      <c r="O24" s="809"/>
      <c r="P24" s="810" t="n">
        <f aca="false">SUM(D24:O24)</f>
        <v>0</v>
      </c>
      <c r="Q24" s="811" t="e">
        <f aca="false">P24/(COUNTA(D24:I24))</f>
        <v>#DIV/0!</v>
      </c>
      <c r="R24" s="812" t="e">
        <f aca="false">P24/(COUNTA(D24:O24))</f>
        <v>#DIV/0!</v>
      </c>
      <c r="S24" s="808" t="n">
        <v>0</v>
      </c>
      <c r="T24" s="813" t="e">
        <f aca="false">Q24*100/S24</f>
        <v>#DIV/0!</v>
      </c>
      <c r="U24" s="813" t="e">
        <f aca="false">R24*100/S24</f>
        <v>#DIV/0!</v>
      </c>
      <c r="V24" s="814" t="e">
        <f aca="false">IF(T24&gt;95,"INACEPTABLE",IF(T24&gt;85,"DEFICIENTE",IF(T24&gt;70,"SATISFACTORIO",IF(T24&gt;50,"MUY BUENO","EXCELENTE"))))</f>
        <v>#DIV/0!</v>
      </c>
      <c r="W24" s="815" t="e">
        <f aca="false">IF(U24&gt;95,"INACEPTABLE",IF(U24&gt;85,"DEFICIENTE",IF(U24&gt;70,"SATISFACTORIO",IF(U24&gt;50,"MUY BUENO","EXCELENTE"))))</f>
        <v>#DIV/0!</v>
      </c>
      <c r="X24" s="780"/>
    </row>
    <row r="25" customFormat="false" ht="13.5" hidden="false" customHeight="false" outlineLevel="0" collapsed="false">
      <c r="A25" s="838" t="s">
        <v>589</v>
      </c>
      <c r="B25" s="839" t="s">
        <v>610</v>
      </c>
      <c r="C25" s="840" t="n">
        <v>0</v>
      </c>
      <c r="D25" s="841" t="n">
        <v>0</v>
      </c>
      <c r="E25" s="841" t="n">
        <v>0</v>
      </c>
      <c r="F25" s="841" t="n">
        <v>0</v>
      </c>
      <c r="G25" s="841" t="n">
        <v>0</v>
      </c>
      <c r="H25" s="842" t="n">
        <v>0</v>
      </c>
      <c r="I25" s="841" t="n">
        <v>0</v>
      </c>
      <c r="J25" s="843" t="n">
        <v>0</v>
      </c>
      <c r="K25" s="843" t="n">
        <v>0</v>
      </c>
      <c r="L25" s="843" t="n">
        <v>0</v>
      </c>
      <c r="M25" s="843" t="n">
        <v>0</v>
      </c>
      <c r="N25" s="843" t="n">
        <v>0</v>
      </c>
      <c r="O25" s="844"/>
      <c r="P25" s="845" t="n">
        <f aca="false">SUM(D25:O25)</f>
        <v>0</v>
      </c>
      <c r="Q25" s="811" t="n">
        <f aca="false">P25/(COUNTA(D25:I25))</f>
        <v>0</v>
      </c>
      <c r="R25" s="846" t="n">
        <f aca="false">P25/(COUNTA(D25:O25))</f>
        <v>0</v>
      </c>
      <c r="S25" s="840" t="n">
        <v>0</v>
      </c>
      <c r="T25" s="847" t="e">
        <f aca="false">Q25*100/S25</f>
        <v>#DIV/0!</v>
      </c>
      <c r="U25" s="847" t="e">
        <f aca="false">R25*100/S25</f>
        <v>#DIV/0!</v>
      </c>
      <c r="V25" s="848" t="e">
        <f aca="false">IF(T25&gt;95,"INACEPTABLE",IF(T25&gt;85,"DEFICIENTE",IF(T25&gt;70,"SATISFACTORIO",IF(T25&gt;50,"MUY BUENO","EXCELENTE"))))</f>
        <v>#DIV/0!</v>
      </c>
      <c r="W25" s="849" t="e">
        <f aca="false">IF(U25&gt;95,"INACEPTABLE",IF(U25&gt;85,"DEFICIENTE",IF(U25&gt;70,"SATISFACTORIO",IF(U25&gt;50,"MUY BUENO","EXCELENTE"))))</f>
        <v>#DIV/0!</v>
      </c>
      <c r="X25" s="780"/>
    </row>
    <row r="26" customFormat="false" ht="13.5" hidden="false" customHeight="false" outlineLevel="0" collapsed="false">
      <c r="A26" s="850"/>
      <c r="B26" s="851"/>
      <c r="C26" s="852"/>
      <c r="D26" s="853"/>
      <c r="E26" s="853"/>
      <c r="F26" s="853"/>
      <c r="G26" s="853"/>
      <c r="H26" s="853"/>
      <c r="I26" s="853"/>
      <c r="J26" s="853"/>
      <c r="K26" s="853"/>
      <c r="L26" s="853"/>
      <c r="M26" s="853"/>
      <c r="N26" s="853"/>
      <c r="O26" s="853"/>
      <c r="P26" s="854"/>
      <c r="Q26" s="854"/>
      <c r="R26" s="855"/>
      <c r="S26" s="856"/>
      <c r="T26" s="856"/>
      <c r="U26" s="856"/>
      <c r="V26" s="856"/>
      <c r="W26" s="780"/>
      <c r="X26" s="780"/>
    </row>
    <row r="27" customFormat="false" ht="13.5" hidden="false" customHeight="false" outlineLevel="0" collapsed="false">
      <c r="A27" s="857"/>
      <c r="B27" s="858" t="s">
        <v>611</v>
      </c>
      <c r="C27" s="859" t="n">
        <f aca="false">(C6+C7+C10+C11+C13)/(C8+C25)</f>
        <v>8.52702702702703</v>
      </c>
      <c r="D27" s="859" t="n">
        <f aca="false">(D6+D7+D10+D11+D13)/(D8+D25)</f>
        <v>14.0925925925926</v>
      </c>
      <c r="E27" s="859" t="n">
        <f aca="false">(E6+E7+E10+E11+E13)/(E8+E25)</f>
        <v>15.5396226415094</v>
      </c>
      <c r="F27" s="859" t="n">
        <f aca="false">(F6+F7+F10+F11+F13)/(F8+F25)</f>
        <v>12.4472049689441</v>
      </c>
      <c r="G27" s="859" t="n">
        <f aca="false">(G6+G7+G10+G11+G13)/(G8+G25)</f>
        <v>17.6217391304348</v>
      </c>
      <c r="H27" s="859" t="n">
        <f aca="false">(H6+H7+H10+H11+H13)/(H8+H25)</f>
        <v>22.1735537190083</v>
      </c>
      <c r="I27" s="859" t="n">
        <f aca="false">(I6+I7+I10+I11+I13)/(I8+I25)</f>
        <v>8.61968085106383</v>
      </c>
      <c r="J27" s="859" t="n">
        <f aca="false">(J6+J7+J10+J11+J13)/(J8+J25)</f>
        <v>17.9948453608247</v>
      </c>
      <c r="K27" s="859" t="n">
        <f aca="false">(K6+K7+K10+K11+K13)/(K8+K25)</f>
        <v>18.9333333333333</v>
      </c>
      <c r="L27" s="859" t="n">
        <f aca="false">(L6+L7+L10+L11+L13)/(L8+L25)</f>
        <v>18.3389830508475</v>
      </c>
      <c r="M27" s="859" t="n">
        <f aca="false">(M6+M7+M10+M11+M13)/(M8+M25)</f>
        <v>22.8814432989691</v>
      </c>
      <c r="N27" s="859" t="n">
        <f aca="false">(N6+N7+N10+N11+N13)/(N8+N25)</f>
        <v>23.4658385093168</v>
      </c>
      <c r="O27" s="859" t="n">
        <f aca="false">(O6+O7+O10+O11+O13)/(O8+O25)</f>
        <v>23.9241379310345</v>
      </c>
      <c r="P27" s="860" t="n">
        <f aca="false">(P6+P7+P10+P11+P13)/(P8+P25)</f>
        <v>16.9182608695652</v>
      </c>
      <c r="Q27" s="861" t="n">
        <f aca="false">(Q6+Q7+Q10+Q11+Q13)/(Q8+Q25)</f>
        <v>16.9182608695652</v>
      </c>
      <c r="R27" s="859" t="n">
        <f aca="false">(R6+R7+R10+R11+R13)/(R8+R25)</f>
        <v>16.9182608695652</v>
      </c>
      <c r="S27" s="859" t="n">
        <f aca="false">(S6+S7+S10+S11+S13)/(S8+S25)</f>
        <v>9.02631578947369</v>
      </c>
      <c r="T27" s="859" t="n">
        <f aca="false">Q27*100/S27</f>
        <v>187.432627709469</v>
      </c>
      <c r="U27" s="859" t="n">
        <f aca="false">R27*100/S27</f>
        <v>187.432627709469</v>
      </c>
      <c r="V27" s="859" t="str">
        <f aca="false">IF(T27&gt;95,"EXCELENTE",IF(T27&gt;85,"MUY BUENO",IF(T27&gt;70,"SATISFACTORIO",IF(T27&gt;50,"DEFICIENTE","INACEPTABLE"))))</f>
        <v>EXCELENTE</v>
      </c>
      <c r="W27" s="862" t="str">
        <f aca="false">IF(U27&gt;95,"EXCELENTE",IF(U27&gt;85,"MUY BUENO",IF(U27&gt;70,"SATISFACTORIO",IF(U27&gt;50,"DEFICIENTE","INACEPTABLE"))))</f>
        <v>EXCELENTE</v>
      </c>
      <c r="X27" s="780"/>
    </row>
    <row r="28" customFormat="false" ht="13.5" hidden="false" customHeight="false" outlineLevel="0" collapsed="false">
      <c r="A28" s="857"/>
      <c r="B28" s="863" t="s">
        <v>612</v>
      </c>
      <c r="C28" s="864" t="n">
        <f aca="false">(C9+C14+C15+C17+C18+C19+C20+C23)/(C12+C16+C21+C22+C24)</f>
        <v>35.5583596214511</v>
      </c>
      <c r="D28" s="864" t="n">
        <f aca="false">(D9+D14+D15+D17+D18+D19+D20+D23)/(D12+D16+D21+D22+D24)</f>
        <v>51.7882969741193</v>
      </c>
      <c r="E28" s="864" t="n">
        <f aca="false">(E9+E14+E15+E17+E18+E19+E20+E23)/(E12+E16+E21+E22+E24)</f>
        <v>43.7648482287247</v>
      </c>
      <c r="F28" s="864" t="n">
        <f aca="false">(F9+F14+F15+F17+F18+F19+F20+F23)/(F12+F16+F21+F22+F24)</f>
        <v>46.4632010252488</v>
      </c>
      <c r="G28" s="864" t="n">
        <f aca="false">(G9+G14+G15+G17+G18+G19+G20+G23)/(G12+G16+G21+G22+G24)</f>
        <v>43.040442916894</v>
      </c>
      <c r="H28" s="864" t="n">
        <f aca="false">(H9+H14+H15+H17+H18+H19+H20+H23)/(H12+H16+H21+H22+H24)</f>
        <v>45.6520844899027</v>
      </c>
      <c r="I28" s="864" t="n">
        <f aca="false">(I9+I14+I15+I17+I18+I19+I20+I23)/(I12+I16+I21+I22+I24)</f>
        <v>71.8214912438497</v>
      </c>
      <c r="J28" s="864" t="n">
        <f aca="false">(J9+J14+J15+J17+J18+J19+J20+J23)/(J12+J16+J21+J22+J24)</f>
        <v>48.5656242862692</v>
      </c>
      <c r="K28" s="864" t="n">
        <f aca="false">(K9+K14+K15+K17+K18+K19+K20+K23)/(K12+K16+K21+K22+K24)</f>
        <v>122.710453835475</v>
      </c>
      <c r="L28" s="864" t="n">
        <f aca="false">(L9+L14+L15+L17+L18+L19+L20+L23)/(L12+L16+L21+L22+L24)</f>
        <v>44.7180927355823</v>
      </c>
      <c r="M28" s="864" t="n">
        <f aca="false">(M9+M14+M15+M17+M18+M19+M20+M23)/(M12+M16+M21+M22+M24)</f>
        <v>71.3588025732545</v>
      </c>
      <c r="N28" s="864" t="n">
        <f aca="false">(N9+N14+N15+N17+N18+N19+N20+N23)/(N12+N16+N21+N22+N24)</f>
        <v>71.756482959709</v>
      </c>
      <c r="O28" s="864" t="n">
        <f aca="false">(O9+O14+O15+O17+O18+O19+O20+O23)/(O12+O16+O21+O22+O24)</f>
        <v>0.0228486596658866</v>
      </c>
      <c r="P28" s="865" t="n">
        <f aca="false">(P9+P14+P15+P17+P18+P19+P20+P23)/(P12+P16+P21+P22+P24)</f>
        <v>44.3474241158704</v>
      </c>
      <c r="Q28" s="861" t="e">
        <f aca="false">(Q9+Q14+Q15+Q17+Q18+Q19+Q20+Q23)/(Q12+Q16+Q21+Q22+Q24)</f>
        <v>#DIV/0!</v>
      </c>
      <c r="R28" s="864" t="e">
        <f aca="false">(R9+R14+R15+R17+R18+R19+R20+R23)/(R12+R16+R21+R22+R24)</f>
        <v>#DIV/0!</v>
      </c>
      <c r="S28" s="864" t="n">
        <f aca="false">(S9+S14+S15+S17+S18+S19+S20+S23)/(S12+S16+S21+S22+S24)</f>
        <v>36.9573770491803</v>
      </c>
      <c r="T28" s="866" t="e">
        <f aca="false">Q28*100/S28</f>
        <v>#DIV/0!</v>
      </c>
      <c r="U28" s="866" t="e">
        <f aca="false">R28*100/S28</f>
        <v>#DIV/0!</v>
      </c>
      <c r="V28" s="866" t="e">
        <f aca="false">IF(T28&gt;95,"EXCELENTE",IF(T28&gt;85,"MUY BUENO",IF(T28&gt;70,"SATISFACTORIO",IF(T28&gt;50,"DEFICIENTE","INACEPTABLE"))))</f>
        <v>#DIV/0!</v>
      </c>
      <c r="W28" s="863" t="e">
        <f aca="false">IF(U28&gt;95,"EXCELENTE",IF(U28&gt;85,"MUY BUENO",IF(U28&gt;70,"SATISFACTORIO",IF(U28&gt;50,"DEFICIENTE","INACEPTABLE"))))</f>
        <v>#DIV/0!</v>
      </c>
      <c r="X28" s="780"/>
    </row>
    <row r="29" customFormat="false" ht="13.5" hidden="false" customHeight="false" outlineLevel="0" collapsed="false">
      <c r="A29" s="857"/>
      <c r="B29" s="867"/>
      <c r="C29" s="868"/>
      <c r="D29" s="869"/>
      <c r="E29" s="870"/>
      <c r="F29" s="870"/>
      <c r="G29" s="870"/>
      <c r="H29" s="870"/>
      <c r="I29" s="870"/>
      <c r="J29" s="870"/>
      <c r="K29" s="870"/>
      <c r="L29" s="869"/>
      <c r="M29" s="869"/>
      <c r="N29" s="869"/>
      <c r="O29" s="869"/>
      <c r="P29" s="871"/>
      <c r="Q29" s="871"/>
      <c r="R29" s="869" t="s">
        <v>412</v>
      </c>
      <c r="S29" s="869" t="s">
        <v>412</v>
      </c>
      <c r="T29" s="869"/>
      <c r="U29" s="869"/>
      <c r="V29" s="869"/>
      <c r="W29" s="867"/>
      <c r="X29" s="780"/>
    </row>
    <row r="30" customFormat="false" ht="13.5" hidden="false" customHeight="false" outlineLevel="0" collapsed="false">
      <c r="A30" s="857"/>
      <c r="B30" s="858" t="s">
        <v>613</v>
      </c>
      <c r="C30" s="860" t="n">
        <f aca="false">C27*100/$S$27</f>
        <v>94.4685209991332</v>
      </c>
      <c r="D30" s="860" t="n">
        <f aca="false">D27*100/$S$27</f>
        <v>156.127847964583</v>
      </c>
      <c r="E30" s="860" t="n">
        <f aca="false">E27*100/$S$27</f>
        <v>172.159084658122</v>
      </c>
      <c r="F30" s="860" t="n">
        <f aca="false">F27*100/$S$27</f>
        <v>137.899063795882</v>
      </c>
      <c r="G30" s="860" t="n">
        <f aca="false">G27*100/$S$27</f>
        <v>195.226264418811</v>
      </c>
      <c r="H30" s="860" t="n">
        <f aca="false">H27*100/$S$27</f>
        <v>245.654530997759</v>
      </c>
      <c r="I30" s="860" t="n">
        <f aca="false">I27*100/$S$27</f>
        <v>95.4950065132436</v>
      </c>
      <c r="J30" s="860" t="n">
        <f aca="false">J27*100/$S$27</f>
        <v>199.359802831294</v>
      </c>
      <c r="K30" s="860" t="n">
        <f aca="false">K27*100/$S$27</f>
        <v>209.757045675413</v>
      </c>
      <c r="L30" s="860" t="n">
        <f aca="false">L27*100/$S$27</f>
        <v>203.172406977319</v>
      </c>
      <c r="M30" s="860" t="n">
        <f aca="false">M27*100/$S$27</f>
        <v>253.497039463797</v>
      </c>
      <c r="N30" s="860" t="n">
        <f aca="false">N27*100/$S$27</f>
        <v>259.971388732955</v>
      </c>
      <c r="O30" s="860" t="n">
        <f aca="false">O27*100/$S$27</f>
        <v>265.048758419624</v>
      </c>
      <c r="P30" s="860" t="n">
        <f aca="false">P27*100/$S$27</f>
        <v>187.432627709469</v>
      </c>
      <c r="Q30" s="861" t="n">
        <f aca="false">Q27*100/$S$27</f>
        <v>187.432627709469</v>
      </c>
      <c r="R30" s="860" t="n">
        <f aca="false">R27*100/$S$27</f>
        <v>187.432627709469</v>
      </c>
      <c r="S30" s="860" t="n">
        <f aca="false">S27*100/$S$27</f>
        <v>100</v>
      </c>
      <c r="T30" s="860" t="n">
        <f aca="false">Q30*100/S30</f>
        <v>187.432627709469</v>
      </c>
      <c r="U30" s="860" t="n">
        <f aca="false">R30*100/S30</f>
        <v>187.432627709469</v>
      </c>
      <c r="V30" s="860" t="str">
        <f aca="false">IF(T30&gt;95,"EXCELENTE",IF(T30&gt;85,"MUY BUENO",IF(T30&gt;70,"SATISFACTORIO",IF(T30&gt;50,"DEFICIENTE","INACEPTABLE"))))</f>
        <v>EXCELENTE</v>
      </c>
      <c r="W30" s="862" t="str">
        <f aca="false">IF(U30&gt;95,"EXCELENTE",IF(U30&gt;85,"MUY BUENO",IF(U30&gt;70,"SATISFACTORIO",IF(U30&gt;50,"DEFICIENTE","INACEPTABLE"))))</f>
        <v>EXCELENTE</v>
      </c>
      <c r="X30" s="780"/>
    </row>
    <row r="31" customFormat="false" ht="13.5" hidden="false" customHeight="false" outlineLevel="0" collapsed="false">
      <c r="A31" s="857"/>
      <c r="B31" s="872" t="s">
        <v>614</v>
      </c>
      <c r="C31" s="873" t="n">
        <f aca="false">C28*100/$S$28</f>
        <v>96.2145110410095</v>
      </c>
      <c r="D31" s="873" t="n">
        <f aca="false">D28*100/$S$28</f>
        <v>140.129795751476</v>
      </c>
      <c r="E31" s="873" t="n">
        <f aca="false">E28*100/$S$28</f>
        <v>118.419789831095</v>
      </c>
      <c r="F31" s="873" t="n">
        <f aca="false">F28*100/$S$28</f>
        <v>125.721046067254</v>
      </c>
      <c r="G31" s="873" t="n">
        <f aca="false">G28*100/$S$28</f>
        <v>116.459679645606</v>
      </c>
      <c r="H31" s="873" t="n">
        <f aca="false">H28*100/$S$28</f>
        <v>123.526310942338</v>
      </c>
      <c r="I31" s="873" t="n">
        <f aca="false">I28*100/$S$28</f>
        <v>194.336008067549</v>
      </c>
      <c r="J31" s="873" t="n">
        <f aca="false">J28*100/$S$28</f>
        <v>131.409824408376</v>
      </c>
      <c r="K31" s="873" t="n">
        <f aca="false">K28*100/$S$28</f>
        <v>332.03236710273</v>
      </c>
      <c r="L31" s="873" t="n">
        <f aca="false">L28*100/$S$28</f>
        <v>120.999097625555</v>
      </c>
      <c r="M31" s="873" t="n">
        <f aca="false">M28*100/$S$28</f>
        <v>193.084055933664</v>
      </c>
      <c r="N31" s="873" t="n">
        <f aca="false">N28*100/$S$28</f>
        <v>194.160107369688</v>
      </c>
      <c r="O31" s="873" t="n">
        <f aca="false">O28*100/$S$28</f>
        <v>0.061824354134984</v>
      </c>
      <c r="P31" s="873" t="n">
        <f aca="false">P28*100/$S$28</f>
        <v>119.996135160934</v>
      </c>
      <c r="Q31" s="874" t="e">
        <f aca="false">Q28*100/$S$28</f>
        <v>#DIV/0!</v>
      </c>
      <c r="R31" s="873" t="e">
        <f aca="false">R28*100/$S$28</f>
        <v>#DIV/0!</v>
      </c>
      <c r="S31" s="873" t="n">
        <f aca="false">S28*100/$S$28</f>
        <v>100</v>
      </c>
      <c r="T31" s="875" t="e">
        <f aca="false">Q31*100/S31</f>
        <v>#DIV/0!</v>
      </c>
      <c r="U31" s="875" t="e">
        <f aca="false">R31*100/S31</f>
        <v>#DIV/0!</v>
      </c>
      <c r="V31" s="875" t="e">
        <f aca="false">IF(T31&gt;95,"EXCELENTE",IF(T31&gt;85,"MUY BUENO",IF(T31&gt;70,"SATISFACTORIO",IF(T31&gt;50,"DEFICIENTE","INACEPTABLE"))))</f>
        <v>#DIV/0!</v>
      </c>
      <c r="W31" s="872" t="e">
        <f aca="false">IF(U31&gt;95,"EXCELENTE",IF(U31&gt;85,"MUY BUENO",IF(U31&gt;70,"SATISFACTORIO",IF(U31&gt;50,"DEFICIENTE","INACEPTABLE"))))</f>
        <v>#DIV/0!</v>
      </c>
    </row>
    <row r="32" customFormat="false" ht="12.75" hidden="false" customHeight="false" outlineLevel="0" collapsed="false">
      <c r="A32" s="857"/>
    </row>
    <row r="33" customFormat="false" ht="12.75" hidden="false" customHeight="false" outlineLevel="0" collapsed="false">
      <c r="A33" s="876"/>
      <c r="B33" s="877" t="s">
        <v>615</v>
      </c>
      <c r="C33" s="0"/>
      <c r="D33" s="878" t="n">
        <v>0</v>
      </c>
      <c r="E33" s="878" t="n">
        <v>0</v>
      </c>
      <c r="F33" s="878" t="n">
        <v>0</v>
      </c>
      <c r="G33" s="878"/>
      <c r="H33" s="878" t="n">
        <v>0</v>
      </c>
      <c r="I33" s="878"/>
      <c r="J33" s="878"/>
      <c r="K33" s="878"/>
      <c r="L33" s="878"/>
      <c r="M33" s="878"/>
      <c r="N33" s="878"/>
      <c r="O33" s="878" t="n">
        <v>0</v>
      </c>
      <c r="P33" s="879" t="n">
        <f aca="false">SUM(D33:O33)</f>
        <v>0</v>
      </c>
      <c r="Q33" s="879" t="n">
        <f aca="false">P33/(COUNTA(D33:I33))</f>
        <v>0</v>
      </c>
      <c r="R33" s="879" t="n">
        <f aca="false">P33/(COUNTA(D33:O33))</f>
        <v>0</v>
      </c>
      <c r="S33" s="879" t="n">
        <f aca="false">S24</f>
        <v>0</v>
      </c>
      <c r="T33" s="880"/>
      <c r="U33" s="880"/>
      <c r="V33" s="880"/>
    </row>
    <row r="37" customFormat="false" ht="12.75" hidden="false" customHeight="false" outlineLevel="0" collapsed="false">
      <c r="B37" s="686"/>
    </row>
  </sheetData>
  <mergeCells count="4">
    <mergeCell ref="A1:B1"/>
    <mergeCell ref="G1:J1"/>
    <mergeCell ref="C3:E3"/>
    <mergeCell ref="A5:B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6" activeCellId="0" sqref="K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7.7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7.99"/>
    <col collapsed="false" customWidth="true" hidden="false" outlineLevel="0" max="11" min="11" style="0" width="7.28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6.28"/>
    <col collapsed="false" customWidth="true" hidden="false" outlineLevel="0" max="15" min="15" style="0" width="7.42"/>
    <col collapsed="false" customWidth="true" hidden="false" outlineLevel="0" max="16" min="16" style="0" width="5.99"/>
    <col collapsed="false" customWidth="true" hidden="false" outlineLevel="0" max="17" min="17" style="0" width="6.56"/>
    <col collapsed="false" customWidth="true" hidden="false" outlineLevel="0" max="18" min="18" style="0" width="5.99"/>
    <col collapsed="false" customWidth="true" hidden="false" outlineLevel="0" max="19" min="19" style="0" width="5.85"/>
  </cols>
  <sheetData>
    <row r="1" customFormat="false" ht="12.75" hidden="false" customHeight="false" outlineLevel="0" collapsed="false">
      <c r="A1" s="686" t="s">
        <v>616</v>
      </c>
      <c r="B1" s="686"/>
      <c r="C1" s="686"/>
      <c r="D1" s="686"/>
      <c r="E1" s="686"/>
      <c r="F1" s="686"/>
      <c r="G1" s="686"/>
      <c r="H1" s="686"/>
      <c r="I1" s="686"/>
      <c r="J1" s="686"/>
      <c r="K1" s="686"/>
      <c r="L1" s="686"/>
      <c r="M1" s="686"/>
      <c r="N1" s="686"/>
      <c r="O1" s="686"/>
      <c r="P1" s="686"/>
      <c r="Q1" s="686"/>
      <c r="R1" s="686"/>
      <c r="S1" s="686"/>
    </row>
    <row r="2" customFormat="false" ht="12.75" hidden="false" customHeight="false" outlineLevel="0" collapsed="false">
      <c r="A2" s="686"/>
      <c r="B2" s="686" t="s">
        <v>21</v>
      </c>
      <c r="C2" s="686"/>
      <c r="D2" s="881" t="s">
        <v>617</v>
      </c>
      <c r="E2" s="882"/>
      <c r="F2" s="883"/>
      <c r="G2" s="883"/>
      <c r="H2" s="883"/>
      <c r="I2" s="884"/>
      <c r="J2" s="686"/>
      <c r="K2" s="686"/>
      <c r="L2" s="686"/>
      <c r="M2" s="686"/>
      <c r="N2" s="686"/>
      <c r="O2" s="686"/>
      <c r="P2" s="686"/>
      <c r="Q2" s="686"/>
      <c r="R2" s="686"/>
      <c r="S2" s="686"/>
    </row>
    <row r="3" customFormat="false" ht="12.75" hidden="false" customHeight="false" outlineLevel="0" collapsed="false">
      <c r="A3" s="686"/>
      <c r="B3" s="686" t="s">
        <v>20</v>
      </c>
      <c r="C3" s="885" t="n">
        <v>2015</v>
      </c>
      <c r="D3" s="686"/>
      <c r="E3" s="686"/>
      <c r="F3" s="686"/>
      <c r="G3" s="686"/>
      <c r="H3" s="686"/>
      <c r="I3" s="686"/>
      <c r="J3" s="686"/>
      <c r="K3" s="686"/>
      <c r="L3" s="686"/>
      <c r="M3" s="686"/>
      <c r="N3" s="686"/>
      <c r="O3" s="686"/>
      <c r="P3" s="686"/>
      <c r="Q3" s="686"/>
      <c r="R3" s="686"/>
      <c r="S3" s="686"/>
    </row>
    <row r="4" customFormat="false" ht="12.75" hidden="false" customHeight="false" outlineLevel="0" collapsed="false">
      <c r="A4" s="687" t="s">
        <v>618</v>
      </c>
      <c r="B4" s="686"/>
      <c r="C4" s="686"/>
      <c r="D4" s="686" t="s">
        <v>617</v>
      </c>
      <c r="E4" s="686"/>
      <c r="F4" s="686"/>
      <c r="G4" s="686"/>
      <c r="H4" s="686"/>
      <c r="I4" s="686"/>
      <c r="J4" s="686"/>
      <c r="K4" s="686"/>
      <c r="L4" s="686"/>
      <c r="M4" s="686"/>
      <c r="N4" s="686"/>
      <c r="O4" s="886"/>
      <c r="P4" s="886"/>
      <c r="Q4" s="886"/>
      <c r="R4" s="886"/>
      <c r="S4" s="886"/>
    </row>
    <row r="5" customFormat="false" ht="57" hidden="false" customHeight="true" outlineLevel="0" collapsed="false">
      <c r="A5" s="692"/>
      <c r="B5" s="887" t="s">
        <v>488</v>
      </c>
      <c r="C5" s="888" t="s">
        <v>534</v>
      </c>
      <c r="D5" s="888" t="s">
        <v>537</v>
      </c>
      <c r="E5" s="888" t="s">
        <v>540</v>
      </c>
      <c r="F5" s="888" t="s">
        <v>541</v>
      </c>
      <c r="G5" s="888" t="s">
        <v>544</v>
      </c>
      <c r="H5" s="888" t="s">
        <v>548</v>
      </c>
      <c r="I5" s="888" t="s">
        <v>552</v>
      </c>
      <c r="J5" s="888" t="s">
        <v>619</v>
      </c>
      <c r="K5" s="888" t="s">
        <v>558</v>
      </c>
      <c r="L5" s="888" t="s">
        <v>620</v>
      </c>
      <c r="M5" s="889" t="s">
        <v>621</v>
      </c>
      <c r="N5" s="890" t="s">
        <v>64</v>
      </c>
      <c r="O5" s="891" t="s">
        <v>622</v>
      </c>
      <c r="P5" s="892" t="s">
        <v>623</v>
      </c>
      <c r="Q5" s="892" t="s">
        <v>624</v>
      </c>
      <c r="R5" s="892" t="s">
        <v>625</v>
      </c>
      <c r="S5" s="890" t="s">
        <v>64</v>
      </c>
    </row>
    <row r="6" customFormat="false" ht="12.75" hidden="false" customHeight="false" outlineLevel="0" collapsed="false">
      <c r="A6" s="893" t="s">
        <v>121</v>
      </c>
      <c r="B6" s="894" t="n">
        <v>1</v>
      </c>
      <c r="C6" s="895" t="n">
        <v>3</v>
      </c>
      <c r="D6" s="896" t="n">
        <v>4</v>
      </c>
      <c r="E6" s="896" t="n">
        <v>2</v>
      </c>
      <c r="F6" s="896" t="n">
        <v>3</v>
      </c>
      <c r="G6" s="896" t="n">
        <v>3</v>
      </c>
      <c r="H6" s="896" t="n">
        <v>2</v>
      </c>
      <c r="I6" s="896" t="n">
        <v>1</v>
      </c>
      <c r="J6" s="896" t="n">
        <v>5</v>
      </c>
      <c r="K6" s="895"/>
      <c r="L6" s="895" t="n">
        <v>4</v>
      </c>
      <c r="M6" s="896" t="n">
        <v>2</v>
      </c>
      <c r="N6" s="897" t="n">
        <f aca="false">SUM(B6:M6)</f>
        <v>30</v>
      </c>
      <c r="O6" s="898"/>
      <c r="P6" s="895" t="n">
        <v>24</v>
      </c>
      <c r="Q6" s="899" t="n">
        <v>6</v>
      </c>
      <c r="R6" s="900"/>
      <c r="S6" s="897" t="n">
        <f aca="false">SUM(O6:R6)</f>
        <v>30</v>
      </c>
    </row>
    <row r="7" customFormat="false" ht="12.75" hidden="false" customHeight="false" outlineLevel="0" collapsed="false">
      <c r="A7" s="901" t="s">
        <v>133</v>
      </c>
      <c r="B7" s="902"/>
      <c r="C7" s="903"/>
      <c r="D7" s="903"/>
      <c r="E7" s="903"/>
      <c r="F7" s="903"/>
      <c r="G7" s="903"/>
      <c r="H7" s="903"/>
      <c r="I7" s="903"/>
      <c r="J7" s="903"/>
      <c r="K7" s="903"/>
      <c r="L7" s="903" t="n">
        <v>1</v>
      </c>
      <c r="M7" s="904"/>
      <c r="N7" s="905" t="n">
        <f aca="false">SUM(B7:M7)</f>
        <v>1</v>
      </c>
      <c r="O7" s="904"/>
      <c r="P7" s="903"/>
      <c r="Q7" s="906" t="n">
        <v>1</v>
      </c>
      <c r="R7" s="906"/>
      <c r="S7" s="905" t="n">
        <f aca="false">SUM(O7:R7)</f>
        <v>1</v>
      </c>
    </row>
    <row r="8" customFormat="false" ht="12.75" hidden="false" customHeight="false" outlineLevel="0" collapsed="false">
      <c r="A8" s="901" t="s">
        <v>143</v>
      </c>
      <c r="B8" s="902" t="n">
        <v>5</v>
      </c>
      <c r="C8" s="903" t="n">
        <v>2</v>
      </c>
      <c r="D8" s="903" t="n">
        <v>9</v>
      </c>
      <c r="E8" s="903" t="n">
        <v>9</v>
      </c>
      <c r="F8" s="903" t="n">
        <v>21</v>
      </c>
      <c r="G8" s="903" t="n">
        <v>5</v>
      </c>
      <c r="H8" s="903" t="n">
        <v>5</v>
      </c>
      <c r="I8" s="903" t="n">
        <v>5</v>
      </c>
      <c r="J8" s="903" t="n">
        <v>8</v>
      </c>
      <c r="K8" s="903" t="n">
        <v>3</v>
      </c>
      <c r="L8" s="903" t="n">
        <v>6</v>
      </c>
      <c r="M8" s="904" t="n">
        <v>7</v>
      </c>
      <c r="N8" s="905" t="n">
        <f aca="false">SUM(B8:M8)</f>
        <v>85</v>
      </c>
      <c r="O8" s="904"/>
      <c r="P8" s="903" t="n">
        <v>83</v>
      </c>
      <c r="Q8" s="906" t="n">
        <v>2</v>
      </c>
      <c r="R8" s="906"/>
      <c r="S8" s="905" t="n">
        <f aca="false">SUM(O8:R8)</f>
        <v>85</v>
      </c>
    </row>
    <row r="9" customFormat="false" ht="12.75" hidden="false" customHeight="false" outlineLevel="0" collapsed="false">
      <c r="A9" s="901" t="s">
        <v>85</v>
      </c>
      <c r="B9" s="902" t="n">
        <v>3</v>
      </c>
      <c r="C9" s="903" t="n">
        <v>3</v>
      </c>
      <c r="D9" s="903" t="n">
        <v>1</v>
      </c>
      <c r="E9" s="903"/>
      <c r="F9" s="903"/>
      <c r="G9" s="903" t="n">
        <v>2</v>
      </c>
      <c r="H9" s="903"/>
      <c r="I9" s="903" t="n">
        <v>1</v>
      </c>
      <c r="J9" s="903" t="n">
        <v>1</v>
      </c>
      <c r="K9" s="903"/>
      <c r="L9" s="903"/>
      <c r="M9" s="904"/>
      <c r="N9" s="905" t="n">
        <f aca="false">SUM(B9:M9)</f>
        <v>11</v>
      </c>
      <c r="O9" s="904" t="n">
        <v>2</v>
      </c>
      <c r="P9" s="903" t="n">
        <v>8</v>
      </c>
      <c r="Q9" s="906" t="n">
        <v>1</v>
      </c>
      <c r="R9" s="906"/>
      <c r="S9" s="905" t="n">
        <f aca="false">SUM(O9:R9)</f>
        <v>11</v>
      </c>
    </row>
    <row r="10" customFormat="false" ht="12.75" hidden="false" customHeight="false" outlineLevel="0" collapsed="false">
      <c r="A10" s="901" t="s">
        <v>155</v>
      </c>
      <c r="B10" s="902"/>
      <c r="C10" s="903"/>
      <c r="D10" s="903"/>
      <c r="E10" s="903" t="n">
        <v>2</v>
      </c>
      <c r="F10" s="903"/>
      <c r="G10" s="903"/>
      <c r="H10" s="903"/>
      <c r="I10" s="903"/>
      <c r="J10" s="903"/>
      <c r="K10" s="903"/>
      <c r="L10" s="903"/>
      <c r="M10" s="904"/>
      <c r="N10" s="905" t="n">
        <f aca="false">SUM(B10:M10)</f>
        <v>2</v>
      </c>
      <c r="O10" s="904"/>
      <c r="P10" s="903"/>
      <c r="Q10" s="906" t="n">
        <v>2</v>
      </c>
      <c r="R10" s="906"/>
      <c r="S10" s="905" t="n">
        <f aca="false">SUM(O10:R10)</f>
        <v>2</v>
      </c>
    </row>
    <row r="11" customFormat="false" ht="12.75" hidden="false" customHeight="false" outlineLevel="0" collapsed="false">
      <c r="A11" s="901" t="s">
        <v>164</v>
      </c>
      <c r="B11" s="902"/>
      <c r="C11" s="903"/>
      <c r="D11" s="903"/>
      <c r="E11" s="903"/>
      <c r="F11" s="903"/>
      <c r="G11" s="903"/>
      <c r="H11" s="903"/>
      <c r="I11" s="903"/>
      <c r="J11" s="903"/>
      <c r="K11" s="903"/>
      <c r="L11" s="903"/>
      <c r="M11" s="904"/>
      <c r="N11" s="905" t="n">
        <f aca="false">SUM(B11:M11)</f>
        <v>0</v>
      </c>
      <c r="O11" s="904"/>
      <c r="P11" s="903"/>
      <c r="Q11" s="906"/>
      <c r="R11" s="906"/>
      <c r="S11" s="905" t="n">
        <f aca="false">SUM(O11:R11)</f>
        <v>0</v>
      </c>
    </row>
    <row r="12" customFormat="false" ht="12.75" hidden="false" customHeight="false" outlineLevel="0" collapsed="false">
      <c r="A12" s="901" t="s">
        <v>176</v>
      </c>
      <c r="B12" s="902" t="n">
        <v>5</v>
      </c>
      <c r="C12" s="903" t="n">
        <v>3</v>
      </c>
      <c r="D12" s="903"/>
      <c r="E12" s="903" t="n">
        <v>1</v>
      </c>
      <c r="F12" s="903"/>
      <c r="G12" s="903" t="n">
        <v>1</v>
      </c>
      <c r="H12" s="903" t="n">
        <v>1</v>
      </c>
      <c r="I12" s="903"/>
      <c r="J12" s="903" t="n">
        <v>1</v>
      </c>
      <c r="K12" s="903"/>
      <c r="L12" s="903"/>
      <c r="M12" s="904"/>
      <c r="N12" s="905" t="n">
        <f aca="false">SUM(B12:M12)</f>
        <v>12</v>
      </c>
      <c r="O12" s="904"/>
      <c r="P12" s="903" t="n">
        <v>9</v>
      </c>
      <c r="Q12" s="906" t="n">
        <v>3</v>
      </c>
      <c r="R12" s="906"/>
      <c r="S12" s="905" t="n">
        <f aca="false">SUM(O12:R12)</f>
        <v>12</v>
      </c>
    </row>
    <row r="13" customFormat="false" ht="12.75" hidden="false" customHeight="false" outlineLevel="0" collapsed="false">
      <c r="A13" s="901" t="s">
        <v>187</v>
      </c>
      <c r="B13" s="902" t="n">
        <v>2</v>
      </c>
      <c r="C13" s="903" t="n">
        <v>3</v>
      </c>
      <c r="D13" s="903"/>
      <c r="E13" s="903"/>
      <c r="F13" s="903" t="n">
        <v>1</v>
      </c>
      <c r="G13" s="903"/>
      <c r="H13" s="903" t="n">
        <v>1</v>
      </c>
      <c r="I13" s="903"/>
      <c r="J13" s="903" t="n">
        <v>3</v>
      </c>
      <c r="K13" s="903" t="n">
        <v>4</v>
      </c>
      <c r="L13" s="903" t="n">
        <v>1</v>
      </c>
      <c r="M13" s="904" t="n">
        <v>2</v>
      </c>
      <c r="N13" s="905" t="n">
        <f aca="false">SUM(B13:M13)</f>
        <v>17</v>
      </c>
      <c r="O13" s="904"/>
      <c r="P13" s="903" t="n">
        <v>13</v>
      </c>
      <c r="Q13" s="906" t="n">
        <v>4</v>
      </c>
      <c r="R13" s="906"/>
      <c r="S13" s="905" t="n">
        <f aca="false">SUM(O13:R13)</f>
        <v>17</v>
      </c>
    </row>
    <row r="14" customFormat="false" ht="12.75" hidden="false" customHeight="false" outlineLevel="0" collapsed="false">
      <c r="A14" s="901" t="s">
        <v>194</v>
      </c>
      <c r="B14" s="902" t="n">
        <v>5</v>
      </c>
      <c r="C14" s="903" t="n">
        <v>2</v>
      </c>
      <c r="D14" s="903" t="n">
        <v>2</v>
      </c>
      <c r="E14" s="903" t="n">
        <v>2</v>
      </c>
      <c r="F14" s="903" t="n">
        <v>3</v>
      </c>
      <c r="G14" s="903" t="n">
        <v>1</v>
      </c>
      <c r="H14" s="903" t="n">
        <v>3</v>
      </c>
      <c r="I14" s="903" t="n">
        <v>2</v>
      </c>
      <c r="J14" s="903" t="n">
        <v>6</v>
      </c>
      <c r="K14" s="903" t="n">
        <v>2</v>
      </c>
      <c r="L14" s="903" t="n">
        <v>2</v>
      </c>
      <c r="M14" s="904" t="n">
        <v>2</v>
      </c>
      <c r="N14" s="905" t="n">
        <f aca="false">SUM(B14:M14)</f>
        <v>32</v>
      </c>
      <c r="O14" s="904"/>
      <c r="P14" s="903" t="n">
        <v>31</v>
      </c>
      <c r="Q14" s="906" t="n">
        <v>1</v>
      </c>
      <c r="R14" s="906"/>
      <c r="S14" s="905" t="n">
        <f aca="false">SUM(O14:R14)</f>
        <v>32</v>
      </c>
    </row>
    <row r="15" customFormat="false" ht="12.75" hidden="false" customHeight="false" outlineLevel="0" collapsed="false">
      <c r="A15" s="901" t="s">
        <v>202</v>
      </c>
      <c r="B15" s="902" t="n">
        <v>2</v>
      </c>
      <c r="C15" s="903" t="n">
        <v>5</v>
      </c>
      <c r="D15" s="903" t="n">
        <v>2</v>
      </c>
      <c r="E15" s="903" t="n">
        <v>4</v>
      </c>
      <c r="F15" s="903" t="n">
        <v>4</v>
      </c>
      <c r="G15" s="903" t="n">
        <v>3</v>
      </c>
      <c r="H15" s="903" t="n">
        <v>4</v>
      </c>
      <c r="I15" s="903"/>
      <c r="J15" s="903"/>
      <c r="K15" s="903" t="n">
        <v>9</v>
      </c>
      <c r="L15" s="903" t="n">
        <v>1</v>
      </c>
      <c r="M15" s="904" t="n">
        <v>1</v>
      </c>
      <c r="N15" s="905" t="n">
        <f aca="false">SUM(B15:M15)</f>
        <v>35</v>
      </c>
      <c r="O15" s="904"/>
      <c r="P15" s="907" t="n">
        <v>35</v>
      </c>
      <c r="Q15" s="906"/>
      <c r="R15" s="906"/>
      <c r="S15" s="905" t="n">
        <f aca="false">SUM(O15:R15)</f>
        <v>35</v>
      </c>
    </row>
    <row r="16" customFormat="false" ht="12.75" hidden="false" customHeight="false" outlineLevel="0" collapsed="false">
      <c r="A16" s="901" t="s">
        <v>184</v>
      </c>
      <c r="B16" s="902" t="n">
        <v>14</v>
      </c>
      <c r="C16" s="903" t="n">
        <v>12</v>
      </c>
      <c r="D16" s="903" t="n">
        <v>18</v>
      </c>
      <c r="E16" s="903" t="n">
        <v>17</v>
      </c>
      <c r="F16" s="903" t="n">
        <v>13</v>
      </c>
      <c r="G16" s="903" t="n">
        <v>9</v>
      </c>
      <c r="H16" s="903" t="n">
        <v>12</v>
      </c>
      <c r="I16" s="903" t="n">
        <v>1</v>
      </c>
      <c r="J16" s="903" t="n">
        <v>10</v>
      </c>
      <c r="K16" s="903" t="n">
        <v>10</v>
      </c>
      <c r="L16" s="903" t="n">
        <v>8</v>
      </c>
      <c r="M16" s="904" t="n">
        <v>10</v>
      </c>
      <c r="N16" s="905" t="n">
        <f aca="false">SUM(B16:M16)</f>
        <v>134</v>
      </c>
      <c r="O16" s="904" t="n">
        <v>72</v>
      </c>
      <c r="P16" s="903" t="n">
        <v>62</v>
      </c>
      <c r="Q16" s="906"/>
      <c r="R16" s="906"/>
      <c r="S16" s="905" t="n">
        <f aca="false">SUM(O16:R16)</f>
        <v>134</v>
      </c>
    </row>
    <row r="17" customFormat="false" ht="12.75" hidden="false" customHeight="false" outlineLevel="0" collapsed="false">
      <c r="A17" s="901" t="s">
        <v>221</v>
      </c>
      <c r="B17" s="902"/>
      <c r="C17" s="903"/>
      <c r="D17" s="903"/>
      <c r="E17" s="903"/>
      <c r="F17" s="903" t="n">
        <v>1</v>
      </c>
      <c r="G17" s="903"/>
      <c r="H17" s="903" t="n">
        <v>3</v>
      </c>
      <c r="I17" s="903"/>
      <c r="J17" s="903"/>
      <c r="K17" s="903" t="n">
        <v>1</v>
      </c>
      <c r="L17" s="903"/>
      <c r="M17" s="904"/>
      <c r="N17" s="905" t="n">
        <f aca="false">SUM(B17:M17)</f>
        <v>5</v>
      </c>
      <c r="O17" s="904"/>
      <c r="P17" s="903"/>
      <c r="Q17" s="906" t="n">
        <v>5</v>
      </c>
      <c r="R17" s="906"/>
      <c r="S17" s="905" t="n">
        <f aca="false">SUM(O17:R17)</f>
        <v>5</v>
      </c>
    </row>
    <row r="18" customFormat="false" ht="12.75" hidden="false" customHeight="false" outlineLevel="0" collapsed="false">
      <c r="A18" s="901" t="s">
        <v>230</v>
      </c>
      <c r="B18" s="902"/>
      <c r="C18" s="903"/>
      <c r="D18" s="903"/>
      <c r="E18" s="903"/>
      <c r="F18" s="903"/>
      <c r="G18" s="903"/>
      <c r="H18" s="903"/>
      <c r="I18" s="903"/>
      <c r="J18" s="903"/>
      <c r="K18" s="903"/>
      <c r="L18" s="903"/>
      <c r="M18" s="904"/>
      <c r="N18" s="905" t="n">
        <f aca="false">SUM(B18:M18)</f>
        <v>0</v>
      </c>
      <c r="O18" s="904"/>
      <c r="P18" s="903"/>
      <c r="Q18" s="906"/>
      <c r="R18" s="906"/>
      <c r="S18" s="905" t="n">
        <f aca="false">SUM(O18:R18)</f>
        <v>0</v>
      </c>
    </row>
    <row r="19" customFormat="false" ht="12.75" hidden="false" customHeight="false" outlineLevel="0" collapsed="false">
      <c r="A19" s="901" t="s">
        <v>236</v>
      </c>
      <c r="B19" s="902"/>
      <c r="C19" s="903"/>
      <c r="D19" s="903"/>
      <c r="E19" s="903"/>
      <c r="F19" s="903"/>
      <c r="G19" s="903"/>
      <c r="H19" s="903"/>
      <c r="I19" s="903"/>
      <c r="J19" s="903"/>
      <c r="K19" s="903"/>
      <c r="L19" s="903"/>
      <c r="M19" s="904"/>
      <c r="N19" s="905" t="n">
        <f aca="false">SUM(B19:M19)</f>
        <v>0</v>
      </c>
      <c r="O19" s="904"/>
      <c r="P19" s="903"/>
      <c r="Q19" s="906"/>
      <c r="R19" s="906"/>
      <c r="S19" s="905" t="n">
        <f aca="false">SUM(O19:R19)</f>
        <v>0</v>
      </c>
    </row>
    <row r="20" customFormat="false" ht="12.75" hidden="false" customHeight="false" outlineLevel="0" collapsed="false">
      <c r="A20" s="901" t="s">
        <v>257</v>
      </c>
      <c r="B20" s="902"/>
      <c r="C20" s="903"/>
      <c r="D20" s="903"/>
      <c r="E20" s="903"/>
      <c r="F20" s="903"/>
      <c r="G20" s="903"/>
      <c r="H20" s="903"/>
      <c r="I20" s="903"/>
      <c r="J20" s="903"/>
      <c r="K20" s="903"/>
      <c r="L20" s="903"/>
      <c r="M20" s="904"/>
      <c r="N20" s="905" t="n">
        <f aca="false">SUM(B20:M20)</f>
        <v>0</v>
      </c>
      <c r="O20" s="904"/>
      <c r="P20" s="903"/>
      <c r="Q20" s="906"/>
      <c r="R20" s="906"/>
      <c r="S20" s="905" t="n">
        <f aca="false">SUM(O20:R20)</f>
        <v>0</v>
      </c>
    </row>
    <row r="21" customFormat="false" ht="12.75" hidden="false" customHeight="false" outlineLevel="0" collapsed="false">
      <c r="A21" s="901" t="s">
        <v>255</v>
      </c>
      <c r="B21" s="902" t="n">
        <v>1</v>
      </c>
      <c r="C21" s="903" t="n">
        <v>6</v>
      </c>
      <c r="D21" s="903" t="n">
        <v>5</v>
      </c>
      <c r="E21" s="903" t="n">
        <v>8</v>
      </c>
      <c r="F21" s="903" t="n">
        <v>2</v>
      </c>
      <c r="G21" s="903" t="n">
        <v>3</v>
      </c>
      <c r="H21" s="903" t="n">
        <v>1</v>
      </c>
      <c r="I21" s="903" t="n">
        <v>2</v>
      </c>
      <c r="J21" s="903" t="n">
        <v>8</v>
      </c>
      <c r="K21" s="903" t="n">
        <v>4</v>
      </c>
      <c r="L21" s="903" t="n">
        <v>5</v>
      </c>
      <c r="M21" s="904" t="n">
        <v>6</v>
      </c>
      <c r="N21" s="905" t="n">
        <f aca="false">SUM(B21:M21)</f>
        <v>51</v>
      </c>
      <c r="O21" s="904"/>
      <c r="P21" s="903" t="n">
        <v>47</v>
      </c>
      <c r="Q21" s="906" t="n">
        <v>4</v>
      </c>
      <c r="R21" s="906"/>
      <c r="S21" s="905" t="n">
        <f aca="false">SUM(O21:R21)</f>
        <v>51</v>
      </c>
    </row>
    <row r="22" customFormat="false" ht="12.75" hidden="false" customHeight="false" outlineLevel="0" collapsed="false">
      <c r="A22" s="901" t="s">
        <v>272</v>
      </c>
      <c r="B22" s="902"/>
      <c r="C22" s="903"/>
      <c r="D22" s="903"/>
      <c r="E22" s="903"/>
      <c r="F22" s="903"/>
      <c r="G22" s="903"/>
      <c r="H22" s="903"/>
      <c r="I22" s="903"/>
      <c r="J22" s="903"/>
      <c r="K22" s="903"/>
      <c r="L22" s="903"/>
      <c r="M22" s="904"/>
      <c r="N22" s="905" t="n">
        <f aca="false">SUM(B22:M22)</f>
        <v>0</v>
      </c>
      <c r="O22" s="904"/>
      <c r="P22" s="903"/>
      <c r="Q22" s="906"/>
      <c r="R22" s="906"/>
      <c r="S22" s="905" t="n">
        <f aca="false">SUM(O22:R22)</f>
        <v>0</v>
      </c>
    </row>
    <row r="23" customFormat="false" ht="12.75" hidden="false" customHeight="false" outlineLevel="0" collapsed="false">
      <c r="A23" s="901" t="s">
        <v>264</v>
      </c>
      <c r="B23" s="902"/>
      <c r="C23" s="903"/>
      <c r="D23" s="903" t="n">
        <v>2</v>
      </c>
      <c r="E23" s="903"/>
      <c r="F23" s="903" t="n">
        <v>2</v>
      </c>
      <c r="G23" s="903"/>
      <c r="H23" s="903" t="n">
        <v>2</v>
      </c>
      <c r="I23" s="903" t="n">
        <v>1</v>
      </c>
      <c r="J23" s="903"/>
      <c r="K23" s="903"/>
      <c r="L23" s="903"/>
      <c r="M23" s="904"/>
      <c r="N23" s="905" t="n">
        <f aca="false">SUM(B23:M23)</f>
        <v>7</v>
      </c>
      <c r="O23" s="904"/>
      <c r="P23" s="903"/>
      <c r="Q23" s="906" t="n">
        <v>7</v>
      </c>
      <c r="R23" s="906"/>
      <c r="S23" s="905" t="n">
        <f aca="false">SUM(O23:R23)</f>
        <v>7</v>
      </c>
    </row>
    <row r="24" customFormat="false" ht="12.75" hidden="false" customHeight="false" outlineLevel="0" collapsed="false">
      <c r="A24" s="901" t="s">
        <v>270</v>
      </c>
      <c r="B24" s="902"/>
      <c r="C24" s="903"/>
      <c r="D24" s="903"/>
      <c r="E24" s="903"/>
      <c r="F24" s="903"/>
      <c r="G24" s="903"/>
      <c r="H24" s="903"/>
      <c r="I24" s="903"/>
      <c r="J24" s="903"/>
      <c r="K24" s="903"/>
      <c r="L24" s="903"/>
      <c r="M24" s="904"/>
      <c r="N24" s="905" t="n">
        <f aca="false">SUM(B24:M24)</f>
        <v>0</v>
      </c>
      <c r="O24" s="904"/>
      <c r="P24" s="903"/>
      <c r="Q24" s="906"/>
      <c r="R24" s="906"/>
      <c r="S24" s="905" t="n">
        <f aca="false">SUM(O24:R24)</f>
        <v>0</v>
      </c>
    </row>
    <row r="25" customFormat="false" ht="12.75" hidden="false" customHeight="false" outlineLevel="0" collapsed="false">
      <c r="A25" s="901" t="s">
        <v>279</v>
      </c>
      <c r="B25" s="902"/>
      <c r="C25" s="903"/>
      <c r="D25" s="903" t="n">
        <v>1</v>
      </c>
      <c r="E25" s="903"/>
      <c r="F25" s="903"/>
      <c r="G25" s="903" t="n">
        <v>3</v>
      </c>
      <c r="H25" s="903"/>
      <c r="I25" s="903"/>
      <c r="J25" s="903"/>
      <c r="K25" s="903"/>
      <c r="L25" s="903" t="n">
        <v>1</v>
      </c>
      <c r="M25" s="904"/>
      <c r="N25" s="905" t="n">
        <f aca="false">SUM(B25:M25)</f>
        <v>5</v>
      </c>
      <c r="O25" s="904"/>
      <c r="P25" s="903" t="n">
        <v>1</v>
      </c>
      <c r="Q25" s="906" t="n">
        <v>4</v>
      </c>
      <c r="R25" s="906"/>
      <c r="S25" s="905" t="n">
        <f aca="false">SUM(O25:R25)</f>
        <v>5</v>
      </c>
    </row>
    <row r="26" customFormat="false" ht="12.75" hidden="false" customHeight="false" outlineLevel="0" collapsed="false">
      <c r="A26" s="901" t="s">
        <v>192</v>
      </c>
      <c r="B26" s="902"/>
      <c r="C26" s="903"/>
      <c r="D26" s="903"/>
      <c r="E26" s="903"/>
      <c r="F26" s="903"/>
      <c r="G26" s="903"/>
      <c r="H26" s="903"/>
      <c r="I26" s="903"/>
      <c r="J26" s="903"/>
      <c r="K26" s="903" t="n">
        <v>1</v>
      </c>
      <c r="L26" s="903" t="n">
        <v>1</v>
      </c>
      <c r="M26" s="904" t="n">
        <v>1</v>
      </c>
      <c r="N26" s="905" t="n">
        <f aca="false">SUM(B26:M26)</f>
        <v>3</v>
      </c>
      <c r="O26" s="904"/>
      <c r="P26" s="903" t="n">
        <v>1</v>
      </c>
      <c r="Q26" s="906" t="n">
        <v>2</v>
      </c>
      <c r="R26" s="906"/>
      <c r="S26" s="905" t="n">
        <f aca="false">SUM(O26:R26)</f>
        <v>3</v>
      </c>
    </row>
    <row r="27" customFormat="false" ht="12.75" hidden="false" customHeight="false" outlineLevel="0" collapsed="false">
      <c r="A27" s="901" t="s">
        <v>293</v>
      </c>
      <c r="B27" s="902" t="n">
        <v>2</v>
      </c>
      <c r="C27" s="903" t="n">
        <v>1</v>
      </c>
      <c r="D27" s="903" t="n">
        <v>2</v>
      </c>
      <c r="E27" s="903" t="n">
        <v>1</v>
      </c>
      <c r="F27" s="903" t="n">
        <v>4</v>
      </c>
      <c r="G27" s="903"/>
      <c r="H27" s="903" t="n">
        <v>5</v>
      </c>
      <c r="I27" s="903"/>
      <c r="J27" s="903"/>
      <c r="K27" s="903" t="n">
        <v>1</v>
      </c>
      <c r="L27" s="903" t="n">
        <v>1</v>
      </c>
      <c r="M27" s="904" t="n">
        <v>1</v>
      </c>
      <c r="N27" s="905" t="n">
        <f aca="false">SUM(B27:M27)</f>
        <v>18</v>
      </c>
      <c r="O27" s="904"/>
      <c r="P27" s="903" t="n">
        <v>11</v>
      </c>
      <c r="Q27" s="906" t="n">
        <v>7</v>
      </c>
      <c r="R27" s="906"/>
      <c r="S27" s="905" t="n">
        <f aca="false">SUM(O27:R27)</f>
        <v>18</v>
      </c>
    </row>
    <row r="28" customFormat="false" ht="12.75" hidden="false" customHeight="false" outlineLevel="0" collapsed="false">
      <c r="A28" s="901" t="s">
        <v>199</v>
      </c>
      <c r="B28" s="902"/>
      <c r="C28" s="903"/>
      <c r="D28" s="903"/>
      <c r="E28" s="903"/>
      <c r="F28" s="903"/>
      <c r="G28" s="903"/>
      <c r="H28" s="903"/>
      <c r="I28" s="903"/>
      <c r="J28" s="903"/>
      <c r="K28" s="903"/>
      <c r="L28" s="903"/>
      <c r="M28" s="904"/>
      <c r="N28" s="905" t="n">
        <f aca="false">SUM(B28:M28)</f>
        <v>0</v>
      </c>
      <c r="O28" s="904"/>
      <c r="P28" s="903"/>
      <c r="Q28" s="906"/>
      <c r="R28" s="906"/>
      <c r="S28" s="905" t="n">
        <f aca="false">SUM(O28:R28)</f>
        <v>0</v>
      </c>
    </row>
    <row r="29" customFormat="false" ht="12.75" hidden="false" customHeight="false" outlineLevel="0" collapsed="false">
      <c r="A29" s="901" t="s">
        <v>208</v>
      </c>
      <c r="B29" s="902" t="n">
        <v>9</v>
      </c>
      <c r="C29" s="903" t="n">
        <v>9</v>
      </c>
      <c r="D29" s="903" t="n">
        <v>2</v>
      </c>
      <c r="E29" s="903" t="n">
        <v>14</v>
      </c>
      <c r="F29" s="903" t="n">
        <v>12</v>
      </c>
      <c r="G29" s="903" t="n">
        <v>10</v>
      </c>
      <c r="H29" s="903" t="n">
        <v>6</v>
      </c>
      <c r="I29" s="903" t="n">
        <v>11</v>
      </c>
      <c r="J29" s="903" t="n">
        <v>17</v>
      </c>
      <c r="K29" s="903" t="n">
        <v>7</v>
      </c>
      <c r="L29" s="903" t="n">
        <v>2</v>
      </c>
      <c r="M29" s="904" t="n">
        <v>6</v>
      </c>
      <c r="N29" s="905" t="n">
        <f aca="false">SUM(B29:M29)</f>
        <v>105</v>
      </c>
      <c r="O29" s="904" t="n">
        <v>86</v>
      </c>
      <c r="P29" s="903" t="n">
        <v>15</v>
      </c>
      <c r="Q29" s="906" t="n">
        <v>4</v>
      </c>
      <c r="R29" s="906"/>
      <c r="S29" s="905" t="n">
        <f aca="false">SUM(O29:R29)</f>
        <v>105</v>
      </c>
    </row>
    <row r="30" customFormat="false" ht="12.75" hidden="false" customHeight="false" outlineLevel="0" collapsed="false">
      <c r="A30" s="901" t="s">
        <v>321</v>
      </c>
      <c r="B30" s="902"/>
      <c r="C30" s="903"/>
      <c r="D30" s="903"/>
      <c r="E30" s="903"/>
      <c r="F30" s="903"/>
      <c r="G30" s="903"/>
      <c r="H30" s="903"/>
      <c r="I30" s="903"/>
      <c r="J30" s="903"/>
      <c r="K30" s="903"/>
      <c r="L30" s="903"/>
      <c r="M30" s="904"/>
      <c r="N30" s="905" t="n">
        <f aca="false">SUM(B30:M30)</f>
        <v>0</v>
      </c>
      <c r="O30" s="904"/>
      <c r="P30" s="903"/>
      <c r="Q30" s="906"/>
      <c r="R30" s="906"/>
      <c r="S30" s="905" t="n">
        <f aca="false">SUM(O30:R30)</f>
        <v>0</v>
      </c>
    </row>
    <row r="31" customFormat="false" ht="12.75" hidden="false" customHeight="false" outlineLevel="0" collapsed="false">
      <c r="A31" s="901" t="s">
        <v>227</v>
      </c>
      <c r="B31" s="902" t="n">
        <v>1</v>
      </c>
      <c r="C31" s="903" t="n">
        <v>3</v>
      </c>
      <c r="D31" s="903"/>
      <c r="E31" s="903" t="n">
        <v>2</v>
      </c>
      <c r="F31" s="903" t="n">
        <v>4</v>
      </c>
      <c r="G31" s="903" t="n">
        <v>5</v>
      </c>
      <c r="H31" s="903" t="n">
        <v>7</v>
      </c>
      <c r="I31" s="903" t="n">
        <v>1</v>
      </c>
      <c r="J31" s="903" t="n">
        <v>3</v>
      </c>
      <c r="K31" s="903" t="n">
        <v>1</v>
      </c>
      <c r="L31" s="903" t="n">
        <v>3</v>
      </c>
      <c r="M31" s="904" t="n">
        <v>2</v>
      </c>
      <c r="N31" s="905" t="n">
        <f aca="false">SUM(B31:M31)</f>
        <v>32</v>
      </c>
      <c r="O31" s="904"/>
      <c r="P31" s="903" t="n">
        <v>26</v>
      </c>
      <c r="Q31" s="906" t="n">
        <v>6</v>
      </c>
      <c r="R31" s="906"/>
      <c r="S31" s="905" t="n">
        <f aca="false">SUM(O31:R31)</f>
        <v>32</v>
      </c>
    </row>
    <row r="32" customFormat="false" ht="12.75" hidden="false" customHeight="false" outlineLevel="0" collapsed="false">
      <c r="A32" s="901" t="s">
        <v>185</v>
      </c>
      <c r="B32" s="902" t="n">
        <v>5</v>
      </c>
      <c r="C32" s="903" t="n">
        <v>4</v>
      </c>
      <c r="D32" s="903" t="n">
        <v>5</v>
      </c>
      <c r="E32" s="903" t="n">
        <v>5</v>
      </c>
      <c r="F32" s="903" t="n">
        <v>4</v>
      </c>
      <c r="G32" s="903" t="n">
        <v>3</v>
      </c>
      <c r="H32" s="903" t="n">
        <v>1</v>
      </c>
      <c r="I32" s="903" t="n">
        <v>1</v>
      </c>
      <c r="J32" s="903" t="n">
        <v>5</v>
      </c>
      <c r="K32" s="903" t="n">
        <v>2</v>
      </c>
      <c r="L32" s="903" t="n">
        <v>3</v>
      </c>
      <c r="M32" s="904" t="n">
        <v>2</v>
      </c>
      <c r="N32" s="905" t="n">
        <f aca="false">SUM(B32:M32)</f>
        <v>40</v>
      </c>
      <c r="O32" s="904" t="n">
        <v>19</v>
      </c>
      <c r="P32" s="903" t="n">
        <v>12</v>
      </c>
      <c r="Q32" s="906" t="n">
        <v>9</v>
      </c>
      <c r="R32" s="906"/>
      <c r="S32" s="905" t="n">
        <f aca="false">SUM(O32:R32)</f>
        <v>40</v>
      </c>
    </row>
    <row r="33" customFormat="false" ht="12.75" hidden="false" customHeight="false" outlineLevel="0" collapsed="false">
      <c r="A33" s="901" t="s">
        <v>234</v>
      </c>
      <c r="B33" s="902"/>
      <c r="C33" s="903"/>
      <c r="D33" s="903"/>
      <c r="E33" s="903"/>
      <c r="F33" s="903"/>
      <c r="G33" s="903"/>
      <c r="H33" s="903" t="n">
        <v>2</v>
      </c>
      <c r="I33" s="903"/>
      <c r="J33" s="903"/>
      <c r="K33" s="903"/>
      <c r="L33" s="903"/>
      <c r="M33" s="904"/>
      <c r="N33" s="905" t="n">
        <f aca="false">SUM(B33:M33)</f>
        <v>2</v>
      </c>
      <c r="O33" s="904"/>
      <c r="P33" s="903"/>
      <c r="Q33" s="906" t="n">
        <v>2</v>
      </c>
      <c r="R33" s="906"/>
      <c r="S33" s="905" t="n">
        <f aca="false">SUM(O33:R33)</f>
        <v>2</v>
      </c>
    </row>
    <row r="34" customFormat="false" ht="12.75" hidden="false" customHeight="false" outlineLevel="0" collapsed="false">
      <c r="A34" s="901" t="s">
        <v>349</v>
      </c>
      <c r="B34" s="902"/>
      <c r="C34" s="903" t="n">
        <v>1</v>
      </c>
      <c r="D34" s="903"/>
      <c r="E34" s="903"/>
      <c r="F34" s="903"/>
      <c r="G34" s="903"/>
      <c r="H34" s="903"/>
      <c r="I34" s="903"/>
      <c r="J34" s="903"/>
      <c r="K34" s="903"/>
      <c r="L34" s="903"/>
      <c r="M34" s="904"/>
      <c r="N34" s="905" t="n">
        <f aca="false">SUM(B34:M34)</f>
        <v>1</v>
      </c>
      <c r="O34" s="904"/>
      <c r="P34" s="903" t="n">
        <v>1</v>
      </c>
      <c r="Q34" s="906"/>
      <c r="R34" s="906"/>
      <c r="S34" s="905" t="n">
        <f aca="false">SUM(O34:R34)</f>
        <v>1</v>
      </c>
    </row>
    <row r="35" customFormat="false" ht="12.75" hidden="false" customHeight="false" outlineLevel="0" collapsed="false">
      <c r="A35" s="901" t="s">
        <v>174</v>
      </c>
      <c r="B35" s="902" t="n">
        <v>28</v>
      </c>
      <c r="C35" s="903" t="n">
        <v>19</v>
      </c>
      <c r="D35" s="903" t="n">
        <v>26</v>
      </c>
      <c r="E35" s="903" t="n">
        <v>25</v>
      </c>
      <c r="F35" s="903" t="n">
        <v>17</v>
      </c>
      <c r="G35" s="903" t="n">
        <v>11</v>
      </c>
      <c r="H35" s="903" t="n">
        <v>20</v>
      </c>
      <c r="I35" s="903" t="n">
        <v>6</v>
      </c>
      <c r="J35" s="903" t="n">
        <v>22</v>
      </c>
      <c r="K35" s="903" t="n">
        <v>14</v>
      </c>
      <c r="L35" s="903" t="n">
        <v>16</v>
      </c>
      <c r="M35" s="904" t="n">
        <v>21</v>
      </c>
      <c r="N35" s="905" t="n">
        <f aca="false">SUM(B35:M35)</f>
        <v>225</v>
      </c>
      <c r="O35" s="904" t="n">
        <v>178</v>
      </c>
      <c r="P35" s="903" t="n">
        <v>38</v>
      </c>
      <c r="Q35" s="906" t="n">
        <v>9</v>
      </c>
      <c r="R35" s="906"/>
      <c r="S35" s="905" t="n">
        <f aca="false">SUM(O35:R35)</f>
        <v>225</v>
      </c>
    </row>
    <row r="36" customFormat="false" ht="12.75" hidden="false" customHeight="false" outlineLevel="0" collapsed="false">
      <c r="A36" s="901" t="s">
        <v>253</v>
      </c>
      <c r="B36" s="902" t="n">
        <v>2</v>
      </c>
      <c r="C36" s="903" t="n">
        <v>3</v>
      </c>
      <c r="D36" s="903" t="n">
        <v>4</v>
      </c>
      <c r="E36" s="903" t="n">
        <v>1</v>
      </c>
      <c r="F36" s="903" t="n">
        <v>4</v>
      </c>
      <c r="G36" s="903" t="n">
        <v>1</v>
      </c>
      <c r="H36" s="903" t="n">
        <v>9</v>
      </c>
      <c r="I36" s="903" t="n">
        <v>1</v>
      </c>
      <c r="J36" s="903" t="n">
        <v>4</v>
      </c>
      <c r="K36" s="903"/>
      <c r="L36" s="903" t="n">
        <v>4</v>
      </c>
      <c r="M36" s="904" t="n">
        <v>6</v>
      </c>
      <c r="N36" s="905" t="n">
        <f aca="false">SUM(B36:M36)</f>
        <v>39</v>
      </c>
      <c r="O36" s="904"/>
      <c r="P36" s="903" t="n">
        <v>29</v>
      </c>
      <c r="Q36" s="906" t="n">
        <v>10</v>
      </c>
      <c r="R36" s="906"/>
      <c r="S36" s="905" t="n">
        <f aca="false">SUM(O36:R36)</f>
        <v>39</v>
      </c>
    </row>
    <row r="37" customFormat="false" ht="12.75" hidden="false" customHeight="false" outlineLevel="0" collapsed="false">
      <c r="A37" s="901" t="s">
        <v>626</v>
      </c>
      <c r="B37" s="902" t="n">
        <v>1</v>
      </c>
      <c r="C37" s="903" t="n">
        <v>3</v>
      </c>
      <c r="D37" s="903"/>
      <c r="E37" s="903" t="n">
        <v>8</v>
      </c>
      <c r="F37" s="903"/>
      <c r="G37" s="903" t="n">
        <v>1</v>
      </c>
      <c r="H37" s="903" t="n">
        <v>3</v>
      </c>
      <c r="I37" s="903" t="n">
        <v>2</v>
      </c>
      <c r="J37" s="903" t="n">
        <v>4</v>
      </c>
      <c r="K37" s="903" t="n">
        <v>2</v>
      </c>
      <c r="L37" s="903" t="n">
        <v>1</v>
      </c>
      <c r="M37" s="904" t="n">
        <v>1</v>
      </c>
      <c r="N37" s="905" t="n">
        <f aca="false">SUM(B37:M37)</f>
        <v>26</v>
      </c>
      <c r="O37" s="904"/>
      <c r="P37" s="903" t="n">
        <v>25</v>
      </c>
      <c r="Q37" s="906" t="n">
        <v>1</v>
      </c>
      <c r="R37" s="906"/>
      <c r="S37" s="905" t="n">
        <f aca="false">SUM(O37:R37)</f>
        <v>26</v>
      </c>
    </row>
    <row r="38" customFormat="false" ht="12.75" hidden="false" customHeight="false" outlineLevel="0" collapsed="false">
      <c r="A38" s="901" t="s">
        <v>39</v>
      </c>
      <c r="B38" s="908"/>
      <c r="C38" s="909"/>
      <c r="D38" s="909"/>
      <c r="E38" s="909"/>
      <c r="F38" s="909"/>
      <c r="G38" s="909"/>
      <c r="H38" s="909" t="n">
        <v>3</v>
      </c>
      <c r="I38" s="909"/>
      <c r="J38" s="909"/>
      <c r="K38" s="909"/>
      <c r="L38" s="909"/>
      <c r="M38" s="910"/>
      <c r="N38" s="911" t="n">
        <f aca="false">SUM(G38:M38)</f>
        <v>3</v>
      </c>
      <c r="O38" s="910"/>
      <c r="P38" s="909" t="n">
        <v>2</v>
      </c>
      <c r="Q38" s="912" t="n">
        <v>1</v>
      </c>
      <c r="R38" s="912"/>
      <c r="S38" s="911" t="n">
        <f aca="false">SUM(O38:R38)</f>
        <v>3</v>
      </c>
    </row>
    <row r="39" customFormat="false" ht="12.75" hidden="false" customHeight="false" outlineLevel="0" collapsed="false">
      <c r="A39" s="913" t="s">
        <v>302</v>
      </c>
      <c r="B39" s="908"/>
      <c r="C39" s="909" t="n">
        <v>1</v>
      </c>
      <c r="D39" s="909" t="n">
        <v>2</v>
      </c>
      <c r="E39" s="909" t="n">
        <v>2</v>
      </c>
      <c r="F39" s="909" t="n">
        <v>2</v>
      </c>
      <c r="G39" s="909"/>
      <c r="H39" s="909" t="n">
        <v>1</v>
      </c>
      <c r="I39" s="909" t="n">
        <v>1</v>
      </c>
      <c r="J39" s="909"/>
      <c r="K39" s="909"/>
      <c r="L39" s="909" t="n">
        <v>1</v>
      </c>
      <c r="M39" s="910" t="n">
        <v>2</v>
      </c>
      <c r="N39" s="911" t="n">
        <f aca="false">SUM(B39:M39)</f>
        <v>12</v>
      </c>
      <c r="O39" s="910"/>
      <c r="P39" s="909" t="n">
        <v>7</v>
      </c>
      <c r="Q39" s="909" t="n">
        <v>5</v>
      </c>
      <c r="R39" s="912"/>
      <c r="S39" s="911" t="n">
        <f aca="false">SUM(O39:R39)</f>
        <v>12</v>
      </c>
    </row>
    <row r="40" customFormat="false" ht="12.75" hidden="false" customHeight="false" outlineLevel="0" collapsed="false">
      <c r="A40" s="914" t="s">
        <v>64</v>
      </c>
      <c r="B40" s="915" t="n">
        <f aca="false">SUM(B6:B39)</f>
        <v>86</v>
      </c>
      <c r="C40" s="916" t="n">
        <f aca="false">SUM(C6:C39)</f>
        <v>83</v>
      </c>
      <c r="D40" s="916" t="n">
        <f aca="false">SUM(D6:D39)</f>
        <v>85</v>
      </c>
      <c r="E40" s="916" t="n">
        <f aca="false">SUM(E6:E39)</f>
        <v>103</v>
      </c>
      <c r="F40" s="916" t="n">
        <f aca="false">SUM(F6:F39)</f>
        <v>97</v>
      </c>
      <c r="G40" s="916" t="n">
        <f aca="false">SUM(G6:G39)</f>
        <v>61</v>
      </c>
      <c r="H40" s="916" t="n">
        <f aca="false">SUM(H6:H39)</f>
        <v>91</v>
      </c>
      <c r="I40" s="916" t="n">
        <f aca="false">SUM(I6:I37)</f>
        <v>35</v>
      </c>
      <c r="J40" s="916" t="n">
        <f aca="false">SUM(J6:J37)</f>
        <v>97</v>
      </c>
      <c r="K40" s="916" t="n">
        <f aca="false">SUM(K6:K39)</f>
        <v>61</v>
      </c>
      <c r="L40" s="916" t="n">
        <f aca="false">SUM(L6:L39)</f>
        <v>61</v>
      </c>
      <c r="M40" s="917" t="n">
        <f aca="false">SUM(M6:M37)</f>
        <v>70</v>
      </c>
      <c r="N40" s="918" t="n">
        <f aca="false">SUM(N6:N39)</f>
        <v>933</v>
      </c>
      <c r="O40" s="917" t="n">
        <f aca="false">SUM(O6:O39)</f>
        <v>357</v>
      </c>
      <c r="P40" s="916" t="n">
        <f aca="false">SUM(P6:P39)</f>
        <v>480</v>
      </c>
      <c r="Q40" s="916" t="n">
        <f aca="false">SUM(Q6:Q39)</f>
        <v>96</v>
      </c>
      <c r="R40" s="919" t="n">
        <f aca="false">SUM(R6:R39)</f>
        <v>0</v>
      </c>
      <c r="S40" s="918" t="n">
        <f aca="false">SUM(S6:S39)</f>
        <v>933</v>
      </c>
    </row>
    <row r="41" customFormat="false" ht="12.75" hidden="false" customHeight="false" outlineLevel="0" collapsed="false">
      <c r="A41" s="686"/>
      <c r="B41" s="686"/>
      <c r="C41" s="686"/>
      <c r="D41" s="686"/>
      <c r="E41" s="686"/>
      <c r="F41" s="686"/>
      <c r="G41" s="686"/>
      <c r="H41" s="686"/>
      <c r="I41" s="686"/>
      <c r="J41" s="686"/>
      <c r="K41" s="686"/>
      <c r="L41" s="686"/>
      <c r="M41" s="686"/>
      <c r="N41" s="686"/>
      <c r="O41" s="686"/>
      <c r="P41" s="920"/>
      <c r="Q41" s="920"/>
      <c r="R41" s="920" t="n">
        <f aca="false">SUM(O40:R40)</f>
        <v>933</v>
      </c>
      <c r="S41" s="686"/>
    </row>
    <row r="42" customFormat="false" ht="12.75" hidden="false" customHeight="false" outlineLevel="0" collapsed="false">
      <c r="A42" s="686"/>
      <c r="B42" s="686"/>
      <c r="C42" s="686"/>
      <c r="D42" s="686"/>
      <c r="E42" s="686"/>
      <c r="F42" s="686"/>
      <c r="G42" s="686"/>
      <c r="H42" s="686"/>
      <c r="I42" s="686"/>
      <c r="J42" s="686"/>
      <c r="K42" s="686"/>
      <c r="L42" s="686"/>
      <c r="M42" s="686"/>
      <c r="N42" s="686"/>
      <c r="O42" s="686"/>
      <c r="P42" s="686"/>
      <c r="Q42" s="686"/>
      <c r="R42" s="686"/>
      <c r="S42" s="686"/>
    </row>
    <row r="43" customFormat="false" ht="12.75" hidden="false" customHeight="false" outlineLevel="0" collapsed="false">
      <c r="A43" s="0" t="s">
        <v>538</v>
      </c>
      <c r="B43" s="686"/>
      <c r="C43" s="686"/>
      <c r="D43" s="686"/>
      <c r="E43" s="686"/>
      <c r="F43" s="0" t="s">
        <v>627</v>
      </c>
      <c r="G43" s="686"/>
      <c r="H43" s="686"/>
      <c r="I43" s="686"/>
      <c r="J43" s="686"/>
      <c r="K43" s="686"/>
      <c r="L43" s="686"/>
      <c r="M43" s="686"/>
      <c r="N43" s="686"/>
      <c r="O43" s="686"/>
      <c r="P43" s="686"/>
      <c r="Q43" s="686"/>
      <c r="R43" s="686"/>
      <c r="S43" s="686"/>
    </row>
    <row r="47" customFormat="false" ht="12.75" hidden="false" customHeight="false" outlineLevel="0" collapsed="false">
      <c r="G47" s="0" t="s">
        <v>412</v>
      </c>
    </row>
  </sheetData>
  <mergeCells count="1">
    <mergeCell ref="O4:S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85"/>
    <col collapsed="false" customWidth="true" hidden="false" outlineLevel="0" max="6" min="6" style="0" width="17.14"/>
    <col collapsed="false" customWidth="true" hidden="false" outlineLevel="0" max="11" min="11" style="0" width="13.14"/>
  </cols>
  <sheetData>
    <row r="2" customFormat="false" ht="12.75" hidden="false" customHeight="false" outlineLevel="0" collapsed="false">
      <c r="A2" s="921" t="s">
        <v>628</v>
      </c>
      <c r="B2" s="921"/>
      <c r="C2" s="921"/>
      <c r="D2" s="921"/>
      <c r="E2" s="921"/>
      <c r="F2" s="921"/>
      <c r="G2" s="921"/>
      <c r="H2" s="921"/>
      <c r="I2" s="921"/>
      <c r="J2" s="921"/>
      <c r="K2" s="921"/>
      <c r="L2" s="921"/>
      <c r="M2" s="921"/>
      <c r="N2" s="921"/>
    </row>
    <row r="3" customFormat="false" ht="12.75" hidden="false" customHeight="false" outlineLevel="0" collapsed="false">
      <c r="A3" s="921" t="s">
        <v>629</v>
      </c>
      <c r="B3" s="921"/>
      <c r="C3" s="921"/>
      <c r="D3" s="921"/>
      <c r="E3" s="921"/>
      <c r="F3" s="921"/>
      <c r="G3" s="921"/>
      <c r="H3" s="921"/>
      <c r="I3" s="921"/>
      <c r="J3" s="921"/>
      <c r="K3" s="921"/>
      <c r="L3" s="921"/>
      <c r="M3" s="921"/>
      <c r="N3" s="921"/>
    </row>
    <row r="4" customFormat="false" ht="12.75" hidden="false" customHeight="false" outlineLevel="0" collapsed="false">
      <c r="A4" s="922" t="s">
        <v>630</v>
      </c>
      <c r="B4" s="922"/>
      <c r="C4" s="922"/>
      <c r="D4" s="922"/>
      <c r="E4" s="922"/>
      <c r="F4" s="922"/>
      <c r="G4" s="922"/>
      <c r="H4" s="922"/>
      <c r="I4" s="922"/>
      <c r="J4" s="922"/>
      <c r="K4" s="922"/>
      <c r="L4" s="922"/>
      <c r="M4" s="922"/>
      <c r="N4" s="922"/>
    </row>
    <row r="5" customFormat="false" ht="12.75" hidden="false" customHeight="false" outlineLevel="0" collapsed="false">
      <c r="A5" s="923"/>
      <c r="B5" s="923"/>
      <c r="C5" s="923" t="s">
        <v>631</v>
      </c>
      <c r="D5" s="923"/>
      <c r="E5" s="923"/>
      <c r="F5" s="923"/>
      <c r="G5" s="923"/>
      <c r="H5" s="923"/>
      <c r="I5" s="923"/>
      <c r="J5" s="923"/>
      <c r="K5" s="923"/>
      <c r="L5" s="923"/>
      <c r="M5" s="923"/>
      <c r="N5" s="923"/>
    </row>
    <row r="6" customFormat="false" ht="12.75" hidden="false" customHeight="true" outlineLevel="0" collapsed="false">
      <c r="A6" s="924"/>
      <c r="B6" s="924"/>
      <c r="C6" s="924"/>
      <c r="D6" s="924"/>
      <c r="E6" s="924"/>
      <c r="F6" s="925"/>
      <c r="G6" s="925"/>
      <c r="H6" s="926"/>
      <c r="I6" s="924"/>
      <c r="J6" s="924"/>
      <c r="K6" s="925"/>
      <c r="L6" s="925"/>
      <c r="M6" s="927"/>
      <c r="N6" s="928"/>
    </row>
    <row r="7" customFormat="false" ht="33.75" hidden="false" customHeight="false" outlineLevel="0" collapsed="false">
      <c r="A7" s="929" t="s">
        <v>632</v>
      </c>
      <c r="B7" s="929" t="s">
        <v>633</v>
      </c>
      <c r="C7" s="929" t="s">
        <v>634</v>
      </c>
      <c r="D7" s="929" t="s">
        <v>635</v>
      </c>
      <c r="E7" s="929" t="s">
        <v>636</v>
      </c>
      <c r="F7" s="929" t="s">
        <v>637</v>
      </c>
      <c r="G7" s="929" t="s">
        <v>638</v>
      </c>
      <c r="H7" s="929" t="s">
        <v>639</v>
      </c>
      <c r="I7" s="929" t="s">
        <v>640</v>
      </c>
      <c r="J7" s="929" t="s">
        <v>641</v>
      </c>
      <c r="K7" s="929" t="s">
        <v>642</v>
      </c>
      <c r="L7" s="929" t="s">
        <v>643</v>
      </c>
      <c r="M7" s="929" t="s">
        <v>644</v>
      </c>
      <c r="N7" s="929" t="s">
        <v>645</v>
      </c>
    </row>
    <row r="8" customFormat="false" ht="12.75" hidden="false" customHeight="false" outlineLevel="0" collapsed="false">
      <c r="A8" s="930" t="s">
        <v>646</v>
      </c>
      <c r="B8" s="930" t="n">
        <v>1</v>
      </c>
      <c r="C8" s="931" t="s">
        <v>647</v>
      </c>
      <c r="D8" s="780" t="s">
        <v>648</v>
      </c>
      <c r="E8" s="930" t="s">
        <v>649</v>
      </c>
      <c r="F8" s="930" t="s">
        <v>650</v>
      </c>
      <c r="G8" s="930" t="s">
        <v>651</v>
      </c>
      <c r="H8" s="930" t="s">
        <v>652</v>
      </c>
      <c r="I8" s="932" t="n">
        <v>2211512</v>
      </c>
      <c r="J8" s="930" t="n">
        <v>15866</v>
      </c>
      <c r="K8" s="930" t="s">
        <v>653</v>
      </c>
      <c r="L8" s="930" t="s">
        <v>654</v>
      </c>
      <c r="M8" s="933" t="n">
        <v>42109</v>
      </c>
      <c r="N8" s="930"/>
    </row>
    <row r="9" customFormat="false" ht="12.75" hidden="false" customHeight="false" outlineLevel="0" collapsed="false">
      <c r="A9" s="930" t="s">
        <v>646</v>
      </c>
      <c r="B9" s="930" t="n">
        <v>2</v>
      </c>
      <c r="C9" s="931" t="s">
        <v>655</v>
      </c>
      <c r="D9" s="934" t="s">
        <v>656</v>
      </c>
      <c r="E9" s="930" t="s">
        <v>657</v>
      </c>
      <c r="F9" s="930" t="s">
        <v>658</v>
      </c>
      <c r="G9" s="930" t="s">
        <v>659</v>
      </c>
      <c r="H9" s="930" t="s">
        <v>660</v>
      </c>
      <c r="I9" s="932" t="n">
        <v>2287775</v>
      </c>
      <c r="J9" s="930" t="n">
        <v>12047</v>
      </c>
      <c r="K9" s="930" t="s">
        <v>661</v>
      </c>
      <c r="L9" s="930" t="s">
        <v>654</v>
      </c>
      <c r="M9" s="933" t="n">
        <v>42110</v>
      </c>
      <c r="N9" s="930"/>
    </row>
    <row r="10" customFormat="false" ht="12.75" hidden="false" customHeight="false" outlineLevel="0" collapsed="false">
      <c r="A10" s="930" t="s">
        <v>646</v>
      </c>
      <c r="B10" s="930" t="n">
        <v>3</v>
      </c>
      <c r="C10" s="931"/>
      <c r="D10" s="930" t="s">
        <v>662</v>
      </c>
      <c r="E10" s="930" t="s">
        <v>663</v>
      </c>
      <c r="F10" s="930" t="s">
        <v>664</v>
      </c>
      <c r="G10" s="930" t="s">
        <v>665</v>
      </c>
      <c r="H10" s="930" t="s">
        <v>652</v>
      </c>
      <c r="I10" s="932" t="n">
        <v>979881572</v>
      </c>
      <c r="J10" s="930" t="n">
        <v>17696</v>
      </c>
      <c r="K10" s="930" t="s">
        <v>653</v>
      </c>
      <c r="L10" s="930" t="s">
        <v>654</v>
      </c>
      <c r="M10" s="933" t="n">
        <v>42112</v>
      </c>
      <c r="N10" s="930"/>
    </row>
    <row r="11" customFormat="false" ht="12.75" hidden="false" customHeight="false" outlineLevel="0" collapsed="false">
      <c r="A11" s="930" t="s">
        <v>646</v>
      </c>
      <c r="B11" s="930" t="n">
        <v>4</v>
      </c>
      <c r="C11" s="931" t="s">
        <v>666</v>
      </c>
      <c r="D11" s="930" t="s">
        <v>667</v>
      </c>
      <c r="E11" s="930" t="s">
        <v>668</v>
      </c>
      <c r="F11" s="930" t="s">
        <v>669</v>
      </c>
      <c r="G11" s="930" t="s">
        <v>651</v>
      </c>
      <c r="H11" s="930" t="s">
        <v>652</v>
      </c>
      <c r="I11" s="930" t="n">
        <v>980608596</v>
      </c>
      <c r="J11" s="930" t="n">
        <v>7827</v>
      </c>
      <c r="K11" s="930" t="s">
        <v>653</v>
      </c>
      <c r="L11" s="930" t="s">
        <v>654</v>
      </c>
      <c r="M11" s="935" t="s">
        <v>670</v>
      </c>
      <c r="N11" s="930"/>
    </row>
    <row r="12" customFormat="false" ht="12.75" hidden="false" customHeight="false" outlineLevel="0" collapsed="false">
      <c r="A12" s="930" t="s">
        <v>646</v>
      </c>
      <c r="B12" s="930" t="n">
        <v>5</v>
      </c>
      <c r="C12" s="931" t="s">
        <v>671</v>
      </c>
      <c r="D12" s="930" t="s">
        <v>672</v>
      </c>
      <c r="E12" s="930" t="s">
        <v>673</v>
      </c>
      <c r="F12" s="930" t="s">
        <v>674</v>
      </c>
      <c r="G12" s="930" t="s">
        <v>665</v>
      </c>
      <c r="H12" s="930" t="s">
        <v>652</v>
      </c>
      <c r="I12" s="932" t="n">
        <v>2290836</v>
      </c>
      <c r="J12" s="930" t="n">
        <v>19851</v>
      </c>
      <c r="K12" s="930" t="s">
        <v>653</v>
      </c>
      <c r="L12" s="930" t="s">
        <v>654</v>
      </c>
      <c r="M12" s="935" t="s">
        <v>675</v>
      </c>
      <c r="N12" s="930"/>
    </row>
    <row r="13" customFormat="false" ht="12.75" hidden="false" customHeight="false" outlineLevel="0" collapsed="false">
      <c r="A13" s="930" t="s">
        <v>646</v>
      </c>
      <c r="B13" s="930" t="n">
        <v>6</v>
      </c>
      <c r="C13" s="931" t="s">
        <v>676</v>
      </c>
      <c r="D13" s="930" t="s">
        <v>677</v>
      </c>
      <c r="E13" s="930" t="s">
        <v>678</v>
      </c>
      <c r="F13" s="930" t="s">
        <v>679</v>
      </c>
      <c r="G13" s="930" t="s">
        <v>659</v>
      </c>
      <c r="H13" s="930" t="s">
        <v>680</v>
      </c>
      <c r="I13" s="932" t="n">
        <v>2287776</v>
      </c>
      <c r="J13" s="930" t="n">
        <v>19956</v>
      </c>
      <c r="K13" s="930" t="s">
        <v>653</v>
      </c>
      <c r="L13" s="930" t="s">
        <v>654</v>
      </c>
      <c r="M13" s="935" t="s">
        <v>675</v>
      </c>
      <c r="N13" s="930"/>
    </row>
    <row r="15" customFormat="false" ht="12.75" hidden="false" customHeight="false" outlineLevel="0" collapsed="false">
      <c r="A15" s="780" t="s">
        <v>681</v>
      </c>
      <c r="B15" s="780"/>
      <c r="C15" s="780"/>
      <c r="D15" s="780"/>
      <c r="E15" s="780"/>
      <c r="F15" s="780" t="s">
        <v>682</v>
      </c>
      <c r="G15" s="780"/>
      <c r="H15" s="780"/>
      <c r="I15" s="780"/>
      <c r="J15" s="780" t="s">
        <v>683</v>
      </c>
    </row>
    <row r="16" customFormat="false" ht="12.75" hidden="false" customHeight="false" outlineLevel="0" collapsed="false">
      <c r="A16" s="780"/>
      <c r="B16" s="780"/>
      <c r="C16" s="780"/>
      <c r="D16" s="780"/>
      <c r="E16" s="780"/>
      <c r="F16" s="780"/>
    </row>
  </sheetData>
  <mergeCells count="5">
    <mergeCell ref="A2:N2"/>
    <mergeCell ref="A3:N3"/>
    <mergeCell ref="A4:N4"/>
    <mergeCell ref="F6:G6"/>
    <mergeCell ref="K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6.99"/>
    <col collapsed="false" customWidth="true" hidden="false" outlineLevel="0" max="8" min="8" style="0" width="24.13"/>
  </cols>
  <sheetData>
    <row r="2" customFormat="false" ht="12.75" hidden="false" customHeight="false" outlineLevel="0" collapsed="false">
      <c r="A2" s="921" t="s">
        <v>628</v>
      </c>
      <c r="B2" s="921"/>
      <c r="C2" s="921"/>
      <c r="D2" s="921"/>
      <c r="E2" s="921"/>
      <c r="F2" s="921"/>
      <c r="G2" s="921"/>
      <c r="H2" s="921"/>
      <c r="I2" s="921"/>
      <c r="J2" s="921"/>
      <c r="K2" s="921"/>
      <c r="L2" s="921"/>
      <c r="M2" s="921"/>
      <c r="N2" s="921"/>
    </row>
    <row r="3" customFormat="false" ht="12.75" hidden="false" customHeight="false" outlineLevel="0" collapsed="false">
      <c r="A3" s="921" t="s">
        <v>629</v>
      </c>
      <c r="B3" s="921"/>
      <c r="C3" s="921"/>
      <c r="D3" s="921"/>
      <c r="E3" s="921"/>
      <c r="F3" s="921"/>
      <c r="G3" s="921"/>
      <c r="H3" s="921"/>
      <c r="I3" s="921"/>
      <c r="J3" s="921"/>
      <c r="K3" s="921"/>
      <c r="L3" s="921"/>
      <c r="M3" s="921"/>
      <c r="N3" s="921"/>
    </row>
    <row r="4" customFormat="false" ht="12.75" hidden="false" customHeight="false" outlineLevel="0" collapsed="false">
      <c r="A4" s="922" t="s">
        <v>630</v>
      </c>
      <c r="B4" s="922"/>
      <c r="C4" s="922"/>
      <c r="D4" s="922"/>
      <c r="E4" s="922"/>
      <c r="F4" s="922"/>
      <c r="G4" s="922"/>
      <c r="H4" s="922"/>
      <c r="I4" s="922"/>
      <c r="J4" s="922"/>
      <c r="K4" s="922"/>
      <c r="L4" s="922"/>
      <c r="M4" s="922"/>
      <c r="N4" s="922"/>
    </row>
    <row r="5" customFormat="false" ht="12.75" hidden="false" customHeight="false" outlineLevel="0" collapsed="false">
      <c r="A5" s="923"/>
      <c r="B5" s="923"/>
      <c r="C5" s="923" t="s">
        <v>631</v>
      </c>
      <c r="D5" s="923"/>
      <c r="E5" s="923"/>
      <c r="F5" s="923"/>
      <c r="G5" s="923"/>
      <c r="H5" s="923"/>
      <c r="I5" s="923"/>
      <c r="J5" s="923"/>
      <c r="K5" s="923"/>
      <c r="L5" s="923"/>
      <c r="M5" s="923"/>
      <c r="N5" s="923"/>
    </row>
    <row r="6" customFormat="false" ht="12.75" hidden="false" customHeight="true" outlineLevel="0" collapsed="false">
      <c r="A6" s="924"/>
      <c r="B6" s="924"/>
      <c r="C6" s="924"/>
      <c r="D6" s="924"/>
      <c r="E6" s="924"/>
      <c r="F6" s="925"/>
      <c r="G6" s="925"/>
      <c r="H6" s="926"/>
      <c r="I6" s="924"/>
      <c r="J6" s="924"/>
      <c r="K6" s="925"/>
      <c r="L6" s="925"/>
      <c r="M6" s="927"/>
      <c r="N6" s="928"/>
    </row>
    <row r="7" customFormat="false" ht="33.75" hidden="false" customHeight="false" outlineLevel="0" collapsed="false">
      <c r="A7" s="929" t="s">
        <v>632</v>
      </c>
      <c r="B7" s="929" t="s">
        <v>633</v>
      </c>
      <c r="C7" s="929" t="s">
        <v>634</v>
      </c>
      <c r="D7" s="929" t="s">
        <v>635</v>
      </c>
      <c r="E7" s="929" t="s">
        <v>636</v>
      </c>
      <c r="F7" s="929" t="s">
        <v>637</v>
      </c>
      <c r="G7" s="929" t="s">
        <v>638</v>
      </c>
      <c r="H7" s="929" t="s">
        <v>639</v>
      </c>
      <c r="I7" s="929" t="s">
        <v>640</v>
      </c>
      <c r="J7" s="929" t="s">
        <v>641</v>
      </c>
      <c r="K7" s="929" t="s">
        <v>642</v>
      </c>
      <c r="L7" s="929" t="s">
        <v>643</v>
      </c>
      <c r="M7" s="929" t="s">
        <v>644</v>
      </c>
      <c r="N7" s="929" t="s">
        <v>645</v>
      </c>
    </row>
    <row r="8" customFormat="false" ht="12.75" hidden="false" customHeight="false" outlineLevel="0" collapsed="false">
      <c r="A8" s="930" t="s">
        <v>646</v>
      </c>
      <c r="B8" s="930" t="n">
        <v>1</v>
      </c>
      <c r="C8" s="931"/>
      <c r="D8" s="780"/>
      <c r="E8" s="930" t="s">
        <v>684</v>
      </c>
      <c r="F8" s="930" t="s">
        <v>685</v>
      </c>
      <c r="G8" s="930" t="s">
        <v>686</v>
      </c>
      <c r="H8" s="930" t="s">
        <v>687</v>
      </c>
      <c r="I8" s="932" t="n">
        <v>2979265</v>
      </c>
      <c r="J8" s="930" t="n">
        <v>15156</v>
      </c>
      <c r="K8" s="930" t="s">
        <v>85</v>
      </c>
      <c r="L8" s="930" t="s">
        <v>654</v>
      </c>
      <c r="M8" s="933" t="n">
        <v>42202</v>
      </c>
      <c r="N8" s="930"/>
    </row>
    <row r="9" customFormat="false" ht="12.75" hidden="false" customHeight="false" outlineLevel="0" collapsed="false">
      <c r="A9" s="930" t="s">
        <v>646</v>
      </c>
      <c r="B9" s="930" t="n">
        <v>2</v>
      </c>
      <c r="C9" s="931"/>
      <c r="D9" s="934"/>
      <c r="E9" s="930" t="s">
        <v>688</v>
      </c>
      <c r="F9" s="930" t="s">
        <v>689</v>
      </c>
      <c r="G9" s="930" t="s">
        <v>690</v>
      </c>
      <c r="H9" s="930" t="s">
        <v>687</v>
      </c>
      <c r="I9" s="932" t="n">
        <v>959612058</v>
      </c>
      <c r="J9" s="930" t="n">
        <v>18011</v>
      </c>
      <c r="K9" s="930" t="s">
        <v>85</v>
      </c>
      <c r="L9" s="930" t="s">
        <v>654</v>
      </c>
      <c r="M9" s="933" t="n">
        <v>42208</v>
      </c>
      <c r="N9" s="930"/>
    </row>
    <row r="10" customFormat="false" ht="12.75" hidden="false" customHeight="false" outlineLevel="0" collapsed="false">
      <c r="A10" s="930" t="s">
        <v>646</v>
      </c>
      <c r="B10" s="930" t="n">
        <v>3</v>
      </c>
      <c r="C10" s="931"/>
      <c r="D10" s="930"/>
      <c r="E10" s="930" t="s">
        <v>691</v>
      </c>
      <c r="F10" s="930" t="s">
        <v>692</v>
      </c>
      <c r="G10" s="930" t="s">
        <v>686</v>
      </c>
      <c r="H10" s="930" t="s">
        <v>693</v>
      </c>
      <c r="I10" s="932" t="n">
        <v>995857414</v>
      </c>
      <c r="J10" s="930" t="n">
        <v>18564</v>
      </c>
      <c r="K10" s="930" t="s">
        <v>85</v>
      </c>
      <c r="L10" s="930" t="s">
        <v>654</v>
      </c>
      <c r="M10" s="933" t="n">
        <v>42208</v>
      </c>
      <c r="N10" s="930"/>
    </row>
    <row r="11" customFormat="false" ht="12.75" hidden="false" customHeight="false" outlineLevel="0" collapsed="false">
      <c r="A11" s="930" t="s">
        <v>646</v>
      </c>
      <c r="B11" s="930" t="n">
        <v>4</v>
      </c>
      <c r="C11" s="931"/>
      <c r="D11" s="930"/>
      <c r="E11" s="930" t="s">
        <v>694</v>
      </c>
      <c r="F11" s="930" t="s">
        <v>695</v>
      </c>
      <c r="G11" s="930" t="s">
        <v>690</v>
      </c>
      <c r="H11" s="930" t="s">
        <v>696</v>
      </c>
      <c r="I11" s="930" t="n">
        <v>2291077</v>
      </c>
      <c r="J11" s="930" t="n">
        <v>10085</v>
      </c>
      <c r="K11" s="930" t="s">
        <v>85</v>
      </c>
      <c r="L11" s="930" t="s">
        <v>654</v>
      </c>
      <c r="M11" s="935" t="n">
        <v>42209</v>
      </c>
      <c r="N11" s="930"/>
    </row>
    <row r="12" customFormat="false" ht="12.75" hidden="false" customHeight="false" outlineLevel="0" collapsed="false">
      <c r="A12" s="930" t="s">
        <v>646</v>
      </c>
      <c r="B12" s="930"/>
      <c r="C12" s="931"/>
      <c r="D12" s="930"/>
      <c r="E12" s="930"/>
      <c r="F12" s="930"/>
      <c r="G12" s="930"/>
      <c r="H12" s="930"/>
      <c r="I12" s="932"/>
      <c r="J12" s="930"/>
      <c r="K12" s="930"/>
      <c r="L12" s="930"/>
      <c r="M12" s="935"/>
      <c r="N12" s="930"/>
    </row>
    <row r="13" customFormat="false" ht="12.75" hidden="false" customHeight="false" outlineLevel="0" collapsed="false">
      <c r="A13" s="930" t="s">
        <v>646</v>
      </c>
      <c r="B13" s="930"/>
      <c r="C13" s="931"/>
      <c r="D13" s="930"/>
      <c r="E13" s="930"/>
      <c r="F13" s="930"/>
      <c r="G13" s="930"/>
      <c r="H13" s="930"/>
      <c r="I13" s="932"/>
      <c r="J13" s="930"/>
      <c r="K13" s="930"/>
      <c r="L13" s="930"/>
      <c r="M13" s="935"/>
      <c r="N13" s="930"/>
    </row>
    <row r="15" customFormat="false" ht="12.75" hidden="false" customHeight="false" outlineLevel="0" collapsed="false">
      <c r="A15" s="780"/>
      <c r="B15" s="780" t="s">
        <v>697</v>
      </c>
      <c r="C15" s="780"/>
      <c r="D15" s="780"/>
      <c r="E15" s="780"/>
      <c r="F15" s="780" t="s">
        <v>682</v>
      </c>
      <c r="G15" s="780"/>
      <c r="H15" s="780"/>
      <c r="I15" s="780"/>
      <c r="J15" s="780" t="s">
        <v>683</v>
      </c>
    </row>
    <row r="16" customFormat="false" ht="12.75" hidden="false" customHeight="false" outlineLevel="0" collapsed="false">
      <c r="A16" s="780"/>
      <c r="B16" s="780"/>
      <c r="C16" s="780"/>
      <c r="D16" s="780"/>
      <c r="E16" s="780"/>
      <c r="F16" s="780"/>
    </row>
  </sheetData>
  <mergeCells count="5">
    <mergeCell ref="A2:N2"/>
    <mergeCell ref="A3:N3"/>
    <mergeCell ref="A4:N4"/>
    <mergeCell ref="F6:G6"/>
    <mergeCell ref="K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921" t="s">
        <v>628</v>
      </c>
      <c r="B3" s="921"/>
      <c r="C3" s="921"/>
      <c r="D3" s="921"/>
      <c r="E3" s="921"/>
      <c r="F3" s="921"/>
      <c r="G3" s="921"/>
      <c r="H3" s="921"/>
      <c r="I3" s="921"/>
      <c r="J3" s="921"/>
      <c r="K3" s="921"/>
      <c r="L3" s="921"/>
      <c r="M3" s="921"/>
      <c r="N3" s="921"/>
    </row>
    <row r="4" customFormat="false" ht="12.75" hidden="false" customHeight="false" outlineLevel="0" collapsed="false">
      <c r="A4" s="921" t="s">
        <v>629</v>
      </c>
      <c r="B4" s="921"/>
      <c r="C4" s="921"/>
      <c r="D4" s="921"/>
      <c r="E4" s="921"/>
      <c r="F4" s="921"/>
      <c r="G4" s="921"/>
      <c r="H4" s="921"/>
      <c r="I4" s="921"/>
      <c r="J4" s="921"/>
      <c r="K4" s="921"/>
      <c r="L4" s="921"/>
      <c r="M4" s="921"/>
      <c r="N4" s="921"/>
    </row>
    <row r="5" customFormat="false" ht="12.75" hidden="false" customHeight="false" outlineLevel="0" collapsed="false">
      <c r="A5" s="922" t="s">
        <v>630</v>
      </c>
      <c r="B5" s="922"/>
      <c r="C5" s="922"/>
      <c r="D5" s="922"/>
      <c r="E5" s="922"/>
      <c r="F5" s="922"/>
      <c r="G5" s="922"/>
      <c r="H5" s="922"/>
      <c r="I5" s="922"/>
      <c r="J5" s="922"/>
      <c r="K5" s="922"/>
      <c r="L5" s="922"/>
      <c r="M5" s="922"/>
      <c r="N5" s="922"/>
    </row>
    <row r="6" customFormat="false" ht="12.75" hidden="false" customHeight="false" outlineLevel="0" collapsed="false">
      <c r="A6" s="923"/>
      <c r="B6" s="923"/>
      <c r="C6" s="923" t="s">
        <v>631</v>
      </c>
      <c r="D6" s="923"/>
      <c r="E6" s="923"/>
      <c r="F6" s="923"/>
      <c r="G6" s="923"/>
      <c r="H6" s="923"/>
      <c r="I6" s="923"/>
      <c r="J6" s="923"/>
      <c r="K6" s="923"/>
      <c r="L6" s="923"/>
      <c r="M6" s="923"/>
      <c r="N6" s="923"/>
    </row>
    <row r="7" customFormat="false" ht="12.75" hidden="false" customHeight="false" outlineLevel="0" collapsed="false">
      <c r="A7" s="924"/>
      <c r="B7" s="924"/>
      <c r="C7" s="924"/>
      <c r="D7" s="924"/>
      <c r="E7" s="924"/>
      <c r="F7" s="925"/>
      <c r="G7" s="925"/>
      <c r="H7" s="926"/>
      <c r="I7" s="924"/>
      <c r="J7" s="924"/>
      <c r="K7" s="925"/>
      <c r="L7" s="925"/>
      <c r="M7" s="927"/>
      <c r="N7" s="928"/>
    </row>
    <row r="8" customFormat="false" ht="33.75" hidden="false" customHeight="false" outlineLevel="0" collapsed="false">
      <c r="A8" s="929" t="s">
        <v>632</v>
      </c>
      <c r="B8" s="929" t="s">
        <v>633</v>
      </c>
      <c r="C8" s="929" t="s">
        <v>634</v>
      </c>
      <c r="D8" s="929" t="s">
        <v>635</v>
      </c>
      <c r="E8" s="929" t="s">
        <v>636</v>
      </c>
      <c r="F8" s="929" t="s">
        <v>637</v>
      </c>
      <c r="G8" s="929" t="s">
        <v>638</v>
      </c>
      <c r="H8" s="929" t="s">
        <v>639</v>
      </c>
      <c r="I8" s="929" t="s">
        <v>640</v>
      </c>
      <c r="J8" s="929" t="s">
        <v>641</v>
      </c>
      <c r="K8" s="929" t="s">
        <v>642</v>
      </c>
      <c r="L8" s="929" t="s">
        <v>643</v>
      </c>
      <c r="M8" s="929" t="s">
        <v>644</v>
      </c>
      <c r="N8" s="929" t="s">
        <v>645</v>
      </c>
    </row>
    <row r="9" customFormat="false" ht="12.75" hidden="false" customHeight="false" outlineLevel="0" collapsed="false">
      <c r="A9" s="930" t="s">
        <v>646</v>
      </c>
      <c r="B9" s="930" t="n">
        <v>1</v>
      </c>
      <c r="C9" s="931"/>
      <c r="D9" s="780" t="s">
        <v>412</v>
      </c>
      <c r="E9" s="930" t="s">
        <v>698</v>
      </c>
      <c r="F9" s="930" t="s">
        <v>699</v>
      </c>
      <c r="G9" s="930" t="s">
        <v>700</v>
      </c>
      <c r="H9" s="930" t="s">
        <v>701</v>
      </c>
      <c r="I9" s="932" t="n">
        <v>2292275</v>
      </c>
      <c r="J9" s="930" t="n">
        <v>15522</v>
      </c>
      <c r="K9" s="930" t="s">
        <v>85</v>
      </c>
      <c r="L9" s="930" t="s">
        <v>654</v>
      </c>
      <c r="M9" s="933" t="n">
        <v>42229</v>
      </c>
      <c r="N9" s="930"/>
    </row>
    <row r="10" customFormat="false" ht="12.75" hidden="false" customHeight="false" outlineLevel="0" collapsed="false">
      <c r="A10" s="930" t="s">
        <v>646</v>
      </c>
      <c r="B10" s="930" t="n">
        <v>2</v>
      </c>
      <c r="C10" s="931"/>
      <c r="D10" s="934"/>
      <c r="E10" s="930" t="s">
        <v>702</v>
      </c>
      <c r="F10" s="930" t="s">
        <v>703</v>
      </c>
      <c r="G10" s="930" t="s">
        <v>686</v>
      </c>
      <c r="H10" s="930" t="s">
        <v>696</v>
      </c>
      <c r="I10" s="932" t="n">
        <v>988259657</v>
      </c>
      <c r="J10" s="930" t="n">
        <v>17696</v>
      </c>
      <c r="K10" s="930" t="s">
        <v>85</v>
      </c>
      <c r="L10" s="930" t="s">
        <v>654</v>
      </c>
      <c r="M10" s="933" t="n">
        <v>42233</v>
      </c>
      <c r="N10" s="930"/>
    </row>
    <row r="11" customFormat="false" ht="12.75" hidden="false" customHeight="false" outlineLevel="0" collapsed="false">
      <c r="A11" s="930" t="s">
        <v>646</v>
      </c>
      <c r="B11" s="930" t="n">
        <v>3</v>
      </c>
      <c r="C11" s="931"/>
      <c r="D11" s="930"/>
      <c r="E11" s="930" t="s">
        <v>704</v>
      </c>
      <c r="F11" s="930" t="s">
        <v>705</v>
      </c>
      <c r="G11" s="930" t="s">
        <v>686</v>
      </c>
      <c r="H11" s="930" t="s">
        <v>696</v>
      </c>
      <c r="I11" s="932" t="n">
        <v>967083393</v>
      </c>
      <c r="J11" s="930" t="n">
        <v>19526</v>
      </c>
      <c r="K11" s="930" t="s">
        <v>85</v>
      </c>
      <c r="L11" s="930" t="s">
        <v>654</v>
      </c>
      <c r="M11" s="933" t="n">
        <v>42235</v>
      </c>
      <c r="N11" s="930"/>
    </row>
    <row r="12" customFormat="false" ht="12.75" hidden="false" customHeight="false" outlineLevel="0" collapsed="false">
      <c r="A12" s="930" t="s">
        <v>646</v>
      </c>
      <c r="B12" s="930" t="n">
        <v>4</v>
      </c>
      <c r="C12" s="931"/>
      <c r="D12" s="930"/>
      <c r="E12" s="930" t="s">
        <v>706</v>
      </c>
      <c r="F12" s="930" t="s">
        <v>707</v>
      </c>
      <c r="G12" s="930" t="s">
        <v>690</v>
      </c>
      <c r="H12" s="930" t="s">
        <v>696</v>
      </c>
      <c r="I12" s="930" t="n">
        <v>985207649</v>
      </c>
      <c r="J12" s="930" t="n">
        <v>8930</v>
      </c>
      <c r="K12" s="930" t="s">
        <v>85</v>
      </c>
      <c r="L12" s="930" t="s">
        <v>654</v>
      </c>
      <c r="M12" s="935" t="n">
        <v>42235</v>
      </c>
      <c r="N12" s="930"/>
    </row>
    <row r="13" customFormat="false" ht="12.75" hidden="false" customHeight="false" outlineLevel="0" collapsed="false">
      <c r="A13" s="930" t="s">
        <v>646</v>
      </c>
      <c r="B13" s="930"/>
      <c r="C13" s="931"/>
      <c r="D13" s="930"/>
      <c r="E13" s="930"/>
      <c r="F13" s="930"/>
      <c r="G13" s="930"/>
      <c r="H13" s="930"/>
      <c r="I13" s="932"/>
      <c r="J13" s="930"/>
      <c r="K13" s="930"/>
      <c r="L13" s="930"/>
      <c r="M13" s="935"/>
      <c r="N13" s="930"/>
    </row>
    <row r="14" customFormat="false" ht="12.75" hidden="false" customHeight="false" outlineLevel="0" collapsed="false">
      <c r="A14" s="930" t="s">
        <v>646</v>
      </c>
      <c r="B14" s="930"/>
      <c r="C14" s="931"/>
      <c r="D14" s="930"/>
      <c r="E14" s="930"/>
      <c r="F14" s="930"/>
      <c r="G14" s="930"/>
      <c r="H14" s="930"/>
      <c r="I14" s="932"/>
      <c r="J14" s="930"/>
      <c r="K14" s="930"/>
      <c r="L14" s="930"/>
      <c r="M14" s="935"/>
      <c r="N14" s="930"/>
    </row>
    <row r="16" customFormat="false" ht="12.75" hidden="false" customHeight="false" outlineLevel="0" collapsed="false">
      <c r="A16" s="780"/>
      <c r="B16" s="780" t="s">
        <v>708</v>
      </c>
      <c r="C16" s="780"/>
      <c r="D16" s="780"/>
      <c r="E16" s="780"/>
      <c r="F16" s="780" t="s">
        <v>682</v>
      </c>
      <c r="G16" s="780"/>
      <c r="H16" s="780"/>
      <c r="I16" s="780"/>
      <c r="J16" s="780" t="s">
        <v>683</v>
      </c>
    </row>
    <row r="17" customFormat="false" ht="12.75" hidden="false" customHeight="false" outlineLevel="0" collapsed="false">
      <c r="A17" s="780"/>
      <c r="B17" s="780"/>
      <c r="C17" s="780"/>
      <c r="D17" s="780"/>
      <c r="E17" s="780"/>
      <c r="F17" s="780"/>
    </row>
  </sheetData>
  <mergeCells count="5">
    <mergeCell ref="A3:N3"/>
    <mergeCell ref="A4:N4"/>
    <mergeCell ref="A5:N5"/>
    <mergeCell ref="F7:G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1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6.84"/>
    <col collapsed="false" customWidth="true" hidden="false" outlineLevel="0" max="8" min="8" style="0" width="16.99"/>
  </cols>
  <sheetData>
    <row r="3" customFormat="false" ht="12.75" hidden="false" customHeight="false" outlineLevel="0" collapsed="false">
      <c r="A3" s="921" t="s">
        <v>628</v>
      </c>
      <c r="B3" s="921"/>
      <c r="C3" s="921"/>
      <c r="D3" s="921"/>
      <c r="E3" s="921"/>
      <c r="F3" s="921"/>
      <c r="G3" s="921"/>
      <c r="H3" s="921"/>
      <c r="I3" s="921"/>
      <c r="J3" s="921"/>
      <c r="K3" s="921"/>
      <c r="L3" s="921"/>
      <c r="M3" s="921"/>
      <c r="N3" s="921"/>
    </row>
    <row r="4" customFormat="false" ht="12.75" hidden="false" customHeight="false" outlineLevel="0" collapsed="false">
      <c r="A4" s="921" t="s">
        <v>629</v>
      </c>
      <c r="B4" s="921"/>
      <c r="C4" s="921"/>
      <c r="D4" s="921"/>
      <c r="E4" s="921"/>
      <c r="F4" s="921"/>
      <c r="G4" s="921"/>
      <c r="H4" s="921"/>
      <c r="I4" s="921"/>
      <c r="J4" s="921"/>
      <c r="K4" s="921"/>
      <c r="L4" s="921"/>
      <c r="M4" s="921"/>
      <c r="N4" s="921"/>
    </row>
    <row r="5" customFormat="false" ht="12.75" hidden="false" customHeight="false" outlineLevel="0" collapsed="false">
      <c r="A5" s="922" t="s">
        <v>630</v>
      </c>
      <c r="B5" s="922"/>
      <c r="C5" s="922"/>
      <c r="D5" s="922"/>
      <c r="E5" s="922"/>
      <c r="F5" s="922"/>
      <c r="G5" s="922"/>
      <c r="H5" s="922"/>
      <c r="I5" s="922"/>
      <c r="J5" s="922"/>
      <c r="K5" s="922"/>
      <c r="L5" s="922"/>
      <c r="M5" s="922"/>
      <c r="N5" s="922"/>
    </row>
    <row r="6" customFormat="false" ht="12.75" hidden="false" customHeight="false" outlineLevel="0" collapsed="false">
      <c r="A6" s="923"/>
      <c r="B6" s="923"/>
      <c r="C6" s="923"/>
      <c r="D6" s="923"/>
      <c r="E6" s="923"/>
      <c r="F6" s="923"/>
      <c r="G6" s="923"/>
      <c r="H6" s="923"/>
      <c r="I6" s="923"/>
      <c r="J6" s="923"/>
      <c r="K6" s="923"/>
      <c r="L6" s="923"/>
      <c r="M6" s="923"/>
      <c r="N6" s="923"/>
    </row>
    <row r="7" customFormat="false" ht="12.75" hidden="false" customHeight="false" outlineLevel="0" collapsed="false">
      <c r="A7" s="924"/>
      <c r="B7" s="924"/>
      <c r="C7" s="924"/>
      <c r="D7" s="924"/>
      <c r="E7" s="924"/>
      <c r="F7" s="925"/>
      <c r="G7" s="925"/>
      <c r="H7" s="926"/>
      <c r="I7" s="924"/>
      <c r="J7" s="924"/>
      <c r="K7" s="925"/>
      <c r="L7" s="925"/>
      <c r="M7" s="927"/>
      <c r="N7" s="928"/>
    </row>
    <row r="8" customFormat="false" ht="33.75" hidden="false" customHeight="false" outlineLevel="0" collapsed="false">
      <c r="A8" s="929" t="s">
        <v>632</v>
      </c>
      <c r="B8" s="929" t="s">
        <v>633</v>
      </c>
      <c r="C8" s="929" t="s">
        <v>634</v>
      </c>
      <c r="D8" s="929" t="s">
        <v>635</v>
      </c>
      <c r="E8" s="929" t="s">
        <v>636</v>
      </c>
      <c r="F8" s="929" t="s">
        <v>637</v>
      </c>
      <c r="G8" s="929" t="s">
        <v>638</v>
      </c>
      <c r="H8" s="929" t="s">
        <v>639</v>
      </c>
      <c r="I8" s="929" t="s">
        <v>640</v>
      </c>
      <c r="J8" s="929" t="s">
        <v>641</v>
      </c>
      <c r="K8" s="929" t="s">
        <v>642</v>
      </c>
      <c r="L8" s="929" t="s">
        <v>643</v>
      </c>
      <c r="M8" s="929" t="s">
        <v>644</v>
      </c>
      <c r="N8" s="929" t="s">
        <v>645</v>
      </c>
    </row>
    <row r="9" customFormat="false" ht="12.75" hidden="false" customHeight="false" outlineLevel="0" collapsed="false">
      <c r="A9" s="930" t="s">
        <v>646</v>
      </c>
      <c r="B9" s="930" t="n">
        <v>1</v>
      </c>
      <c r="C9" s="931" t="s">
        <v>709</v>
      </c>
      <c r="D9" s="780" t="s">
        <v>710</v>
      </c>
      <c r="E9" s="930" t="s">
        <v>711</v>
      </c>
      <c r="F9" s="930" t="s">
        <v>712</v>
      </c>
      <c r="G9" s="930" t="s">
        <v>700</v>
      </c>
      <c r="H9" s="930" t="s">
        <v>713</v>
      </c>
      <c r="I9" s="932" t="n">
        <v>999397130</v>
      </c>
      <c r="J9" s="930" t="n">
        <v>15711</v>
      </c>
      <c r="K9" s="930" t="s">
        <v>85</v>
      </c>
      <c r="L9" s="930" t="s">
        <v>654</v>
      </c>
      <c r="M9" s="933"/>
      <c r="N9" s="930"/>
    </row>
    <row r="10" customFormat="false" ht="12.75" hidden="false" customHeight="false" outlineLevel="0" collapsed="false">
      <c r="A10" s="930" t="s">
        <v>646</v>
      </c>
      <c r="B10" s="930" t="n">
        <v>2</v>
      </c>
      <c r="C10" s="931" t="s">
        <v>714</v>
      </c>
      <c r="D10" s="934" t="s">
        <v>715</v>
      </c>
      <c r="E10" s="930" t="s">
        <v>716</v>
      </c>
      <c r="F10" s="930" t="s">
        <v>717</v>
      </c>
      <c r="G10" s="930" t="s">
        <v>700</v>
      </c>
      <c r="H10" s="930" t="s">
        <v>718</v>
      </c>
      <c r="I10" s="932" t="n">
        <v>967239045</v>
      </c>
      <c r="J10" s="930" t="n">
        <v>17394</v>
      </c>
      <c r="K10" s="930" t="s">
        <v>85</v>
      </c>
      <c r="L10" s="930" t="s">
        <v>654</v>
      </c>
      <c r="M10" s="933"/>
      <c r="N10" s="930"/>
    </row>
    <row r="11" customFormat="false" ht="12.75" hidden="false" customHeight="false" outlineLevel="0" collapsed="false">
      <c r="A11" s="930" t="s">
        <v>646</v>
      </c>
      <c r="B11" s="930" t="n">
        <v>3</v>
      </c>
      <c r="C11" s="931" t="s">
        <v>719</v>
      </c>
      <c r="D11" s="930" t="s">
        <v>720</v>
      </c>
      <c r="E11" s="930" t="s">
        <v>721</v>
      </c>
      <c r="F11" s="930" t="s">
        <v>722</v>
      </c>
      <c r="G11" s="930" t="s">
        <v>700</v>
      </c>
      <c r="H11" s="930" t="s">
        <v>696</v>
      </c>
      <c r="I11" s="932" t="n">
        <v>2291113</v>
      </c>
      <c r="J11" s="930" t="n">
        <v>17485</v>
      </c>
      <c r="K11" s="930" t="s">
        <v>85</v>
      </c>
      <c r="L11" s="930" t="s">
        <v>654</v>
      </c>
      <c r="M11" s="933"/>
      <c r="N11" s="930"/>
    </row>
    <row r="12" customFormat="false" ht="12.75" hidden="false" customHeight="false" outlineLevel="0" collapsed="false">
      <c r="A12" s="930" t="s">
        <v>646</v>
      </c>
      <c r="B12" s="930" t="n">
        <v>4</v>
      </c>
      <c r="C12" s="931" t="s">
        <v>723</v>
      </c>
      <c r="D12" s="930" t="s">
        <v>724</v>
      </c>
      <c r="E12" s="930" t="n">
        <v>401744842</v>
      </c>
      <c r="F12" s="930" t="s">
        <v>725</v>
      </c>
      <c r="G12" s="930" t="s">
        <v>700</v>
      </c>
      <c r="H12" s="936" t="n">
        <v>997915703</v>
      </c>
      <c r="I12" s="930" t="n">
        <v>997915703</v>
      </c>
      <c r="J12" s="930" t="n">
        <v>14851</v>
      </c>
      <c r="K12" s="930" t="s">
        <v>85</v>
      </c>
      <c r="L12" s="930" t="s">
        <v>654</v>
      </c>
      <c r="M12" s="935"/>
      <c r="N12" s="930"/>
    </row>
    <row r="14" customFormat="false" ht="12.75" hidden="false" customHeight="false" outlineLevel="0" collapsed="false">
      <c r="A14" s="780"/>
      <c r="B14" s="780" t="s">
        <v>726</v>
      </c>
      <c r="C14" s="780"/>
      <c r="D14" s="780"/>
      <c r="E14" s="780"/>
      <c r="F14" s="780" t="s">
        <v>682</v>
      </c>
      <c r="G14" s="780"/>
      <c r="H14" s="780"/>
      <c r="I14" s="780"/>
      <c r="J14" s="780" t="s">
        <v>683</v>
      </c>
    </row>
    <row r="15" customFormat="false" ht="12.75" hidden="false" customHeight="false" outlineLevel="0" collapsed="false">
      <c r="A15" s="780"/>
      <c r="B15" s="780"/>
      <c r="C15" s="780"/>
      <c r="D15" s="780"/>
      <c r="E15" s="780"/>
      <c r="F15" s="780"/>
    </row>
  </sheetData>
  <mergeCells count="5">
    <mergeCell ref="A3:N3"/>
    <mergeCell ref="A4:N4"/>
    <mergeCell ref="A5:N5"/>
    <mergeCell ref="F7:G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7.28"/>
    <col collapsed="false" customWidth="true" hidden="false" outlineLevel="0" max="5" min="5" style="0" width="12.42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921" t="s">
        <v>628</v>
      </c>
      <c r="B1" s="921"/>
      <c r="C1" s="921"/>
      <c r="D1" s="921"/>
      <c r="E1" s="921"/>
      <c r="F1" s="921"/>
      <c r="G1" s="921"/>
      <c r="H1" s="921"/>
      <c r="I1" s="921"/>
      <c r="J1" s="921"/>
      <c r="K1" s="921"/>
      <c r="L1" s="921"/>
      <c r="M1" s="921"/>
      <c r="N1" s="921"/>
    </row>
    <row r="2" customFormat="false" ht="12.75" hidden="false" customHeight="false" outlineLevel="0" collapsed="false">
      <c r="A2" s="921" t="s">
        <v>629</v>
      </c>
      <c r="B2" s="921"/>
      <c r="C2" s="921"/>
      <c r="D2" s="921"/>
      <c r="E2" s="921"/>
      <c r="F2" s="921"/>
      <c r="G2" s="921"/>
      <c r="H2" s="921"/>
      <c r="I2" s="921"/>
      <c r="J2" s="921"/>
      <c r="K2" s="921"/>
      <c r="L2" s="921"/>
      <c r="M2" s="921"/>
      <c r="N2" s="921"/>
    </row>
    <row r="3" customFormat="false" ht="12.75" hidden="false" customHeight="false" outlineLevel="0" collapsed="false">
      <c r="A3" s="922" t="s">
        <v>630</v>
      </c>
      <c r="B3" s="922"/>
      <c r="C3" s="922"/>
      <c r="D3" s="922"/>
      <c r="E3" s="922"/>
      <c r="F3" s="922"/>
      <c r="G3" s="922"/>
      <c r="H3" s="922"/>
      <c r="I3" s="922"/>
      <c r="J3" s="922"/>
      <c r="K3" s="922"/>
      <c r="L3" s="922"/>
      <c r="M3" s="922"/>
      <c r="N3" s="922"/>
    </row>
    <row r="4" customFormat="false" ht="12.75" hidden="false" customHeight="false" outlineLevel="0" collapsed="false">
      <c r="A4" s="923"/>
      <c r="B4" s="923"/>
      <c r="C4" s="923"/>
      <c r="D4" s="923"/>
      <c r="E4" s="923"/>
      <c r="F4" s="923"/>
      <c r="G4" s="923"/>
      <c r="H4" s="923"/>
      <c r="I4" s="923"/>
      <c r="J4" s="923"/>
      <c r="K4" s="923"/>
      <c r="L4" s="923"/>
      <c r="M4" s="923"/>
      <c r="N4" s="923"/>
    </row>
    <row r="5" customFormat="false" ht="12.75" hidden="false" customHeight="false" outlineLevel="0" collapsed="false">
      <c r="A5" s="924"/>
      <c r="B5" s="924"/>
      <c r="C5" s="924"/>
      <c r="D5" s="924"/>
      <c r="E5" s="924"/>
      <c r="F5" s="925"/>
      <c r="G5" s="925"/>
      <c r="H5" s="926"/>
      <c r="I5" s="924"/>
      <c r="J5" s="924"/>
      <c r="K5" s="925"/>
      <c r="L5" s="925"/>
      <c r="M5" s="927"/>
      <c r="N5" s="928"/>
    </row>
    <row r="6" customFormat="false" ht="33.75" hidden="false" customHeight="false" outlineLevel="0" collapsed="false">
      <c r="A6" s="929" t="s">
        <v>632</v>
      </c>
      <c r="B6" s="929" t="s">
        <v>633</v>
      </c>
      <c r="C6" s="929" t="s">
        <v>634</v>
      </c>
      <c r="D6" s="929" t="s">
        <v>635</v>
      </c>
      <c r="E6" s="929" t="s">
        <v>636</v>
      </c>
      <c r="F6" s="929" t="s">
        <v>637</v>
      </c>
      <c r="G6" s="929" t="s">
        <v>638</v>
      </c>
      <c r="H6" s="929" t="s">
        <v>639</v>
      </c>
      <c r="I6" s="929" t="s">
        <v>640</v>
      </c>
      <c r="J6" s="929" t="s">
        <v>641</v>
      </c>
      <c r="K6" s="929" t="s">
        <v>642</v>
      </c>
      <c r="L6" s="929" t="s">
        <v>643</v>
      </c>
      <c r="M6" s="929" t="s">
        <v>644</v>
      </c>
      <c r="N6" s="929" t="s">
        <v>645</v>
      </c>
    </row>
    <row r="7" customFormat="false" ht="12.75" hidden="false" customHeight="false" outlineLevel="0" collapsed="false">
      <c r="A7" s="930" t="s">
        <v>646</v>
      </c>
      <c r="B7" s="930" t="n">
        <v>1</v>
      </c>
      <c r="C7" s="931" t="s">
        <v>727</v>
      </c>
      <c r="D7" s="780" t="s">
        <v>728</v>
      </c>
      <c r="E7" s="930" t="s">
        <v>729</v>
      </c>
      <c r="F7" s="930" t="s">
        <v>730</v>
      </c>
      <c r="G7" s="930" t="s">
        <v>700</v>
      </c>
      <c r="H7" s="930" t="s">
        <v>696</v>
      </c>
      <c r="I7" s="932" t="n">
        <v>2292855</v>
      </c>
      <c r="J7" s="930" t="n">
        <v>10163</v>
      </c>
      <c r="K7" s="930" t="s">
        <v>85</v>
      </c>
      <c r="L7" s="930" t="s">
        <v>654</v>
      </c>
      <c r="M7" s="933"/>
      <c r="N7" s="930"/>
    </row>
    <row r="8" customFormat="false" ht="12.75" hidden="false" customHeight="false" outlineLevel="0" collapsed="false">
      <c r="A8" s="930"/>
      <c r="B8" s="930"/>
      <c r="C8" s="931"/>
      <c r="D8" s="934"/>
      <c r="E8" s="930"/>
      <c r="F8" s="930"/>
      <c r="G8" s="930"/>
      <c r="H8" s="930"/>
      <c r="I8" s="932"/>
      <c r="J8" s="930"/>
      <c r="K8" s="930"/>
      <c r="L8" s="930"/>
      <c r="M8" s="933"/>
      <c r="N8" s="930"/>
    </row>
    <row r="9" customFormat="false" ht="12.75" hidden="false" customHeight="false" outlineLevel="0" collapsed="false">
      <c r="A9" s="930"/>
      <c r="B9" s="930"/>
      <c r="C9" s="931"/>
      <c r="D9" s="930"/>
      <c r="E9" s="930"/>
      <c r="F9" s="930"/>
      <c r="G9" s="930"/>
      <c r="H9" s="930"/>
      <c r="I9" s="932"/>
      <c r="J9" s="930"/>
      <c r="K9" s="930"/>
      <c r="L9" s="930"/>
      <c r="M9" s="933"/>
      <c r="N9" s="930"/>
    </row>
    <row r="10" customFormat="false" ht="12.75" hidden="false" customHeight="false" outlineLevel="0" collapsed="false">
      <c r="A10" s="930"/>
      <c r="B10" s="930"/>
      <c r="C10" s="931"/>
      <c r="D10" s="930"/>
      <c r="E10" s="930"/>
      <c r="F10" s="930"/>
      <c r="G10" s="930"/>
      <c r="H10" s="936"/>
      <c r="I10" s="930"/>
      <c r="J10" s="930"/>
      <c r="K10" s="930"/>
      <c r="L10" s="930"/>
      <c r="M10" s="935"/>
      <c r="N10" s="930"/>
    </row>
    <row r="12" customFormat="false" ht="12.75" hidden="false" customHeight="false" outlineLevel="0" collapsed="false">
      <c r="A12" s="780"/>
      <c r="B12" s="780" t="s">
        <v>731</v>
      </c>
      <c r="C12" s="780"/>
      <c r="D12" s="780"/>
      <c r="E12" s="780"/>
      <c r="F12" s="780" t="s">
        <v>682</v>
      </c>
      <c r="G12" s="780"/>
      <c r="H12" s="780"/>
      <c r="I12" s="780"/>
      <c r="J12" s="780" t="s">
        <v>683</v>
      </c>
    </row>
    <row r="13" customFormat="false" ht="12.75" hidden="false" customHeight="false" outlineLevel="0" collapsed="false">
      <c r="A13" s="780"/>
      <c r="B13" s="780"/>
      <c r="C13" s="780"/>
      <c r="D13" s="780"/>
      <c r="E13" s="780"/>
      <c r="F13" s="780"/>
    </row>
  </sheetData>
  <mergeCells count="5">
    <mergeCell ref="A1:N1"/>
    <mergeCell ref="A2:N2"/>
    <mergeCell ref="A3:N3"/>
    <mergeCell ref="F5:G5"/>
    <mergeCell ref="K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8:13:19Z</dcterms:created>
  <dc:creator>Pc_As400</dc:creator>
  <dc:description/>
  <dc:language>en-US</dc:language>
  <cp:lastModifiedBy>IESS PR</cp:lastModifiedBy>
  <cp:lastPrinted>2016-01-08T19:42:34Z</cp:lastPrinted>
  <dcterms:modified xsi:type="dcterms:W3CDTF">2016-01-26T12:50:50Z</dcterms:modified>
  <cp:revision>0</cp:revision>
  <dc:subject/>
  <dc:title/>
</cp:coreProperties>
</file>