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16.xml.rels" ContentType="application/vnd.openxmlformats-package.relationships+xml"/>
  <Override PartName="/xl/charts/_rels/chart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consulta" sheetId="2" state="visible" r:id="rId3"/>
    <sheet name="emergencia" sheetId="3" state="visible" r:id="rId4"/>
    <sheet name="egresos" sheetId="4" state="visible" r:id="rId5"/>
    <sheet name="cirugi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SUBDIRECCIÓN NACIONAL DE VIGILANCIA Y GESTIÓN DE LA INFORMACIÓN</t>
  </si>
  <si>
    <t xml:space="preserve">TOTAL DE PRODUCCIÓN NACIONAL POR NIVEL DE ATENCIÓN</t>
  </si>
  <si>
    <t xml:space="preserve">COORDINACIÓN NACIONAL DE ESTADÍSTICA</t>
  </si>
  <si>
    <t xml:space="preserve">TIPO DE ATENCIÓN</t>
  </si>
  <si>
    <t xml:space="preserve">TOTAL DE ATENCIONES</t>
  </si>
  <si>
    <t xml:space="preserve">% VARIACIÓN</t>
  </si>
  <si>
    <t xml:space="preserve">VALOR</t>
  </si>
  <si>
    <t xml:space="preserve">PRODUCCIÓN NACIONAL POR NIVEL DE ATENCIÓN 2015-201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onsulta Externa</t>
  </si>
  <si>
    <t xml:space="preserve">CONSULTA EXTERNA</t>
  </si>
  <si>
    <t xml:space="preserve">Emergencia</t>
  </si>
  <si>
    <t xml:space="preserve">Centro de especialidades</t>
  </si>
  <si>
    <t xml:space="preserve">Egresos Hospitalarios</t>
  </si>
  <si>
    <t xml:space="preserve">Hospital del día</t>
  </si>
  <si>
    <t xml:space="preserve">Cirugías</t>
  </si>
  <si>
    <t xml:space="preserve">I Nivel de atención</t>
  </si>
  <si>
    <t xml:space="preserve">TOTAL ATENCIONES</t>
  </si>
  <si>
    <t xml:space="preserve">II Nivel de atención</t>
  </si>
  <si>
    <t xml:space="preserve">EMERGENCIAS</t>
  </si>
  <si>
    <t xml:space="preserve">Total Atenciones por Tipo de Atención</t>
  </si>
  <si>
    <t xml:space="preserve">EGRESOS HOSPITALARIOS</t>
  </si>
  <si>
    <t xml:space="preserve">Hospital de día</t>
  </si>
  <si>
    <t xml:space="preserve">CIRUGÍAS</t>
  </si>
  <si>
    <t xml:space="preserve">TOTAL</t>
  </si>
  <si>
    <t xml:space="preserve">FUENTE: QLICKVIEW (AS400)</t>
  </si>
  <si>
    <t xml:space="preserve">Nota: Los datos de los hospitales Generales Milagro y San Francisco de Quito del año 2015 y de los meses de enero a agosto de 2016 fueron tomados directamente de la información 
de las unidades médicas</t>
  </si>
  <si>
    <t xml:space="preserve">Centros de Especialidades</t>
  </si>
  <si>
    <t xml:space="preserve">Hospitales del Día</t>
  </si>
  <si>
    <t xml:space="preserve">I Nivel de Atención</t>
  </si>
  <si>
    <t xml:space="preserve">II Nivel de Atención</t>
  </si>
  <si>
    <t xml:space="preserve">Centro de Especialidades</t>
  </si>
  <si>
    <t xml:space="preserve">Hospital del Día</t>
  </si>
  <si>
    <t xml:space="preserve">Hospital de D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12"/>
      <color rgb="FFFFFFFF"/>
      <name val="Calibri"/>
      <family val="2"/>
    </font>
    <font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1F497D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610765527805"/>
          <c:y val="0.232823982269917"/>
          <c:w val="0.971273170579225"/>
          <c:h val="0.688790388428788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2:$N$22</c:f>
              <c:numCache>
                <c:formatCode>General</c:formatCode>
                <c:ptCount val="12"/>
                <c:pt idx="0">
                  <c:v>1049180</c:v>
                </c:pt>
                <c:pt idx="1">
                  <c:v>993422</c:v>
                </c:pt>
                <c:pt idx="2">
                  <c:v>1140321</c:v>
                </c:pt>
                <c:pt idx="3">
                  <c:v>1111262</c:v>
                </c:pt>
                <c:pt idx="4">
                  <c:v>1122147</c:v>
                </c:pt>
                <c:pt idx="5">
                  <c:v>1190002</c:v>
                </c:pt>
                <c:pt idx="6">
                  <c:v>1149470</c:v>
                </c:pt>
                <c:pt idx="7">
                  <c:v>1000795</c:v>
                </c:pt>
                <c:pt idx="8">
                  <c:v>1141071</c:v>
                </c:pt>
                <c:pt idx="9">
                  <c:v>1116046</c:v>
                </c:pt>
                <c:pt idx="10">
                  <c:v>1046992</c:v>
                </c:pt>
                <c:pt idx="11">
                  <c:v>110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2:$N$42</c:f>
              <c:numCache>
                <c:formatCode>General</c:formatCode>
                <c:ptCount val="12"/>
                <c:pt idx="0">
                  <c:v>1147938</c:v>
                </c:pt>
                <c:pt idx="1">
                  <c:v>1165471</c:v>
                </c:pt>
                <c:pt idx="2">
                  <c:v>1255997</c:v>
                </c:pt>
                <c:pt idx="3">
                  <c:v>1095078</c:v>
                </c:pt>
                <c:pt idx="4">
                  <c:v>1151324</c:v>
                </c:pt>
                <c:pt idx="5">
                  <c:v>1233673</c:v>
                </c:pt>
                <c:pt idx="6">
                  <c:v>1172468</c:v>
                </c:pt>
                <c:pt idx="7">
                  <c:v>1206637</c:v>
                </c:pt>
                <c:pt idx="8">
                  <c:v>1240846</c:v>
                </c:pt>
                <c:pt idx="9">
                  <c:v>1216648</c:v>
                </c:pt>
                <c:pt idx="10">
                  <c:v>1170703</c:v>
                </c:pt>
                <c:pt idx="11">
                  <c:v>11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8284"/>
        <c:axId val="98643629"/>
      </c:lineChart>
      <c:catAx>
        <c:axId val="27348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3629"/>
        <c:crossesAt val="0"/>
        <c:auto val="1"/>
        <c:lblAlgn val="ctr"/>
        <c:lblOffset val="100"/>
        <c:noMultiLvlLbl val="0"/>
      </c:catAx>
      <c:valAx>
        <c:axId val="98643629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48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9717420524523"/>
          <c:y val="0.884171235273533"/>
          <c:w val="0.116876621549811"/>
          <c:h val="0.069987169019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9:$N$9</c:f>
              <c:numCache>
                <c:formatCode>General</c:formatCode>
                <c:ptCount val="12"/>
                <c:pt idx="0">
                  <c:v>339311</c:v>
                </c:pt>
                <c:pt idx="1">
                  <c:v>322086</c:v>
                </c:pt>
                <c:pt idx="2">
                  <c:v>366717</c:v>
                </c:pt>
                <c:pt idx="3">
                  <c:v>353329</c:v>
                </c:pt>
                <c:pt idx="4">
                  <c:v>342026</c:v>
                </c:pt>
                <c:pt idx="5">
                  <c:v>374141</c:v>
                </c:pt>
                <c:pt idx="6">
                  <c:v>378218</c:v>
                </c:pt>
                <c:pt idx="7">
                  <c:v>312595</c:v>
                </c:pt>
                <c:pt idx="8">
                  <c:v>371688</c:v>
                </c:pt>
                <c:pt idx="9">
                  <c:v>360784</c:v>
                </c:pt>
                <c:pt idx="10">
                  <c:v>328628</c:v>
                </c:pt>
                <c:pt idx="11">
                  <c:v>358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8:$N$28</c:f>
              <c:numCache>
                <c:formatCode>General</c:formatCode>
                <c:ptCount val="12"/>
                <c:pt idx="0">
                  <c:v>361017</c:v>
                </c:pt>
                <c:pt idx="1">
                  <c:v>361581</c:v>
                </c:pt>
                <c:pt idx="2">
                  <c:v>394940</c:v>
                </c:pt>
                <c:pt idx="3">
                  <c:v>352500</c:v>
                </c:pt>
                <c:pt idx="4">
                  <c:v>367719</c:v>
                </c:pt>
                <c:pt idx="5">
                  <c:v>398794</c:v>
                </c:pt>
                <c:pt idx="6">
                  <c:v>376836</c:v>
                </c:pt>
                <c:pt idx="7">
                  <c:v>392068</c:v>
                </c:pt>
                <c:pt idx="8">
                  <c:v>402794</c:v>
                </c:pt>
                <c:pt idx="9">
                  <c:v>385629</c:v>
                </c:pt>
                <c:pt idx="10">
                  <c:v>367704</c:v>
                </c:pt>
                <c:pt idx="11">
                  <c:v>366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6275"/>
        <c:axId val="8740804"/>
      </c:lineChart>
      <c:catAx>
        <c:axId val="82116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804"/>
        <c:crossesAt val="0"/>
        <c:auto val="1"/>
        <c:lblAlgn val="ctr"/>
        <c:lblOffset val="100"/>
        <c:noMultiLvlLbl val="0"/>
      </c:catAx>
      <c:valAx>
        <c:axId val="8740804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5,total!$O$2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55"/>
        <c:shape val="box"/>
        <c:axId val="50861527"/>
        <c:axId val="7720529"/>
        <c:axId val="0"/>
      </c:bar3DChart>
      <c:catAx>
        <c:axId val="50861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529"/>
        <c:crossesAt val="0"/>
        <c:auto val="1"/>
        <c:lblAlgn val="ctr"/>
        <c:lblOffset val="100"/>
        <c:noMultiLvlLbl val="0"/>
      </c:catAx>
      <c:valAx>
        <c:axId val="77205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1527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1:$N$11</c:f>
              <c:numCache>
                <c:formatCode>General</c:formatCode>
                <c:ptCount val="12"/>
                <c:pt idx="0">
                  <c:v>2244</c:v>
                </c:pt>
                <c:pt idx="1">
                  <c:v>1990</c:v>
                </c:pt>
                <c:pt idx="2">
                  <c:v>2416</c:v>
                </c:pt>
                <c:pt idx="3">
                  <c:v>2412</c:v>
                </c:pt>
                <c:pt idx="4">
                  <c:v>2319</c:v>
                </c:pt>
                <c:pt idx="5">
                  <c:v>2887</c:v>
                </c:pt>
                <c:pt idx="6">
                  <c:v>2480</c:v>
                </c:pt>
                <c:pt idx="7">
                  <c:v>2068</c:v>
                </c:pt>
                <c:pt idx="8">
                  <c:v>2476</c:v>
                </c:pt>
                <c:pt idx="9">
                  <c:v>2682</c:v>
                </c:pt>
                <c:pt idx="10">
                  <c:v>2798</c:v>
                </c:pt>
                <c:pt idx="11">
                  <c:v>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0:$N$30</c:f>
              <c:numCache>
                <c:formatCode>General</c:formatCode>
                <c:ptCount val="12"/>
                <c:pt idx="0">
                  <c:v>3357</c:v>
                </c:pt>
                <c:pt idx="1">
                  <c:v>3331</c:v>
                </c:pt>
                <c:pt idx="2">
                  <c:v>4024</c:v>
                </c:pt>
                <c:pt idx="3">
                  <c:v>3823</c:v>
                </c:pt>
                <c:pt idx="4">
                  <c:v>4434</c:v>
                </c:pt>
                <c:pt idx="5">
                  <c:v>4589</c:v>
                </c:pt>
                <c:pt idx="6">
                  <c:v>4390</c:v>
                </c:pt>
                <c:pt idx="7">
                  <c:v>4445</c:v>
                </c:pt>
                <c:pt idx="8">
                  <c:v>4381</c:v>
                </c:pt>
                <c:pt idx="9">
                  <c:v>4872</c:v>
                </c:pt>
                <c:pt idx="10">
                  <c:v>5463</c:v>
                </c:pt>
                <c:pt idx="11">
                  <c:v>6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4338"/>
        <c:axId val="7563929"/>
      </c:lineChart>
      <c:catAx>
        <c:axId val="49144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929"/>
        <c:crossesAt val="0"/>
        <c:auto val="1"/>
        <c:lblAlgn val="ctr"/>
        <c:lblOffset val="100"/>
        <c:noMultiLvlLbl val="0"/>
      </c:catAx>
      <c:valAx>
        <c:axId val="7563929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4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2:$N$12</c:f>
              <c:numCache>
                <c:formatCode>General</c:formatCode>
                <c:ptCount val="12"/>
                <c:pt idx="0">
                  <c:v>70629</c:v>
                </c:pt>
                <c:pt idx="1">
                  <c:v>64316</c:v>
                </c:pt>
                <c:pt idx="2">
                  <c:v>74596</c:v>
                </c:pt>
                <c:pt idx="3">
                  <c:v>71561</c:v>
                </c:pt>
                <c:pt idx="4">
                  <c:v>85982</c:v>
                </c:pt>
                <c:pt idx="5">
                  <c:v>85734</c:v>
                </c:pt>
                <c:pt idx="6">
                  <c:v>71110</c:v>
                </c:pt>
                <c:pt idx="7">
                  <c:v>64965</c:v>
                </c:pt>
                <c:pt idx="8">
                  <c:v>69211</c:v>
                </c:pt>
                <c:pt idx="9">
                  <c:v>71412</c:v>
                </c:pt>
                <c:pt idx="10">
                  <c:v>71042</c:v>
                </c:pt>
                <c:pt idx="11">
                  <c:v>75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1:$N$31</c:f>
              <c:numCache>
                <c:formatCode>General</c:formatCode>
                <c:ptCount val="12"/>
                <c:pt idx="0">
                  <c:v>79401</c:v>
                </c:pt>
                <c:pt idx="1">
                  <c:v>86203</c:v>
                </c:pt>
                <c:pt idx="2">
                  <c:v>92572</c:v>
                </c:pt>
                <c:pt idx="3">
                  <c:v>77756</c:v>
                </c:pt>
                <c:pt idx="4">
                  <c:v>87535</c:v>
                </c:pt>
                <c:pt idx="5">
                  <c:v>84801</c:v>
                </c:pt>
                <c:pt idx="6">
                  <c:v>76996</c:v>
                </c:pt>
                <c:pt idx="7">
                  <c:v>78395</c:v>
                </c:pt>
                <c:pt idx="8">
                  <c:v>78504</c:v>
                </c:pt>
                <c:pt idx="9">
                  <c:v>83224</c:v>
                </c:pt>
                <c:pt idx="10">
                  <c:v>84763</c:v>
                </c:pt>
                <c:pt idx="11">
                  <c:v>86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346"/>
        <c:axId val="79259645"/>
      </c:lineChart>
      <c:catAx>
        <c:axId val="5915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9645"/>
        <c:crossesAt val="0"/>
        <c:auto val="1"/>
        <c:lblAlgn val="ctr"/>
        <c:lblOffset val="100"/>
        <c:noMultiLvlLbl val="0"/>
      </c:catAx>
      <c:valAx>
        <c:axId val="7925964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3:$N$13</c:f>
              <c:numCache>
                <c:formatCode>General</c:formatCode>
                <c:ptCount val="12"/>
                <c:pt idx="0">
                  <c:v>9868</c:v>
                </c:pt>
                <c:pt idx="1">
                  <c:v>9407</c:v>
                </c:pt>
                <c:pt idx="2">
                  <c:v>10771</c:v>
                </c:pt>
                <c:pt idx="3">
                  <c:v>10854</c:v>
                </c:pt>
                <c:pt idx="4">
                  <c:v>13144</c:v>
                </c:pt>
                <c:pt idx="5">
                  <c:v>13109</c:v>
                </c:pt>
                <c:pt idx="6">
                  <c:v>11771</c:v>
                </c:pt>
                <c:pt idx="7">
                  <c:v>10708</c:v>
                </c:pt>
                <c:pt idx="8">
                  <c:v>10675</c:v>
                </c:pt>
                <c:pt idx="9">
                  <c:v>10034</c:v>
                </c:pt>
                <c:pt idx="10">
                  <c:v>9799</c:v>
                </c:pt>
                <c:pt idx="11">
                  <c:v>9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2:$N$32</c:f>
              <c:numCache>
                <c:formatCode>General</c:formatCode>
                <c:ptCount val="12"/>
                <c:pt idx="0">
                  <c:v>10753</c:v>
                </c:pt>
                <c:pt idx="1">
                  <c:v>10440</c:v>
                </c:pt>
                <c:pt idx="2">
                  <c:v>11052</c:v>
                </c:pt>
                <c:pt idx="3">
                  <c:v>8570</c:v>
                </c:pt>
                <c:pt idx="4">
                  <c:v>7131</c:v>
                </c:pt>
                <c:pt idx="5">
                  <c:v>7236</c:v>
                </c:pt>
                <c:pt idx="6">
                  <c:v>7064</c:v>
                </c:pt>
                <c:pt idx="7">
                  <c:v>7263</c:v>
                </c:pt>
                <c:pt idx="8">
                  <c:v>8176</c:v>
                </c:pt>
                <c:pt idx="9">
                  <c:v>8900</c:v>
                </c:pt>
                <c:pt idx="10">
                  <c:v>9113</c:v>
                </c:pt>
                <c:pt idx="11">
                  <c:v>9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1845"/>
        <c:axId val="45261596"/>
      </c:lineChart>
      <c:catAx>
        <c:axId val="99091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1596"/>
        <c:crossesAt val="0"/>
        <c:auto val="1"/>
        <c:lblAlgn val="ctr"/>
        <c:lblOffset val="100"/>
        <c:noMultiLvlLbl val="0"/>
      </c:catAx>
      <c:valAx>
        <c:axId val="4526159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9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4:$N$14</c:f>
              <c:numCache>
                <c:formatCode>General</c:formatCode>
                <c:ptCount val="12"/>
                <c:pt idx="0">
                  <c:v>216636</c:v>
                </c:pt>
                <c:pt idx="1">
                  <c:v>206880</c:v>
                </c:pt>
                <c:pt idx="2">
                  <c:v>234034</c:v>
                </c:pt>
                <c:pt idx="3">
                  <c:v>229093</c:v>
                </c:pt>
                <c:pt idx="4">
                  <c:v>245216</c:v>
                </c:pt>
                <c:pt idx="5">
                  <c:v>236573</c:v>
                </c:pt>
                <c:pt idx="6">
                  <c:v>216338</c:v>
                </c:pt>
                <c:pt idx="7">
                  <c:v>209009</c:v>
                </c:pt>
                <c:pt idx="8">
                  <c:v>207428</c:v>
                </c:pt>
                <c:pt idx="9">
                  <c:v>211534</c:v>
                </c:pt>
                <c:pt idx="10">
                  <c:v>213461</c:v>
                </c:pt>
                <c:pt idx="11">
                  <c:v>216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3:$N$33</c:f>
              <c:numCache>
                <c:formatCode>General</c:formatCode>
                <c:ptCount val="12"/>
                <c:pt idx="0">
                  <c:v>232758</c:v>
                </c:pt>
                <c:pt idx="1">
                  <c:v>233003</c:v>
                </c:pt>
                <c:pt idx="2">
                  <c:v>242331</c:v>
                </c:pt>
                <c:pt idx="3">
                  <c:v>201940</c:v>
                </c:pt>
                <c:pt idx="4">
                  <c:v>213511</c:v>
                </c:pt>
                <c:pt idx="5">
                  <c:v>219300</c:v>
                </c:pt>
                <c:pt idx="6">
                  <c:v>225112</c:v>
                </c:pt>
                <c:pt idx="7">
                  <c:v>226113</c:v>
                </c:pt>
                <c:pt idx="8">
                  <c:v>225834</c:v>
                </c:pt>
                <c:pt idx="9">
                  <c:v>232867</c:v>
                </c:pt>
                <c:pt idx="10">
                  <c:v>230894</c:v>
                </c:pt>
                <c:pt idx="11">
                  <c:v>235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6214"/>
        <c:axId val="43535418"/>
      </c:lineChart>
      <c:catAx>
        <c:axId val="18126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5418"/>
        <c:crossesAt val="0"/>
        <c:auto val="1"/>
        <c:lblAlgn val="ctr"/>
        <c:lblOffset val="100"/>
        <c:noMultiLvlLbl val="0"/>
      </c:catAx>
      <c:valAx>
        <c:axId val="4353541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2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0,total!$O$29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55"/>
        <c:shape val="box"/>
        <c:axId val="93285623"/>
        <c:axId val="78679733"/>
        <c:axId val="0"/>
      </c:bar3DChart>
      <c:catAx>
        <c:axId val="9328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9733"/>
        <c:crossesAt val="0"/>
        <c:auto val="1"/>
        <c:lblAlgn val="ctr"/>
        <c:lblOffset val="100"/>
        <c:noMultiLvlLbl val="0"/>
      </c:catAx>
      <c:valAx>
        <c:axId val="786797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562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7:$N$17</c:f>
              <c:numCache>
                <c:formatCode>General</c:formatCode>
                <c:ptCount val="12"/>
                <c:pt idx="0">
                  <c:v>14452</c:v>
                </c:pt>
                <c:pt idx="1">
                  <c:v>14264</c:v>
                </c:pt>
                <c:pt idx="2">
                  <c:v>16084</c:v>
                </c:pt>
                <c:pt idx="3">
                  <c:v>16095</c:v>
                </c:pt>
                <c:pt idx="4">
                  <c:v>15546</c:v>
                </c:pt>
                <c:pt idx="5">
                  <c:v>16020</c:v>
                </c:pt>
                <c:pt idx="6">
                  <c:v>16709</c:v>
                </c:pt>
                <c:pt idx="7">
                  <c:v>15154</c:v>
                </c:pt>
                <c:pt idx="8">
                  <c:v>15993</c:v>
                </c:pt>
                <c:pt idx="9">
                  <c:v>16542</c:v>
                </c:pt>
                <c:pt idx="10">
                  <c:v>14331</c:v>
                </c:pt>
                <c:pt idx="11">
                  <c:v>15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6:$N$36</c:f>
              <c:numCache>
                <c:formatCode>General</c:formatCode>
                <c:ptCount val="12"/>
                <c:pt idx="0">
                  <c:v>15074</c:v>
                </c:pt>
                <c:pt idx="1">
                  <c:v>15456</c:v>
                </c:pt>
                <c:pt idx="2">
                  <c:v>16994</c:v>
                </c:pt>
                <c:pt idx="3">
                  <c:v>15576</c:v>
                </c:pt>
                <c:pt idx="4">
                  <c:v>15341</c:v>
                </c:pt>
                <c:pt idx="5">
                  <c:v>15811</c:v>
                </c:pt>
                <c:pt idx="6">
                  <c:v>16381</c:v>
                </c:pt>
                <c:pt idx="7">
                  <c:v>15312</c:v>
                </c:pt>
                <c:pt idx="8">
                  <c:v>14854</c:v>
                </c:pt>
                <c:pt idx="9">
                  <c:v>14721</c:v>
                </c:pt>
                <c:pt idx="10">
                  <c:v>13664</c:v>
                </c:pt>
                <c:pt idx="11">
                  <c:v>14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800"/>
        <c:axId val="77156962"/>
      </c:lineChart>
      <c:catAx>
        <c:axId val="1378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6962"/>
        <c:crossesAt val="0"/>
        <c:auto val="1"/>
        <c:lblAlgn val="ctr"/>
        <c:lblOffset val="100"/>
        <c:noMultiLvlLbl val="0"/>
      </c:catAx>
      <c:valAx>
        <c:axId val="7715696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5,total!$O$34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55"/>
        <c:shape val="box"/>
        <c:axId val="96273479"/>
        <c:axId val="4028813"/>
        <c:axId val="0"/>
      </c:bar3DChart>
      <c:catAx>
        <c:axId val="96273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813"/>
        <c:crossesAt val="0"/>
        <c:auto val="1"/>
        <c:lblAlgn val="ctr"/>
        <c:lblOffset val="100"/>
        <c:noMultiLvlLbl val="0"/>
      </c:catAx>
      <c:valAx>
        <c:axId val="40288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347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9:$N$19</c:f>
              <c:numCache>
                <c:formatCode>General</c:formatCode>
                <c:ptCount val="12"/>
                <c:pt idx="0">
                  <c:v>1546</c:v>
                </c:pt>
                <c:pt idx="1">
                  <c:v>1259</c:v>
                </c:pt>
                <c:pt idx="2">
                  <c:v>1569</c:v>
                </c:pt>
                <c:pt idx="3">
                  <c:v>1486</c:v>
                </c:pt>
                <c:pt idx="4">
                  <c:v>1587</c:v>
                </c:pt>
                <c:pt idx="5">
                  <c:v>1923</c:v>
                </c:pt>
                <c:pt idx="6">
                  <c:v>1930</c:v>
                </c:pt>
                <c:pt idx="7">
                  <c:v>1634</c:v>
                </c:pt>
                <c:pt idx="8">
                  <c:v>1904</c:v>
                </c:pt>
                <c:pt idx="9">
                  <c:v>1816</c:v>
                </c:pt>
                <c:pt idx="10">
                  <c:v>1666</c:v>
                </c:pt>
                <c:pt idx="11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9:$N$39</c:f>
              <c:numCache>
                <c:formatCode>General</c:formatCode>
                <c:ptCount val="12"/>
                <c:pt idx="0">
                  <c:v>1840</c:v>
                </c:pt>
                <c:pt idx="1">
                  <c:v>1786</c:v>
                </c:pt>
                <c:pt idx="2">
                  <c:v>1990</c:v>
                </c:pt>
                <c:pt idx="3">
                  <c:v>1838</c:v>
                </c:pt>
                <c:pt idx="4">
                  <c:v>1828</c:v>
                </c:pt>
                <c:pt idx="5">
                  <c:v>2114</c:v>
                </c:pt>
                <c:pt idx="6">
                  <c:v>2030</c:v>
                </c:pt>
                <c:pt idx="7">
                  <c:v>1988</c:v>
                </c:pt>
                <c:pt idx="8">
                  <c:v>2157</c:v>
                </c:pt>
                <c:pt idx="9">
                  <c:v>2304</c:v>
                </c:pt>
                <c:pt idx="10">
                  <c:v>2240</c:v>
                </c:pt>
                <c:pt idx="11">
                  <c:v>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6685"/>
        <c:axId val="86808015"/>
      </c:lineChart>
      <c:catAx>
        <c:axId val="91556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8015"/>
        <c:crossesAt val="0"/>
        <c:auto val="1"/>
        <c:lblAlgn val="ctr"/>
        <c:lblOffset val="100"/>
        <c:noMultiLvlLbl val="0"/>
      </c:catAx>
      <c:valAx>
        <c:axId val="8680801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061455732668"/>
          <c:y val="0.148041185334003"/>
          <c:w val="0.965815248703668"/>
          <c:h val="0.78591160220994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22,total!$O$42</c:f>
              <c:numCache>
                <c:formatCode>General</c:formatCode>
                <c:ptCount val="2"/>
                <c:pt idx="0">
                  <c:v>13167323</c:v>
                </c:pt>
                <c:pt idx="1">
                  <c:v>14216441</c:v>
                </c:pt>
              </c:numCache>
            </c:numRef>
          </c:val>
        </c:ser>
        <c:gapWidth val="55"/>
        <c:shape val="box"/>
        <c:axId val="33389335"/>
        <c:axId val="90746225"/>
        <c:axId val="0"/>
      </c:bar3DChart>
      <c:catAx>
        <c:axId val="33389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6225"/>
        <c:crossesAt val="0"/>
        <c:auto val="1"/>
        <c:lblAlgn val="ctr"/>
        <c:lblOffset val="100"/>
        <c:noMultiLvlLbl val="0"/>
      </c:catAx>
      <c:valAx>
        <c:axId val="907462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933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1:$N$21</c:f>
              <c:numCache>
                <c:formatCode>General</c:formatCode>
                <c:ptCount val="12"/>
                <c:pt idx="0">
                  <c:v>9607</c:v>
                </c:pt>
                <c:pt idx="1">
                  <c:v>9546</c:v>
                </c:pt>
                <c:pt idx="2">
                  <c:v>10800</c:v>
                </c:pt>
                <c:pt idx="3">
                  <c:v>10706</c:v>
                </c:pt>
                <c:pt idx="4">
                  <c:v>10406</c:v>
                </c:pt>
                <c:pt idx="5">
                  <c:v>11344</c:v>
                </c:pt>
                <c:pt idx="6">
                  <c:v>11513</c:v>
                </c:pt>
                <c:pt idx="7">
                  <c:v>9907</c:v>
                </c:pt>
                <c:pt idx="8">
                  <c:v>11006</c:v>
                </c:pt>
                <c:pt idx="9">
                  <c:v>10835</c:v>
                </c:pt>
                <c:pt idx="10">
                  <c:v>9935</c:v>
                </c:pt>
                <c:pt idx="11">
                  <c:v>9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1:$N$41</c:f>
              <c:numCache>
                <c:formatCode>General</c:formatCode>
                <c:ptCount val="12"/>
                <c:pt idx="0">
                  <c:v>10336</c:v>
                </c:pt>
                <c:pt idx="1">
                  <c:v>11015</c:v>
                </c:pt>
                <c:pt idx="2">
                  <c:v>12391</c:v>
                </c:pt>
                <c:pt idx="3">
                  <c:v>11300</c:v>
                </c:pt>
                <c:pt idx="4">
                  <c:v>11741</c:v>
                </c:pt>
                <c:pt idx="5">
                  <c:v>12804</c:v>
                </c:pt>
                <c:pt idx="6">
                  <c:v>12829</c:v>
                </c:pt>
                <c:pt idx="7">
                  <c:v>12456</c:v>
                </c:pt>
                <c:pt idx="8">
                  <c:v>12260</c:v>
                </c:pt>
                <c:pt idx="9">
                  <c:v>11612</c:v>
                </c:pt>
                <c:pt idx="10">
                  <c:v>10667</c:v>
                </c:pt>
                <c:pt idx="11">
                  <c:v>10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9703"/>
        <c:axId val="27636671"/>
      </c:lineChart>
      <c:catAx>
        <c:axId val="55759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6671"/>
        <c:crossesAt val="0"/>
        <c:auto val="1"/>
        <c:lblAlgn val="ctr"/>
        <c:lblOffset val="100"/>
        <c:noMultiLvlLbl val="0"/>
      </c:catAx>
      <c:valAx>
        <c:axId val="2763667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5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8,total!$O$3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55"/>
        <c:shape val="box"/>
        <c:axId val="42672949"/>
        <c:axId val="13775085"/>
        <c:axId val="0"/>
      </c:bar3DChart>
      <c:catAx>
        <c:axId val="42672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5085"/>
        <c:crossesAt val="0"/>
        <c:auto val="1"/>
        <c:lblAlgn val="ctr"/>
        <c:lblOffset val="100"/>
        <c:noMultiLvlLbl val="0"/>
      </c:catAx>
      <c:valAx>
        <c:axId val="137750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294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ulta Externa</a:t>
            </a:r>
          </a:p>
        </c:rich>
      </c:tx>
      <c:layout>
        <c:manualLayout>
          <c:xMode val="edge"/>
          <c:yMode val="edge"/>
          <c:x val="0.3174726383606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4</c:f>
              <c:strCache>
                <c:ptCount val="1"/>
                <c:pt idx="0">
                  <c:v>Consulta Exter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12600">
                <a:solidFill>
                  <a:srgbClr val="3366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4:$S$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150"/>
        <c:overlap val="100"/>
        <c:axId val="41648792"/>
        <c:axId val="85339538"/>
      </c:barChart>
      <c:catAx>
        <c:axId val="4164879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9538"/>
        <c:crossesAt val="0"/>
        <c:auto val="1"/>
        <c:lblAlgn val="ctr"/>
        <c:lblOffset val="100"/>
        <c:noMultiLvlLbl val="0"/>
      </c:catAx>
      <c:valAx>
        <c:axId val="8533953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ergencia</a:t>
            </a:r>
          </a:p>
        </c:rich>
      </c:tx>
      <c:layout>
        <c:manualLayout>
          <c:xMode val="edge"/>
          <c:yMode val="edge"/>
          <c:x val="0.3725064037879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952728401769774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5</c:f>
              <c:strCache>
                <c:ptCount val="1"/>
                <c:pt idx="0">
                  <c:v>Emergenc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5:$S$5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150"/>
        <c:overlap val="100"/>
        <c:axId val="3282751"/>
        <c:axId val="3084415"/>
      </c:barChart>
      <c:catAx>
        <c:axId val="328275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415"/>
        <c:crossesAt val="0"/>
        <c:auto val="1"/>
        <c:lblAlgn val="ctr"/>
        <c:lblOffset val="100"/>
        <c:noMultiLvlLbl val="0"/>
      </c:catAx>
      <c:valAx>
        <c:axId val="308441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gresos Hospitalarios</a:t>
            </a:r>
          </a:p>
        </c:rich>
      </c:tx>
      <c:layout>
        <c:manualLayout>
          <c:xMode val="edge"/>
          <c:yMode val="edge"/>
          <c:x val="0.27237444694558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6</c:f>
              <c:strCache>
                <c:ptCount val="1"/>
                <c:pt idx="0">
                  <c:v>Egresos Hospitalari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6:$S$6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150"/>
        <c:overlap val="100"/>
        <c:axId val="62532405"/>
        <c:axId val="56991892"/>
      </c:barChart>
      <c:catAx>
        <c:axId val="6253240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1892"/>
        <c:crossesAt val="0"/>
        <c:auto val="1"/>
        <c:lblAlgn val="ctr"/>
        <c:lblOffset val="100"/>
        <c:noMultiLvlLbl val="0"/>
      </c:catAx>
      <c:valAx>
        <c:axId val="5699189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ugías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7</c:f>
              <c:strCache>
                <c:ptCount val="1"/>
                <c:pt idx="0">
                  <c:v>Cirugí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7:$S$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150"/>
        <c:overlap val="100"/>
        <c:axId val="91406743"/>
        <c:axId val="90185572"/>
      </c:barChart>
      <c:catAx>
        <c:axId val="9140674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5572"/>
        <c:crossesAt val="0"/>
        <c:auto val="1"/>
        <c:lblAlgn val="ctr"/>
        <c:lblOffset val="100"/>
        <c:noMultiLvlLbl val="0"/>
      </c:catAx>
      <c:valAx>
        <c:axId val="9018557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6:$N$6</c:f>
              <c:numCache>
                <c:formatCode>General</c:formatCode>
                <c:ptCount val="12"/>
                <c:pt idx="0">
                  <c:v>93255</c:v>
                </c:pt>
                <c:pt idx="1">
                  <c:v>90553</c:v>
                </c:pt>
                <c:pt idx="2">
                  <c:v>106180</c:v>
                </c:pt>
                <c:pt idx="3">
                  <c:v>104253</c:v>
                </c:pt>
                <c:pt idx="4">
                  <c:v>101562</c:v>
                </c:pt>
                <c:pt idx="5">
                  <c:v>109968</c:v>
                </c:pt>
                <c:pt idx="6">
                  <c:v>110078</c:v>
                </c:pt>
                <c:pt idx="7">
                  <c:v>90667</c:v>
                </c:pt>
                <c:pt idx="8">
                  <c:v>123156</c:v>
                </c:pt>
                <c:pt idx="9">
                  <c:v>118117</c:v>
                </c:pt>
                <c:pt idx="10">
                  <c:v>109744</c:v>
                </c:pt>
                <c:pt idx="11">
                  <c:v>11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5:$N$25</c:f>
              <c:numCache>
                <c:formatCode>General</c:formatCode>
                <c:ptCount val="12"/>
                <c:pt idx="0">
                  <c:v>123973</c:v>
                </c:pt>
                <c:pt idx="1">
                  <c:v>129550</c:v>
                </c:pt>
                <c:pt idx="2">
                  <c:v>139699</c:v>
                </c:pt>
                <c:pt idx="3">
                  <c:v>125426</c:v>
                </c:pt>
                <c:pt idx="4">
                  <c:v>136665</c:v>
                </c:pt>
                <c:pt idx="5">
                  <c:v>149234</c:v>
                </c:pt>
                <c:pt idx="6">
                  <c:v>142584</c:v>
                </c:pt>
                <c:pt idx="7">
                  <c:v>151139</c:v>
                </c:pt>
                <c:pt idx="8">
                  <c:v>156201</c:v>
                </c:pt>
                <c:pt idx="9">
                  <c:v>146979</c:v>
                </c:pt>
                <c:pt idx="10">
                  <c:v>139950</c:v>
                </c:pt>
                <c:pt idx="11">
                  <c:v>130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489"/>
        <c:axId val="50325561"/>
      </c:lineChart>
      <c:catAx>
        <c:axId val="2120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5561"/>
        <c:crossesAt val="0"/>
        <c:auto val="1"/>
        <c:lblAlgn val="ctr"/>
        <c:lblOffset val="100"/>
        <c:noMultiLvlLbl val="0"/>
      </c:catAx>
      <c:valAx>
        <c:axId val="50325561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0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7:$N$7</c:f>
              <c:numCache>
                <c:formatCode>General</c:formatCode>
                <c:ptCount val="12"/>
                <c:pt idx="0">
                  <c:v>179475</c:v>
                </c:pt>
                <c:pt idx="1">
                  <c:v>162529</c:v>
                </c:pt>
                <c:pt idx="2">
                  <c:v>190533</c:v>
                </c:pt>
                <c:pt idx="3">
                  <c:v>183816</c:v>
                </c:pt>
                <c:pt idx="4">
                  <c:v>181780</c:v>
                </c:pt>
                <c:pt idx="5">
                  <c:v>202748</c:v>
                </c:pt>
                <c:pt idx="6">
                  <c:v>196041</c:v>
                </c:pt>
                <c:pt idx="7">
                  <c:v>165107</c:v>
                </c:pt>
                <c:pt idx="8">
                  <c:v>195085</c:v>
                </c:pt>
                <c:pt idx="9">
                  <c:v>186173</c:v>
                </c:pt>
                <c:pt idx="10">
                  <c:v>168127</c:v>
                </c:pt>
                <c:pt idx="11">
                  <c:v>181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6:$N$26</c:f>
              <c:numCache>
                <c:formatCode>General</c:formatCode>
                <c:ptCount val="12"/>
                <c:pt idx="0">
                  <c:v>185135</c:v>
                </c:pt>
                <c:pt idx="1">
                  <c:v>182912</c:v>
                </c:pt>
                <c:pt idx="2">
                  <c:v>198049</c:v>
                </c:pt>
                <c:pt idx="3">
                  <c:v>180057</c:v>
                </c:pt>
                <c:pt idx="4">
                  <c:v>192587</c:v>
                </c:pt>
                <c:pt idx="5">
                  <c:v>212209</c:v>
                </c:pt>
                <c:pt idx="6">
                  <c:v>184291</c:v>
                </c:pt>
                <c:pt idx="7">
                  <c:v>190721</c:v>
                </c:pt>
                <c:pt idx="8">
                  <c:v>205195</c:v>
                </c:pt>
                <c:pt idx="9">
                  <c:v>197431</c:v>
                </c:pt>
                <c:pt idx="10">
                  <c:v>185164</c:v>
                </c:pt>
                <c:pt idx="11">
                  <c:v>174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547"/>
        <c:axId val="10445625"/>
      </c:lineChart>
      <c:catAx>
        <c:axId val="2369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5625"/>
        <c:crossesAt val="0"/>
        <c:auto val="1"/>
        <c:lblAlgn val="ctr"/>
        <c:lblOffset val="100"/>
        <c:noMultiLvlLbl val="0"/>
      </c:catAx>
      <c:valAx>
        <c:axId val="1044562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8:$N$8</c:f>
              <c:numCache>
                <c:formatCode>General</c:formatCode>
                <c:ptCount val="12"/>
                <c:pt idx="0">
                  <c:v>112036</c:v>
                </c:pt>
                <c:pt idx="1">
                  <c:v>110480</c:v>
                </c:pt>
                <c:pt idx="2">
                  <c:v>126490</c:v>
                </c:pt>
                <c:pt idx="3">
                  <c:v>127528</c:v>
                </c:pt>
                <c:pt idx="4">
                  <c:v>122465</c:v>
                </c:pt>
                <c:pt idx="5">
                  <c:v>135422</c:v>
                </c:pt>
                <c:pt idx="6">
                  <c:v>133188</c:v>
                </c:pt>
                <c:pt idx="7">
                  <c:v>118898</c:v>
                </c:pt>
                <c:pt idx="8">
                  <c:v>132342</c:v>
                </c:pt>
                <c:pt idx="9">
                  <c:v>125976</c:v>
                </c:pt>
                <c:pt idx="10">
                  <c:v>117371</c:v>
                </c:pt>
                <c:pt idx="11">
                  <c:v>120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7:$N$27</c:f>
              <c:numCache>
                <c:formatCode>General</c:formatCode>
                <c:ptCount val="12"/>
                <c:pt idx="0">
                  <c:v>124186</c:v>
                </c:pt>
                <c:pt idx="1">
                  <c:v>130081</c:v>
                </c:pt>
                <c:pt idx="2">
                  <c:v>141846</c:v>
                </c:pt>
                <c:pt idx="3">
                  <c:v>116167</c:v>
                </c:pt>
                <c:pt idx="4">
                  <c:v>112637</c:v>
                </c:pt>
                <c:pt idx="5">
                  <c:v>126572</c:v>
                </c:pt>
                <c:pt idx="6">
                  <c:v>123687</c:v>
                </c:pt>
                <c:pt idx="7">
                  <c:v>126537</c:v>
                </c:pt>
                <c:pt idx="8">
                  <c:v>130280</c:v>
                </c:pt>
                <c:pt idx="9">
                  <c:v>127861</c:v>
                </c:pt>
                <c:pt idx="10">
                  <c:v>120893</c:v>
                </c:pt>
                <c:pt idx="11">
                  <c:v>122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5847"/>
        <c:axId val="96655001"/>
      </c:lineChart>
      <c:catAx>
        <c:axId val="79955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5001"/>
        <c:crossesAt val="0"/>
        <c:auto val="1"/>
        <c:lblAlgn val="ctr"/>
        <c:lblOffset val="100"/>
        <c:noMultiLvlLbl val="0"/>
      </c:catAx>
      <c:valAx>
        <c:axId val="96655001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11</xdr:row>
      <xdr:rowOff>133200</xdr:rowOff>
    </xdr:from>
    <xdr:to>
      <xdr:col>29</xdr:col>
      <xdr:colOff>657360</xdr:colOff>
      <xdr:row>26</xdr:row>
      <xdr:rowOff>171360</xdr:rowOff>
    </xdr:to>
    <xdr:graphicFrame>
      <xdr:nvGraphicFramePr>
        <xdr:cNvPr id="0" name="15 Gráfico"/>
        <xdr:cNvGraphicFramePr/>
      </xdr:nvGraphicFramePr>
      <xdr:xfrm>
        <a:off x="11679480" y="2847960"/>
        <a:ext cx="11516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45280</xdr:colOff>
      <xdr:row>30</xdr:row>
      <xdr:rowOff>114480</xdr:rowOff>
    </xdr:from>
    <xdr:to>
      <xdr:col>23</xdr:col>
      <xdr:colOff>165240</xdr:colOff>
      <xdr:row>44</xdr:row>
      <xdr:rowOff>75960</xdr:rowOff>
    </xdr:to>
    <xdr:graphicFrame>
      <xdr:nvGraphicFramePr>
        <xdr:cNvPr id="1" name="16 Gráfico"/>
        <xdr:cNvGraphicFramePr/>
      </xdr:nvGraphicFramePr>
      <xdr:xfrm>
        <a:off x="12444120" y="6639120"/>
        <a:ext cx="56232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7760</xdr:colOff>
      <xdr:row>0</xdr:row>
      <xdr:rowOff>229320</xdr:rowOff>
    </xdr:from>
    <xdr:to>
      <xdr:col>28</xdr:col>
      <xdr:colOff>348480</xdr:colOff>
      <xdr:row>12</xdr:row>
      <xdr:rowOff>66960</xdr:rowOff>
    </xdr:to>
    <xdr:graphicFrame>
      <xdr:nvGraphicFramePr>
        <xdr:cNvPr id="3" name="2 Gráfico"/>
        <xdr:cNvGraphicFramePr/>
      </xdr:nvGraphicFramePr>
      <xdr:xfrm>
        <a:off x="174769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51280</xdr:colOff>
      <xdr:row>3</xdr:row>
      <xdr:rowOff>246960</xdr:rowOff>
    </xdr:from>
    <xdr:to>
      <xdr:col>26</xdr:col>
      <xdr:colOff>252000</xdr:colOff>
      <xdr:row>6</xdr:row>
      <xdr:rowOff>19440</xdr:rowOff>
    </xdr:to>
    <xdr:sp>
      <xdr:nvSpPr>
        <xdr:cNvPr id="4" name="3 Rectángulo redondeado"/>
        <xdr:cNvSpPr/>
      </xdr:nvSpPr>
      <xdr:spPr>
        <a:xfrm>
          <a:off x="19698840" y="1237680"/>
          <a:ext cx="773640" cy="543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,15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7.4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37560</xdr:colOff>
      <xdr:row>0</xdr:row>
      <xdr:rowOff>229320</xdr:rowOff>
    </xdr:from>
    <xdr:to>
      <xdr:col>34</xdr:col>
      <xdr:colOff>638280</xdr:colOff>
      <xdr:row>12</xdr:row>
      <xdr:rowOff>66960</xdr:rowOff>
    </xdr:to>
    <xdr:graphicFrame>
      <xdr:nvGraphicFramePr>
        <xdr:cNvPr id="5" name="4 Gráfico"/>
        <xdr:cNvGraphicFramePr/>
      </xdr:nvGraphicFramePr>
      <xdr:xfrm>
        <a:off x="224035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482760</xdr:colOff>
      <xdr:row>2</xdr:row>
      <xdr:rowOff>304920</xdr:rowOff>
    </xdr:from>
    <xdr:to>
      <xdr:col>32</xdr:col>
      <xdr:colOff>483840</xdr:colOff>
      <xdr:row>4</xdr:row>
      <xdr:rowOff>142920</xdr:rowOff>
    </xdr:to>
    <xdr:sp>
      <xdr:nvSpPr>
        <xdr:cNvPr id="6" name="8 Rectángulo redondeado"/>
        <xdr:cNvSpPr/>
      </xdr:nvSpPr>
      <xdr:spPr>
        <a:xfrm>
          <a:off x="24567120" y="971640"/>
          <a:ext cx="773640" cy="552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,32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5.6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3120</xdr:colOff>
      <xdr:row>0</xdr:row>
      <xdr:rowOff>229320</xdr:rowOff>
    </xdr:from>
    <xdr:to>
      <xdr:col>41</xdr:col>
      <xdr:colOff>213840</xdr:colOff>
      <xdr:row>12</xdr:row>
      <xdr:rowOff>66960</xdr:rowOff>
    </xdr:to>
    <xdr:graphicFrame>
      <xdr:nvGraphicFramePr>
        <xdr:cNvPr id="7" name="5 Gráfico"/>
        <xdr:cNvGraphicFramePr/>
      </xdr:nvGraphicFramePr>
      <xdr:xfrm>
        <a:off x="2738844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73880</xdr:colOff>
      <xdr:row>3</xdr:row>
      <xdr:rowOff>170640</xdr:rowOff>
    </xdr:from>
    <xdr:to>
      <xdr:col>39</xdr:col>
      <xdr:colOff>174240</xdr:colOff>
      <xdr:row>5</xdr:row>
      <xdr:rowOff>133200</xdr:rowOff>
    </xdr:to>
    <xdr:sp>
      <xdr:nvSpPr>
        <xdr:cNvPr id="8" name="10 Rectángulo redondeado"/>
        <xdr:cNvSpPr/>
      </xdr:nvSpPr>
      <xdr:spPr>
        <a:xfrm>
          <a:off x="29667600" y="1161360"/>
          <a:ext cx="773280" cy="5436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1,78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3.34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4800</xdr:colOff>
      <xdr:row>13</xdr:row>
      <xdr:rowOff>95400</xdr:rowOff>
    </xdr:from>
    <xdr:to>
      <xdr:col>37</xdr:col>
      <xdr:colOff>155520</xdr:colOff>
      <xdr:row>26</xdr:row>
      <xdr:rowOff>171360</xdr:rowOff>
    </xdr:to>
    <xdr:graphicFrame>
      <xdr:nvGraphicFramePr>
        <xdr:cNvPr id="9" name="6 Gráfico"/>
        <xdr:cNvGraphicFramePr/>
      </xdr:nvGraphicFramePr>
      <xdr:xfrm>
        <a:off x="24239160" y="319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704880</xdr:colOff>
      <xdr:row>18</xdr:row>
      <xdr:rowOff>180720</xdr:rowOff>
    </xdr:from>
    <xdr:to>
      <xdr:col>34</xdr:col>
      <xdr:colOff>705600</xdr:colOff>
      <xdr:row>21</xdr:row>
      <xdr:rowOff>162360</xdr:rowOff>
    </xdr:to>
    <xdr:sp>
      <xdr:nvSpPr>
        <xdr:cNvPr id="10" name="12 Rectángulo redondeado"/>
        <xdr:cNvSpPr/>
      </xdr:nvSpPr>
      <xdr:spPr>
        <a:xfrm>
          <a:off x="26334720" y="4228920"/>
          <a:ext cx="773640" cy="552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,26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3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7475035663338</cdr:x>
      <cdr:y>0.0147010780790591</cdr:y>
    </cdr:from>
    <cdr:to>
      <cdr:x>0.807760342368046</cdr:x>
      <cdr:y>0.15452466514211</cdr:y>
    </cdr:to>
    <cdr:sp>
      <cdr:nvSpPr>
        <cdr:cNvPr id="29" name="11 Flecha arriba"/>
        <cdr:cNvSpPr/>
      </cdr:nvSpPr>
      <cdr:spPr>
        <a:xfrm>
          <a:off x="3832560" y="48600"/>
          <a:ext cx="1263600" cy="462240"/>
        </a:xfrm>
        <a:custGeom>
          <a:avLst/>
          <a:gdLst>
            <a:gd name="textAreaLeft" fmla="*/ 315720 w 1263600"/>
            <a:gd name="textAreaRight" fmla="*/ 947880 w 1263600"/>
            <a:gd name="textAreaTop" fmla="*/ 115560 h 462240"/>
            <a:gd name="textAreaBottom" fmla="*/ 462600 h 4622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13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977082133026</cdr:x>
      <cdr:y>0.122049221496735</cdr:y>
    </cdr:from>
    <cdr:to>
      <cdr:x>0.798732475513732</cdr:x>
      <cdr:y>16.3657709693621</cdr:y>
    </cdr:to>
    <cdr:sp>
      <cdr:nvSpPr>
        <cdr:cNvPr id="2" name="10 Flecha arriba"/>
        <cdr:cNvSpPr/>
      </cdr:nvSpPr>
      <cdr:spPr>
        <a:xfrm>
          <a:off x="3362760" y="349920"/>
          <a:ext cx="1128960" cy="46571400"/>
        </a:xfrm>
        <a:custGeom>
          <a:avLst/>
          <a:gdLst>
            <a:gd name="textAreaLeft" fmla="*/ 282240 w 1128960"/>
            <a:gd name="textAreaRight" fmla="*/ 846720 w 1128960"/>
            <a:gd name="textAreaTop" fmla="*/ 11642760 h 46571400"/>
            <a:gd name="textAreaBottom" fmla="*/ 46571760 h 4657140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8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4</xdr:col>
      <xdr:colOff>677160</xdr:colOff>
      <xdr:row>17</xdr:row>
      <xdr:rowOff>57240</xdr:rowOff>
    </xdr:to>
    <xdr:graphicFrame>
      <xdr:nvGraphicFramePr>
        <xdr:cNvPr id="11" name="1 Gráfico"/>
        <xdr:cNvGraphicFramePr/>
      </xdr:nvGraphicFramePr>
      <xdr:xfrm>
        <a:off x="0" y="3906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14</xdr:col>
      <xdr:colOff>677160</xdr:colOff>
      <xdr:row>36</xdr:row>
      <xdr:rowOff>47520</xdr:rowOff>
    </xdr:to>
    <xdr:graphicFrame>
      <xdr:nvGraphicFramePr>
        <xdr:cNvPr id="12" name="4 Gráfico"/>
        <xdr:cNvGraphicFramePr/>
      </xdr:nvGraphicFramePr>
      <xdr:xfrm>
        <a:off x="0" y="4000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4</xdr:col>
      <xdr:colOff>677160</xdr:colOff>
      <xdr:row>55</xdr:row>
      <xdr:rowOff>47520</xdr:rowOff>
    </xdr:to>
    <xdr:graphicFrame>
      <xdr:nvGraphicFramePr>
        <xdr:cNvPr id="13" name="5 Gráfico"/>
        <xdr:cNvGraphicFramePr/>
      </xdr:nvGraphicFramePr>
      <xdr:xfrm>
        <a:off x="0" y="7620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14</xdr:col>
      <xdr:colOff>677160</xdr:colOff>
      <xdr:row>74</xdr:row>
      <xdr:rowOff>47880</xdr:rowOff>
    </xdr:to>
    <xdr:graphicFrame>
      <xdr:nvGraphicFramePr>
        <xdr:cNvPr id="14" name="7 Gráfico"/>
        <xdr:cNvGraphicFramePr/>
      </xdr:nvGraphicFramePr>
      <xdr:xfrm>
        <a:off x="0" y="11239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15" name="11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607703281</cdr:x>
      <cdr:y>0.123706849613416</cdr:y>
    </cdr:from>
    <cdr:to>
      <cdr:x>0.798002853067047</cdr:x>
      <cdr:y>16.3682892300991</cdr:y>
    </cdr:to>
    <cdr:sp>
      <cdr:nvSpPr>
        <cdr:cNvPr id="16" name="10 Flecha arriba"/>
        <cdr:cNvSpPr/>
      </cdr:nvSpPr>
      <cdr:spPr>
        <a:xfrm>
          <a:off x="3771360" y="408960"/>
          <a:ext cx="1263240" cy="5370264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640"/>
            <a:gd name="textAreaBottom" fmla="*/ 53703000 h 537026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9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4</xdr:col>
      <xdr:colOff>677160</xdr:colOff>
      <xdr:row>18</xdr:row>
      <xdr:rowOff>47520</xdr:rowOff>
    </xdr:to>
    <xdr:graphicFrame>
      <xdr:nvGraphicFramePr>
        <xdr:cNvPr id="17" name="3 Gráfico"/>
        <xdr:cNvGraphicFramePr/>
      </xdr:nvGraphicFramePr>
      <xdr:xfrm>
        <a:off x="0" y="571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14</xdr:col>
      <xdr:colOff>677160</xdr:colOff>
      <xdr:row>37</xdr:row>
      <xdr:rowOff>47520</xdr:rowOff>
    </xdr:to>
    <xdr:graphicFrame>
      <xdr:nvGraphicFramePr>
        <xdr:cNvPr id="18" name="4 Gráfico"/>
        <xdr:cNvGraphicFramePr/>
      </xdr:nvGraphicFramePr>
      <xdr:xfrm>
        <a:off x="0" y="4191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4</xdr:col>
      <xdr:colOff>677160</xdr:colOff>
      <xdr:row>56</xdr:row>
      <xdr:rowOff>47880</xdr:rowOff>
    </xdr:to>
    <xdr:graphicFrame>
      <xdr:nvGraphicFramePr>
        <xdr:cNvPr id="19" name="5 Gráfico"/>
        <xdr:cNvGraphicFramePr/>
      </xdr:nvGraphicFramePr>
      <xdr:xfrm>
        <a:off x="0" y="7810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4</xdr:col>
      <xdr:colOff>677160</xdr:colOff>
      <xdr:row>75</xdr:row>
      <xdr:rowOff>47520</xdr:rowOff>
    </xdr:to>
    <xdr:graphicFrame>
      <xdr:nvGraphicFramePr>
        <xdr:cNvPr id="20" name="6 Gráfico"/>
        <xdr:cNvGraphicFramePr/>
      </xdr:nvGraphicFramePr>
      <xdr:xfrm>
        <a:off x="0" y="114300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1" name="7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71754636234</cdr:x>
      <cdr:y>0.124795818360013</cdr:y>
    </cdr:from>
    <cdr:to>
      <cdr:x>0.8</cdr:x>
      <cdr:y>16.369269301971</cdr:y>
    </cdr:to>
    <cdr:sp>
      <cdr:nvSpPr>
        <cdr:cNvPr id="22" name="11 Flecha arriba"/>
        <cdr:cNvSpPr/>
      </cdr:nvSpPr>
      <cdr:spPr>
        <a:xfrm>
          <a:off x="3783960" y="412560"/>
          <a:ext cx="1263240" cy="5370228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280"/>
            <a:gd name="textAreaBottom" fmla="*/ 53702640 h 5370228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5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8160</xdr:rowOff>
    </xdr:from>
    <xdr:to>
      <xdr:col>14</xdr:col>
      <xdr:colOff>677160</xdr:colOff>
      <xdr:row>17</xdr:row>
      <xdr:rowOff>85680</xdr:rowOff>
    </xdr:to>
    <xdr:graphicFrame>
      <xdr:nvGraphicFramePr>
        <xdr:cNvPr id="23" name="1 Gráfico"/>
        <xdr:cNvGraphicFramePr/>
      </xdr:nvGraphicFramePr>
      <xdr:xfrm>
        <a:off x="0" y="41904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4" name="2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724679029957</cdr:x>
      <cdr:y>0.0999673309376021</cdr:y>
    </cdr:from>
    <cdr:to>
      <cdr:x>0.813523537803138</cdr:x>
      <cdr:y>0.258738974191441</cdr:y>
    </cdr:to>
    <cdr:sp>
      <cdr:nvSpPr>
        <cdr:cNvPr id="25" name="1 Flecha abajo"/>
        <cdr:cNvSpPr/>
      </cdr:nvSpPr>
      <cdr:spPr>
        <a:xfrm>
          <a:off x="3865680" y="330480"/>
          <a:ext cx="1266840" cy="524880"/>
        </a:xfrm>
        <a:custGeom>
          <a:avLst/>
          <a:gdLst>
            <a:gd name="textAreaLeft" fmla="*/ 316800 w 1266840"/>
            <a:gd name="textAreaRight" fmla="*/ 950400 w 1266840"/>
            <a:gd name="textAreaTop" fmla="*/ 0 h 524880"/>
            <a:gd name="textAreaBottom" fmla="*/ 393840 h 5248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0800"/>
              </a:lnTo>
              <a:lnTo>
                <a:pt x="0" y="10800"/>
              </a:lnTo>
              <a:lnTo>
                <a:pt x="10800" y="21600"/>
              </a:lnTo>
              <a:lnTo>
                <a:pt x="21600" y="10800"/>
              </a:lnTo>
              <a:lnTo>
                <a:pt x="16200" y="10800"/>
              </a:lnTo>
              <a:lnTo>
                <a:pt x="16200" y="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-2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677160</xdr:colOff>
      <xdr:row>17</xdr:row>
      <xdr:rowOff>47520</xdr:rowOff>
    </xdr:to>
    <xdr:graphicFrame>
      <xdr:nvGraphicFramePr>
        <xdr:cNvPr id="26" name="1 Gráfico"/>
        <xdr:cNvGraphicFramePr/>
      </xdr:nvGraphicFramePr>
      <xdr:xfrm>
        <a:off x="0" y="38088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28440</xdr:rowOff>
    </xdr:from>
    <xdr:to>
      <xdr:col>14</xdr:col>
      <xdr:colOff>677160</xdr:colOff>
      <xdr:row>35</xdr:row>
      <xdr:rowOff>75960</xdr:rowOff>
    </xdr:to>
    <xdr:graphicFrame>
      <xdr:nvGraphicFramePr>
        <xdr:cNvPr id="27" name="2 Gráfico"/>
        <xdr:cNvGraphicFramePr/>
      </xdr:nvGraphicFramePr>
      <xdr:xfrm>
        <a:off x="0" y="383832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8" name="3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O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2.99"/>
    <col collapsed="false" customWidth="true" hidden="false" outlineLevel="0" max="10" min="3" style="0" width="9.85"/>
    <col collapsed="false" customWidth="true" hidden="false" outlineLevel="0" max="11" min="11" style="0" width="10.85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10.13"/>
    <col collapsed="false" customWidth="true" hidden="false" outlineLevel="0" max="17" min="17" style="0" width="22.99"/>
    <col collapsed="false" customWidth="true" hidden="false" outlineLevel="0" max="18" min="18" style="0" width="11.56"/>
    <col collapsed="false" customWidth="true" hidden="false" outlineLevel="0" max="20" min="20" style="0" width="12.14"/>
    <col collapsed="false" customWidth="true" hidden="false" outlineLevel="0" max="21" min="21" style="0" width="9.85"/>
  </cols>
  <sheetData>
    <row r="1" s="2" customFormat="tru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" t="s">
        <v>1</v>
      </c>
      <c r="R1" s="3"/>
      <c r="S1" s="3"/>
      <c r="T1" s="3"/>
      <c r="U1" s="3"/>
      <c r="V1" s="4"/>
      <c r="W1" s="4"/>
      <c r="X1" s="4"/>
      <c r="Y1" s="4"/>
    </row>
    <row r="2" s="2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6" t="s">
        <v>3</v>
      </c>
      <c r="R2" s="6" t="s">
        <v>4</v>
      </c>
      <c r="S2" s="6"/>
      <c r="T2" s="7" t="s">
        <v>5</v>
      </c>
      <c r="U2" s="6" t="s">
        <v>6</v>
      </c>
      <c r="V2" s="8"/>
    </row>
    <row r="3" customFormat="false" ht="25.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6"/>
      <c r="R3" s="10" t="n">
        <v>2015</v>
      </c>
      <c r="S3" s="10" t="n">
        <v>2016</v>
      </c>
      <c r="T3" s="7"/>
      <c r="U3" s="6"/>
    </row>
    <row r="4" customFormat="false" ht="30.75" hidden="false" customHeight="true" outlineLevel="0" collapsed="false">
      <c r="A4" s="11" t="n">
        <v>2015</v>
      </c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Q4" s="12" t="s">
        <v>21</v>
      </c>
      <c r="R4" s="13" t="n">
        <v>9154344</v>
      </c>
      <c r="S4" s="13" t="n">
        <v>9991785</v>
      </c>
      <c r="T4" s="14" t="n">
        <v>0.0914801759689171</v>
      </c>
      <c r="U4" s="13" t="n">
        <v>837441</v>
      </c>
    </row>
    <row r="5" customFormat="false" ht="15" hidden="false" customHeight="false" outlineLevel="0" collapsed="false">
      <c r="A5" s="15" t="s">
        <v>22</v>
      </c>
      <c r="B5" s="15"/>
      <c r="C5" s="16" t="n">
        <f aca="false">SUM(C6:C9)</f>
        <v>724077</v>
      </c>
      <c r="D5" s="16" t="n">
        <f aca="false">SUM(D6:D9)</f>
        <v>685648</v>
      </c>
      <c r="E5" s="16" t="n">
        <f aca="false">SUM(E6:E9)</f>
        <v>789920</v>
      </c>
      <c r="F5" s="16" t="n">
        <f aca="false">SUM(F6:F9)</f>
        <v>768926</v>
      </c>
      <c r="G5" s="16" t="n">
        <f aca="false">SUM(G6:G9)</f>
        <v>747833</v>
      </c>
      <c r="H5" s="16" t="n">
        <f aca="false">SUM(H6:H9)</f>
        <v>822279</v>
      </c>
      <c r="I5" s="16" t="n">
        <f aca="false">SUM(I6:I9)</f>
        <v>817525</v>
      </c>
      <c r="J5" s="16" t="n">
        <f aca="false">SUM(J6:J9)</f>
        <v>687267</v>
      </c>
      <c r="K5" s="16" t="n">
        <f aca="false">SUM(K6:K9)</f>
        <v>822271</v>
      </c>
      <c r="L5" s="16" t="n">
        <f aca="false">SUM(L6:L9)</f>
        <v>791050</v>
      </c>
      <c r="M5" s="16" t="n">
        <f aca="false">SUM(M6:M9)</f>
        <v>723870</v>
      </c>
      <c r="N5" s="16" t="n">
        <f aca="false">SUM(N6:N9)</f>
        <v>773678</v>
      </c>
      <c r="O5" s="16" t="n">
        <f aca="false">SUM(O6:O9)</f>
        <v>9154344</v>
      </c>
      <c r="Q5" s="12" t="s">
        <v>23</v>
      </c>
      <c r="R5" s="13" t="n">
        <v>3679048</v>
      </c>
      <c r="S5" s="13" t="n">
        <v>3874745</v>
      </c>
      <c r="T5" s="14" t="n">
        <v>0.0531922932236818</v>
      </c>
      <c r="U5" s="13" t="n">
        <v>195697</v>
      </c>
    </row>
    <row r="6" customFormat="false" ht="15" hidden="false" customHeight="false" outlineLevel="0" collapsed="false">
      <c r="A6" s="17"/>
      <c r="B6" s="18" t="s">
        <v>24</v>
      </c>
      <c r="C6" s="19" t="n">
        <v>93255</v>
      </c>
      <c r="D6" s="19" t="n">
        <v>90553</v>
      </c>
      <c r="E6" s="19" t="n">
        <v>106180</v>
      </c>
      <c r="F6" s="19" t="n">
        <v>104253</v>
      </c>
      <c r="G6" s="19" t="n">
        <v>101562</v>
      </c>
      <c r="H6" s="19" t="n">
        <v>109968</v>
      </c>
      <c r="I6" s="19" t="n">
        <v>110078</v>
      </c>
      <c r="J6" s="19" t="n">
        <v>90667</v>
      </c>
      <c r="K6" s="19" t="n">
        <v>123156</v>
      </c>
      <c r="L6" s="19" t="n">
        <v>118117</v>
      </c>
      <c r="M6" s="19" t="n">
        <v>109744</v>
      </c>
      <c r="N6" s="19" t="n">
        <v>112783</v>
      </c>
      <c r="O6" s="19" t="n">
        <f aca="false">SUM(C6:N6)</f>
        <v>1270316</v>
      </c>
      <c r="Q6" s="12" t="s">
        <v>25</v>
      </c>
      <c r="R6" s="13" t="n">
        <v>188184</v>
      </c>
      <c r="S6" s="13" t="n">
        <v>184835</v>
      </c>
      <c r="T6" s="14" t="n">
        <v>-0.0177964120222761</v>
      </c>
      <c r="U6" s="13" t="n">
        <v>-3349</v>
      </c>
    </row>
    <row r="7" customFormat="false" ht="15" hidden="false" customHeight="false" outlineLevel="0" collapsed="false">
      <c r="A7" s="17"/>
      <c r="B7" s="18" t="s">
        <v>26</v>
      </c>
      <c r="C7" s="19" t="n">
        <v>179475</v>
      </c>
      <c r="D7" s="19" t="n">
        <v>162529</v>
      </c>
      <c r="E7" s="19" t="n">
        <v>190533</v>
      </c>
      <c r="F7" s="19" t="n">
        <v>183816</v>
      </c>
      <c r="G7" s="19" t="n">
        <v>181780</v>
      </c>
      <c r="H7" s="19" t="n">
        <v>202748</v>
      </c>
      <c r="I7" s="19" t="n">
        <v>196041</v>
      </c>
      <c r="J7" s="19" t="n">
        <v>165107</v>
      </c>
      <c r="K7" s="19" t="n">
        <v>195085</v>
      </c>
      <c r="L7" s="19" t="n">
        <v>186173</v>
      </c>
      <c r="M7" s="19" t="n">
        <v>168127</v>
      </c>
      <c r="N7" s="19" t="n">
        <v>181215</v>
      </c>
      <c r="O7" s="19" t="n">
        <f aca="false">SUM(C7:N7)</f>
        <v>2192629</v>
      </c>
      <c r="Q7" s="12" t="s">
        <v>27</v>
      </c>
      <c r="R7" s="13" t="n">
        <v>145747</v>
      </c>
      <c r="S7" s="13" t="n">
        <v>165076</v>
      </c>
      <c r="T7" s="14" t="n">
        <v>0.132620225459186</v>
      </c>
      <c r="U7" s="13" t="n">
        <v>19329</v>
      </c>
    </row>
    <row r="8" customFormat="false" ht="15" hidden="false" customHeight="false" outlineLevel="0" collapsed="false">
      <c r="A8" s="17"/>
      <c r="B8" s="18" t="s">
        <v>28</v>
      </c>
      <c r="C8" s="19" t="n">
        <v>112036</v>
      </c>
      <c r="D8" s="19" t="n">
        <v>110480</v>
      </c>
      <c r="E8" s="19" t="n">
        <v>126490</v>
      </c>
      <c r="F8" s="19" t="n">
        <v>127528</v>
      </c>
      <c r="G8" s="19" t="n">
        <v>122465</v>
      </c>
      <c r="H8" s="19" t="n">
        <v>135422</v>
      </c>
      <c r="I8" s="19" t="n">
        <v>133188</v>
      </c>
      <c r="J8" s="19" t="n">
        <v>118898</v>
      </c>
      <c r="K8" s="19" t="n">
        <v>132342</v>
      </c>
      <c r="L8" s="19" t="n">
        <v>125976</v>
      </c>
      <c r="M8" s="19" t="n">
        <v>117371</v>
      </c>
      <c r="N8" s="19" t="n">
        <v>120836</v>
      </c>
      <c r="O8" s="19" t="n">
        <f aca="false">SUM(C8:N8)</f>
        <v>1483032</v>
      </c>
      <c r="Q8" s="20" t="s">
        <v>29</v>
      </c>
      <c r="R8" s="21" t="n">
        <v>13167323</v>
      </c>
      <c r="S8" s="21" t="n">
        <v>14216441</v>
      </c>
      <c r="T8" s="22" t="n">
        <v>0.0796758764101101</v>
      </c>
      <c r="U8" s="21" t="n">
        <v>1049118</v>
      </c>
    </row>
    <row r="9" customFormat="false" ht="15" hidden="false" customHeight="false" outlineLevel="0" collapsed="false">
      <c r="A9" s="17"/>
      <c r="B9" s="18" t="s">
        <v>30</v>
      </c>
      <c r="C9" s="19" t="n">
        <v>339311</v>
      </c>
      <c r="D9" s="19" t="n">
        <v>322086</v>
      </c>
      <c r="E9" s="19" t="n">
        <v>366717</v>
      </c>
      <c r="F9" s="19" t="n">
        <v>353329</v>
      </c>
      <c r="G9" s="19" t="n">
        <v>342026</v>
      </c>
      <c r="H9" s="19" t="n">
        <v>374141</v>
      </c>
      <c r="I9" s="19" t="n">
        <v>378218</v>
      </c>
      <c r="J9" s="19" t="n">
        <v>312595</v>
      </c>
      <c r="K9" s="19" t="n">
        <v>371688</v>
      </c>
      <c r="L9" s="19" t="n">
        <v>360784</v>
      </c>
      <c r="M9" s="19" t="n">
        <v>328628</v>
      </c>
      <c r="N9" s="19" t="n">
        <v>358844</v>
      </c>
      <c r="O9" s="19" t="n">
        <f aca="false">SUM(C9:N9)</f>
        <v>4208367</v>
      </c>
    </row>
    <row r="10" customFormat="false" ht="15" hidden="false" customHeight="false" outlineLevel="0" collapsed="false">
      <c r="A10" s="15" t="s">
        <v>31</v>
      </c>
      <c r="B10" s="15"/>
      <c r="C10" s="16" t="n">
        <f aca="false">SUM(C11:C14)</f>
        <v>299377</v>
      </c>
      <c r="D10" s="16" t="n">
        <f aca="false">SUM(D11:D14)</f>
        <v>282593</v>
      </c>
      <c r="E10" s="16" t="n">
        <f aca="false">SUM(E11:E14)</f>
        <v>321817</v>
      </c>
      <c r="F10" s="16" t="n">
        <f aca="false">SUM(F11:F14)</f>
        <v>313920</v>
      </c>
      <c r="G10" s="16" t="n">
        <f aca="false">SUM(G11:G14)</f>
        <v>346661</v>
      </c>
      <c r="H10" s="16" t="n">
        <f aca="false">SUM(H11:H14)</f>
        <v>338303</v>
      </c>
      <c r="I10" s="16" t="n">
        <f aca="false">SUM(I11:I14)</f>
        <v>301699</v>
      </c>
      <c r="J10" s="16" t="n">
        <f aca="false">SUM(J11:J14)</f>
        <v>286750</v>
      </c>
      <c r="K10" s="16" t="n">
        <f aca="false">SUM(K11:K14)</f>
        <v>289790</v>
      </c>
      <c r="L10" s="16" t="n">
        <f aca="false">SUM(L11:L14)</f>
        <v>295662</v>
      </c>
      <c r="M10" s="16" t="n">
        <f aca="false">SUM(M11:M14)</f>
        <v>297100</v>
      </c>
      <c r="N10" s="16" t="n">
        <f aca="false">SUM(N11:N14)</f>
        <v>305376</v>
      </c>
      <c r="O10" s="16" t="n">
        <f aca="false">SUM(O11:O14)</f>
        <v>3679048</v>
      </c>
    </row>
    <row r="11" customFormat="false" ht="15" hidden="false" customHeight="false" outlineLevel="0" collapsed="false">
      <c r="A11" s="17"/>
      <c r="B11" s="18" t="s">
        <v>24</v>
      </c>
      <c r="C11" s="19" t="n">
        <v>2244</v>
      </c>
      <c r="D11" s="19" t="n">
        <v>1990</v>
      </c>
      <c r="E11" s="19" t="n">
        <v>2416</v>
      </c>
      <c r="F11" s="19" t="n">
        <v>2412</v>
      </c>
      <c r="G11" s="19" t="n">
        <v>2319</v>
      </c>
      <c r="H11" s="19" t="n">
        <v>2887</v>
      </c>
      <c r="I11" s="19" t="n">
        <v>2480</v>
      </c>
      <c r="J11" s="19" t="n">
        <v>2068</v>
      </c>
      <c r="K11" s="19" t="n">
        <v>2476</v>
      </c>
      <c r="L11" s="19" t="n">
        <v>2682</v>
      </c>
      <c r="M11" s="19" t="n">
        <v>2798</v>
      </c>
      <c r="N11" s="19" t="n">
        <v>3292</v>
      </c>
      <c r="O11" s="19" t="n">
        <f aca="false">SUM(C11:N11)</f>
        <v>30064</v>
      </c>
      <c r="Q11" s="23" t="s">
        <v>32</v>
      </c>
    </row>
    <row r="12" customFormat="false" ht="15" hidden="false" customHeight="false" outlineLevel="0" collapsed="false">
      <c r="A12" s="17"/>
      <c r="B12" s="18" t="s">
        <v>26</v>
      </c>
      <c r="C12" s="19" t="n">
        <v>70629</v>
      </c>
      <c r="D12" s="19" t="n">
        <v>64316</v>
      </c>
      <c r="E12" s="19" t="n">
        <v>74596</v>
      </c>
      <c r="F12" s="19" t="n">
        <v>71561</v>
      </c>
      <c r="G12" s="19" t="n">
        <v>85982</v>
      </c>
      <c r="H12" s="19" t="n">
        <v>85734</v>
      </c>
      <c r="I12" s="19" t="n">
        <v>71110</v>
      </c>
      <c r="J12" s="19" t="n">
        <v>64965</v>
      </c>
      <c r="K12" s="19" t="n">
        <v>69211</v>
      </c>
      <c r="L12" s="19" t="n">
        <v>71412</v>
      </c>
      <c r="M12" s="19" t="n">
        <v>71042</v>
      </c>
      <c r="N12" s="19" t="n">
        <v>75839</v>
      </c>
      <c r="O12" s="19" t="n">
        <f aca="false">SUM(C12:N12)</f>
        <v>876397</v>
      </c>
    </row>
    <row r="13" customFormat="false" ht="15" hidden="false" customHeight="false" outlineLevel="0" collapsed="false">
      <c r="A13" s="17"/>
      <c r="B13" s="18" t="s">
        <v>28</v>
      </c>
      <c r="C13" s="19" t="n">
        <v>9868</v>
      </c>
      <c r="D13" s="19" t="n">
        <v>9407</v>
      </c>
      <c r="E13" s="19" t="n">
        <v>10771</v>
      </c>
      <c r="F13" s="19" t="n">
        <v>10854</v>
      </c>
      <c r="G13" s="19" t="n">
        <v>13144</v>
      </c>
      <c r="H13" s="19" t="n">
        <v>13109</v>
      </c>
      <c r="I13" s="19" t="n">
        <v>11771</v>
      </c>
      <c r="J13" s="19" t="n">
        <v>10708</v>
      </c>
      <c r="K13" s="19" t="n">
        <v>10675</v>
      </c>
      <c r="L13" s="19" t="n">
        <v>10034</v>
      </c>
      <c r="M13" s="19" t="n">
        <v>9799</v>
      </c>
      <c r="N13" s="19" t="n">
        <v>9495</v>
      </c>
      <c r="O13" s="19" t="n">
        <f aca="false">SUM(C13:N13)</f>
        <v>129635</v>
      </c>
    </row>
    <row r="14" customFormat="false" ht="15" hidden="false" customHeight="false" outlineLevel="0" collapsed="false">
      <c r="A14" s="17"/>
      <c r="B14" s="18" t="s">
        <v>30</v>
      </c>
      <c r="C14" s="19" t="n">
        <v>216636</v>
      </c>
      <c r="D14" s="19" t="n">
        <v>206880</v>
      </c>
      <c r="E14" s="19" t="n">
        <v>234034</v>
      </c>
      <c r="F14" s="19" t="n">
        <v>229093</v>
      </c>
      <c r="G14" s="19" t="n">
        <v>245216</v>
      </c>
      <c r="H14" s="19" t="n">
        <v>236573</v>
      </c>
      <c r="I14" s="19" t="n">
        <v>216338</v>
      </c>
      <c r="J14" s="19" t="n">
        <v>209009</v>
      </c>
      <c r="K14" s="19" t="n">
        <v>207428</v>
      </c>
      <c r="L14" s="19" t="n">
        <v>211534</v>
      </c>
      <c r="M14" s="19" t="n">
        <v>213461</v>
      </c>
      <c r="N14" s="19" t="n">
        <v>216750</v>
      </c>
      <c r="O14" s="19" t="n">
        <f aca="false">SUM(C14:N14)</f>
        <v>2642952</v>
      </c>
    </row>
    <row r="15" customFormat="false" ht="15" hidden="false" customHeight="false" outlineLevel="0" collapsed="false">
      <c r="A15" s="15" t="s">
        <v>33</v>
      </c>
      <c r="B15" s="15"/>
      <c r="C15" s="16" t="n">
        <f aca="false">SUM(C16:C17)</f>
        <v>14538</v>
      </c>
      <c r="D15" s="16" t="n">
        <f aca="false">SUM(D16:D17)</f>
        <v>14339</v>
      </c>
      <c r="E15" s="16" t="n">
        <f aca="false">SUM(E16:E17)</f>
        <v>16173</v>
      </c>
      <c r="F15" s="16" t="n">
        <f aca="false">SUM(F16:F17)</f>
        <v>16191</v>
      </c>
      <c r="G15" s="16" t="n">
        <f aca="false">SUM(G16:G17)</f>
        <v>15629</v>
      </c>
      <c r="H15" s="16" t="n">
        <f aca="false">SUM(H16:H17)</f>
        <v>16120</v>
      </c>
      <c r="I15" s="16" t="n">
        <f aca="false">SUM(I16:I17)</f>
        <v>16775</v>
      </c>
      <c r="J15" s="16" t="n">
        <f aca="false">SUM(J16:J17)</f>
        <v>15233</v>
      </c>
      <c r="K15" s="16" t="n">
        <f aca="false">SUM(K16:K17)</f>
        <v>16078</v>
      </c>
      <c r="L15" s="16" t="n">
        <f aca="false">SUM(L16:L17)</f>
        <v>16644</v>
      </c>
      <c r="M15" s="16" t="n">
        <f aca="false">SUM(M16:M17)</f>
        <v>14408</v>
      </c>
      <c r="N15" s="16" t="n">
        <f aca="false">SUM(N16:N17)</f>
        <v>16056</v>
      </c>
      <c r="O15" s="16" t="n">
        <f aca="false">SUM(O16:O17)</f>
        <v>188184</v>
      </c>
    </row>
    <row r="16" customFormat="false" ht="15" hidden="false" customHeight="false" outlineLevel="0" collapsed="false">
      <c r="A16" s="18"/>
      <c r="B16" s="18" t="s">
        <v>34</v>
      </c>
      <c r="C16" s="24" t="n">
        <v>86</v>
      </c>
      <c r="D16" s="24" t="n">
        <v>75</v>
      </c>
      <c r="E16" s="24" t="n">
        <v>89</v>
      </c>
      <c r="F16" s="24" t="n">
        <v>96</v>
      </c>
      <c r="G16" s="24" t="n">
        <v>83</v>
      </c>
      <c r="H16" s="24" t="n">
        <v>100</v>
      </c>
      <c r="I16" s="24" t="n">
        <v>66</v>
      </c>
      <c r="J16" s="24" t="n">
        <v>79</v>
      </c>
      <c r="K16" s="24" t="n">
        <v>85</v>
      </c>
      <c r="L16" s="24" t="n">
        <v>102</v>
      </c>
      <c r="M16" s="24" t="n">
        <v>77</v>
      </c>
      <c r="N16" s="24" t="n">
        <v>103</v>
      </c>
      <c r="O16" s="24" t="n">
        <f aca="false">SUM(C16:N16)</f>
        <v>1041</v>
      </c>
    </row>
    <row r="17" customFormat="false" ht="15" hidden="false" customHeight="false" outlineLevel="0" collapsed="false">
      <c r="A17" s="17"/>
      <c r="B17" s="18" t="s">
        <v>30</v>
      </c>
      <c r="C17" s="19" t="n">
        <v>14452</v>
      </c>
      <c r="D17" s="19" t="n">
        <v>14264</v>
      </c>
      <c r="E17" s="19" t="n">
        <v>16084</v>
      </c>
      <c r="F17" s="19" t="n">
        <v>16095</v>
      </c>
      <c r="G17" s="19" t="n">
        <v>15546</v>
      </c>
      <c r="H17" s="19" t="n">
        <v>16020</v>
      </c>
      <c r="I17" s="19" t="n">
        <v>16709</v>
      </c>
      <c r="J17" s="19" t="n">
        <v>15154</v>
      </c>
      <c r="K17" s="19" t="n">
        <v>15993</v>
      </c>
      <c r="L17" s="19" t="n">
        <v>16542</v>
      </c>
      <c r="M17" s="19" t="n">
        <v>14331</v>
      </c>
      <c r="N17" s="19" t="n">
        <v>15953</v>
      </c>
      <c r="O17" s="19" t="n">
        <f aca="false">SUM(C17:N17)</f>
        <v>187143</v>
      </c>
    </row>
    <row r="18" customFormat="false" ht="15" hidden="false" customHeight="false" outlineLevel="0" collapsed="false">
      <c r="A18" s="15" t="s">
        <v>35</v>
      </c>
      <c r="B18" s="15"/>
      <c r="C18" s="16" t="n">
        <f aca="false">SUM(C19:C21)</f>
        <v>11188</v>
      </c>
      <c r="D18" s="16" t="n">
        <f aca="false">SUM(D19:D21)</f>
        <v>10842</v>
      </c>
      <c r="E18" s="16" t="n">
        <f aca="false">SUM(E19:E21)</f>
        <v>12411</v>
      </c>
      <c r="F18" s="16" t="n">
        <f aca="false">SUM(F19:F21)</f>
        <v>12225</v>
      </c>
      <c r="G18" s="16" t="n">
        <f aca="false">SUM(G19:G21)</f>
        <v>12024</v>
      </c>
      <c r="H18" s="16" t="n">
        <f aca="false">SUM(H19:H21)</f>
        <v>13300</v>
      </c>
      <c r="I18" s="16" t="n">
        <f aca="false">SUM(I19:I21)</f>
        <v>13471</v>
      </c>
      <c r="J18" s="16" t="n">
        <f aca="false">SUM(J19:J21)</f>
        <v>11545</v>
      </c>
      <c r="K18" s="16" t="n">
        <f aca="false">SUM(K19:K21)</f>
        <v>12932</v>
      </c>
      <c r="L18" s="16" t="n">
        <f aca="false">SUM(L19:L21)</f>
        <v>12690</v>
      </c>
      <c r="M18" s="16" t="n">
        <f aca="false">SUM(M19:M21)</f>
        <v>11614</v>
      </c>
      <c r="N18" s="16" t="n">
        <f aca="false">SUM(N19:N21)</f>
        <v>11505</v>
      </c>
      <c r="O18" s="16" t="n">
        <f aca="false">SUM(O19:O21)</f>
        <v>145747</v>
      </c>
    </row>
    <row r="19" customFormat="false" ht="15" hidden="false" customHeight="false" outlineLevel="0" collapsed="false">
      <c r="A19" s="17"/>
      <c r="B19" s="18" t="s">
        <v>34</v>
      </c>
      <c r="C19" s="19" t="n">
        <v>1546</v>
      </c>
      <c r="D19" s="19" t="n">
        <v>1259</v>
      </c>
      <c r="E19" s="19" t="n">
        <v>1569</v>
      </c>
      <c r="F19" s="19" t="n">
        <v>1486</v>
      </c>
      <c r="G19" s="19" t="n">
        <v>1587</v>
      </c>
      <c r="H19" s="19" t="n">
        <v>1923</v>
      </c>
      <c r="I19" s="19" t="n">
        <v>1930</v>
      </c>
      <c r="J19" s="19" t="n">
        <v>1634</v>
      </c>
      <c r="K19" s="19" t="n">
        <v>1904</v>
      </c>
      <c r="L19" s="19" t="n">
        <v>1816</v>
      </c>
      <c r="M19" s="19" t="n">
        <v>1666</v>
      </c>
      <c r="N19" s="19" t="n">
        <v>1620</v>
      </c>
      <c r="O19" s="19" t="n">
        <f aca="false">SUM(C19:N19)</f>
        <v>19940</v>
      </c>
    </row>
    <row r="20" customFormat="false" ht="15" hidden="false" customHeight="false" outlineLevel="0" collapsed="false">
      <c r="A20" s="17"/>
      <c r="B20" s="18" t="s">
        <v>28</v>
      </c>
      <c r="C20" s="24" t="n">
        <v>35</v>
      </c>
      <c r="D20" s="24" t="n">
        <v>37</v>
      </c>
      <c r="E20" s="24" t="n">
        <v>42</v>
      </c>
      <c r="F20" s="24" t="n">
        <v>33</v>
      </c>
      <c r="G20" s="24" t="n">
        <v>31</v>
      </c>
      <c r="H20" s="24" t="n">
        <v>33</v>
      </c>
      <c r="I20" s="24" t="n">
        <v>28</v>
      </c>
      <c r="J20" s="24" t="n">
        <v>4</v>
      </c>
      <c r="K20" s="24" t="n">
        <v>22</v>
      </c>
      <c r="L20" s="24" t="n">
        <v>39</v>
      </c>
      <c r="M20" s="24" t="n">
        <v>13</v>
      </c>
      <c r="N20" s="24" t="n">
        <v>20</v>
      </c>
      <c r="O20" s="24" t="n">
        <v>337</v>
      </c>
    </row>
    <row r="21" customFormat="false" ht="15" hidden="false" customHeight="false" outlineLevel="0" collapsed="false">
      <c r="A21" s="17"/>
      <c r="B21" s="18" t="s">
        <v>30</v>
      </c>
      <c r="C21" s="19" t="n">
        <v>9607</v>
      </c>
      <c r="D21" s="19" t="n">
        <v>9546</v>
      </c>
      <c r="E21" s="19" t="n">
        <v>10800</v>
      </c>
      <c r="F21" s="19" t="n">
        <v>10706</v>
      </c>
      <c r="G21" s="19" t="n">
        <v>10406</v>
      </c>
      <c r="H21" s="19" t="n">
        <v>11344</v>
      </c>
      <c r="I21" s="19" t="n">
        <v>11513</v>
      </c>
      <c r="J21" s="19" t="n">
        <v>9907</v>
      </c>
      <c r="K21" s="19" t="n">
        <v>11006</v>
      </c>
      <c r="L21" s="19" t="n">
        <v>10835</v>
      </c>
      <c r="M21" s="19" t="n">
        <v>9935</v>
      </c>
      <c r="N21" s="19" t="n">
        <v>9865</v>
      </c>
      <c r="O21" s="19" t="n">
        <f aca="false">SUM(C21:N21)</f>
        <v>125470</v>
      </c>
    </row>
    <row r="22" customFormat="false" ht="15" hidden="false" customHeight="false" outlineLevel="0" collapsed="false">
      <c r="A22" s="25" t="s">
        <v>36</v>
      </c>
      <c r="B22" s="25"/>
      <c r="C22" s="26" t="n">
        <f aca="false">C5+C10+C15+C18</f>
        <v>1049180</v>
      </c>
      <c r="D22" s="26" t="n">
        <f aca="false">D5+D10+D15+D18</f>
        <v>993422</v>
      </c>
      <c r="E22" s="26" t="n">
        <f aca="false">E5+E10+E15+E18</f>
        <v>1140321</v>
      </c>
      <c r="F22" s="26" t="n">
        <f aca="false">F5+F10+F15+F18</f>
        <v>1111262</v>
      </c>
      <c r="G22" s="26" t="n">
        <f aca="false">G5+G10+G15+G18</f>
        <v>1122147</v>
      </c>
      <c r="H22" s="26" t="n">
        <f aca="false">H5+H10+H15+H18</f>
        <v>1190002</v>
      </c>
      <c r="I22" s="26" t="n">
        <f aca="false">I5+I10+I15+I18</f>
        <v>1149470</v>
      </c>
      <c r="J22" s="26" t="n">
        <f aca="false">J5+J10+J15+J18</f>
        <v>1000795</v>
      </c>
      <c r="K22" s="26" t="n">
        <f aca="false">K5+K10+K15+K18</f>
        <v>1141071</v>
      </c>
      <c r="L22" s="26" t="n">
        <f aca="false">L5+L10+L15+L18</f>
        <v>1116046</v>
      </c>
      <c r="M22" s="26" t="n">
        <f aca="false">M5+M10+M15+M18</f>
        <v>1046992</v>
      </c>
      <c r="N22" s="26" t="n">
        <f aca="false">N5+N10+N15+N18</f>
        <v>1106615</v>
      </c>
      <c r="O22" s="26" t="n">
        <f aca="false">O5+O10+O15+O18</f>
        <v>13167323</v>
      </c>
      <c r="S22" s="27"/>
    </row>
    <row r="23" customFormat="false" ht="30" hidden="false" customHeight="true" outlineLevel="0" collapsed="false">
      <c r="A23" s="11" t="n">
        <v>2016</v>
      </c>
      <c r="B23" s="11"/>
      <c r="C23" s="28" t="s">
        <v>8</v>
      </c>
      <c r="D23" s="28" t="s">
        <v>9</v>
      </c>
      <c r="E23" s="28" t="s">
        <v>10</v>
      </c>
      <c r="F23" s="28" t="s">
        <v>11</v>
      </c>
      <c r="G23" s="28" t="s">
        <v>12</v>
      </c>
      <c r="H23" s="28" t="s">
        <v>13</v>
      </c>
      <c r="I23" s="28" t="s">
        <v>14</v>
      </c>
      <c r="J23" s="28" t="s">
        <v>15</v>
      </c>
      <c r="K23" s="28" t="s">
        <v>16</v>
      </c>
      <c r="L23" s="28" t="s">
        <v>17</v>
      </c>
      <c r="M23" s="28" t="s">
        <v>18</v>
      </c>
      <c r="N23" s="28" t="s">
        <v>19</v>
      </c>
      <c r="O23" s="28" t="s">
        <v>20</v>
      </c>
      <c r="P23" s="29"/>
      <c r="Q23" s="29"/>
      <c r="S23" s="27"/>
    </row>
    <row r="24" customFormat="false" ht="15" hidden="false" customHeight="false" outlineLevel="0" collapsed="false">
      <c r="A24" s="15" t="s">
        <v>22</v>
      </c>
      <c r="B24" s="15"/>
      <c r="C24" s="16" t="n">
        <f aca="false">SUM(C25:C28)</f>
        <v>794311</v>
      </c>
      <c r="D24" s="16" t="n">
        <f aca="false">SUM(D25:D28)</f>
        <v>804124</v>
      </c>
      <c r="E24" s="16" t="n">
        <f aca="false">SUM(E25:E28)</f>
        <v>874534</v>
      </c>
      <c r="F24" s="16" t="n">
        <f aca="false">SUM(F25:F28)</f>
        <v>774150</v>
      </c>
      <c r="G24" s="16" t="n">
        <f aca="false">SUM(G25:G28)</f>
        <v>809608</v>
      </c>
      <c r="H24" s="16" t="n">
        <f aca="false">SUM(H25:H28)</f>
        <v>886809</v>
      </c>
      <c r="I24" s="16" t="n">
        <f aca="false">SUM(I25:I28)</f>
        <v>827398</v>
      </c>
      <c r="J24" s="16" t="n">
        <f aca="false">SUM(J25:J28)</f>
        <v>860465</v>
      </c>
      <c r="K24" s="16" t="n">
        <f aca="false">SUM(K25:K28)</f>
        <v>894470</v>
      </c>
      <c r="L24" s="16" t="n">
        <f aca="false">SUM(L25:L28)</f>
        <v>857900</v>
      </c>
      <c r="M24" s="16" t="n">
        <f aca="false">SUM(M25:M28)</f>
        <v>813711</v>
      </c>
      <c r="N24" s="16" t="n">
        <f aca="false">SUM(N25:N28)</f>
        <v>794305</v>
      </c>
      <c r="O24" s="16" t="n">
        <f aca="false">SUM(O25:O28)</f>
        <v>9991785</v>
      </c>
      <c r="P24" s="30"/>
      <c r="Q24" s="31"/>
      <c r="S24" s="32"/>
    </row>
    <row r="25" customFormat="false" ht="15" hidden="false" customHeight="false" outlineLevel="0" collapsed="false">
      <c r="A25" s="17"/>
      <c r="B25" s="18" t="s">
        <v>24</v>
      </c>
      <c r="C25" s="19" t="n">
        <v>123973</v>
      </c>
      <c r="D25" s="19" t="n">
        <v>129550</v>
      </c>
      <c r="E25" s="19" t="n">
        <v>139699</v>
      </c>
      <c r="F25" s="19" t="n">
        <v>125426</v>
      </c>
      <c r="G25" s="19" t="n">
        <v>136665</v>
      </c>
      <c r="H25" s="19" t="n">
        <v>149234</v>
      </c>
      <c r="I25" s="19" t="n">
        <v>142584</v>
      </c>
      <c r="J25" s="19" t="n">
        <v>151139</v>
      </c>
      <c r="K25" s="19" t="n">
        <v>156201</v>
      </c>
      <c r="L25" s="19" t="n">
        <v>146979</v>
      </c>
      <c r="M25" s="19" t="n">
        <v>139950</v>
      </c>
      <c r="N25" s="19" t="n">
        <v>130324</v>
      </c>
      <c r="O25" s="19" t="n">
        <f aca="false">SUM(C25:N25)</f>
        <v>1671724</v>
      </c>
      <c r="P25" s="33"/>
      <c r="Q25" s="33"/>
    </row>
    <row r="26" customFormat="false" ht="15" hidden="false" customHeight="false" outlineLevel="0" collapsed="false">
      <c r="A26" s="17"/>
      <c r="B26" s="18" t="s">
        <v>26</v>
      </c>
      <c r="C26" s="19" t="n">
        <v>185135</v>
      </c>
      <c r="D26" s="19" t="n">
        <v>182912</v>
      </c>
      <c r="E26" s="19" t="n">
        <v>198049</v>
      </c>
      <c r="F26" s="19" t="n">
        <v>180057</v>
      </c>
      <c r="G26" s="19" t="n">
        <v>192587</v>
      </c>
      <c r="H26" s="19" t="n">
        <v>212209</v>
      </c>
      <c r="I26" s="19" t="n">
        <v>184291</v>
      </c>
      <c r="J26" s="19" t="n">
        <v>190721</v>
      </c>
      <c r="K26" s="19" t="n">
        <v>205195</v>
      </c>
      <c r="L26" s="19" t="n">
        <v>197431</v>
      </c>
      <c r="M26" s="19" t="n">
        <v>185164</v>
      </c>
      <c r="N26" s="19" t="n">
        <v>174929</v>
      </c>
      <c r="O26" s="19" t="n">
        <f aca="false">SUM(C26:N26)</f>
        <v>2288680</v>
      </c>
      <c r="P26" s="33"/>
      <c r="Q26" s="33"/>
    </row>
    <row r="27" customFormat="false" ht="15" hidden="false" customHeight="false" outlineLevel="0" collapsed="false">
      <c r="A27" s="17"/>
      <c r="B27" s="18" t="s">
        <v>28</v>
      </c>
      <c r="C27" s="19" t="n">
        <v>124186</v>
      </c>
      <c r="D27" s="19" t="n">
        <v>130081</v>
      </c>
      <c r="E27" s="19" t="n">
        <v>141846</v>
      </c>
      <c r="F27" s="19" t="n">
        <v>116167</v>
      </c>
      <c r="G27" s="19" t="n">
        <v>112637</v>
      </c>
      <c r="H27" s="19" t="n">
        <v>126572</v>
      </c>
      <c r="I27" s="19" t="n">
        <v>123687</v>
      </c>
      <c r="J27" s="19" t="n">
        <v>126537</v>
      </c>
      <c r="K27" s="19" t="n">
        <v>130280</v>
      </c>
      <c r="L27" s="19" t="n">
        <v>127861</v>
      </c>
      <c r="M27" s="19" t="n">
        <v>120893</v>
      </c>
      <c r="N27" s="19" t="n">
        <v>122631</v>
      </c>
      <c r="O27" s="19" t="n">
        <f aca="false">SUM(C27:N27)</f>
        <v>1503378</v>
      </c>
      <c r="P27" s="33"/>
      <c r="Q27" s="33"/>
    </row>
    <row r="28" customFormat="false" ht="15" hidden="false" customHeight="false" outlineLevel="0" collapsed="false">
      <c r="A28" s="17"/>
      <c r="B28" s="18" t="s">
        <v>30</v>
      </c>
      <c r="C28" s="19" t="n">
        <v>361017</v>
      </c>
      <c r="D28" s="19" t="n">
        <v>361581</v>
      </c>
      <c r="E28" s="19" t="n">
        <v>394940</v>
      </c>
      <c r="F28" s="19" t="n">
        <v>352500</v>
      </c>
      <c r="G28" s="19" t="n">
        <v>367719</v>
      </c>
      <c r="H28" s="19" t="n">
        <v>398794</v>
      </c>
      <c r="I28" s="19" t="n">
        <v>376836</v>
      </c>
      <c r="J28" s="19" t="n">
        <v>392068</v>
      </c>
      <c r="K28" s="19" t="n">
        <v>402794</v>
      </c>
      <c r="L28" s="19" t="n">
        <v>385629</v>
      </c>
      <c r="M28" s="19" t="n">
        <v>367704</v>
      </c>
      <c r="N28" s="19" t="n">
        <v>366421</v>
      </c>
      <c r="O28" s="19" t="n">
        <f aca="false">SUM(C28:N28)</f>
        <v>4528003</v>
      </c>
      <c r="P28" s="33"/>
      <c r="Q28" s="33"/>
    </row>
    <row r="29" s="36" customFormat="true" ht="15" hidden="false" customHeight="false" outlineLevel="0" collapsed="false">
      <c r="A29" s="15" t="s">
        <v>31</v>
      </c>
      <c r="B29" s="15"/>
      <c r="C29" s="16" t="n">
        <f aca="false">SUM(C30:C33)</f>
        <v>326269</v>
      </c>
      <c r="D29" s="16" t="n">
        <f aca="false">SUM(D30:D33)</f>
        <v>332977</v>
      </c>
      <c r="E29" s="16" t="n">
        <f aca="false">SUM(E30:E33)</f>
        <v>349979</v>
      </c>
      <c r="F29" s="16" t="n">
        <f aca="false">SUM(F30:F33)</f>
        <v>292089</v>
      </c>
      <c r="G29" s="16" t="n">
        <f aca="false">SUM(G30:G33)</f>
        <v>312611</v>
      </c>
      <c r="H29" s="16" t="n">
        <f aca="false">SUM(H30:H33)</f>
        <v>315926</v>
      </c>
      <c r="I29" s="16" t="n">
        <f aca="false">SUM(I30:I33)</f>
        <v>313562</v>
      </c>
      <c r="J29" s="16" t="n">
        <f aca="false">SUM(J30:J33)</f>
        <v>316216</v>
      </c>
      <c r="K29" s="16" t="n">
        <f aca="false">SUM(K30:K33)</f>
        <v>316895</v>
      </c>
      <c r="L29" s="16" t="n">
        <f aca="false">SUM(L30:L33)</f>
        <v>329863</v>
      </c>
      <c r="M29" s="16" t="n">
        <f aca="false">SUM(M30:M33)</f>
        <v>330233</v>
      </c>
      <c r="N29" s="16" t="n">
        <f aca="false">SUM(N30:N33)</f>
        <v>338125</v>
      </c>
      <c r="O29" s="16" t="n">
        <f aca="false">SUM(O30:O33)</f>
        <v>3874745</v>
      </c>
      <c r="P29" s="34"/>
      <c r="Q29" s="31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</row>
    <row r="30" customFormat="false" ht="15" hidden="false" customHeight="false" outlineLevel="0" collapsed="false">
      <c r="A30" s="17"/>
      <c r="B30" s="18" t="s">
        <v>24</v>
      </c>
      <c r="C30" s="19" t="n">
        <v>3357</v>
      </c>
      <c r="D30" s="19" t="n">
        <v>3331</v>
      </c>
      <c r="E30" s="19" t="n">
        <v>4024</v>
      </c>
      <c r="F30" s="19" t="n">
        <v>3823</v>
      </c>
      <c r="G30" s="19" t="n">
        <v>4434</v>
      </c>
      <c r="H30" s="19" t="n">
        <v>4589</v>
      </c>
      <c r="I30" s="19" t="n">
        <v>4390</v>
      </c>
      <c r="J30" s="19" t="n">
        <v>4445</v>
      </c>
      <c r="K30" s="19" t="n">
        <v>4381</v>
      </c>
      <c r="L30" s="19" t="n">
        <v>4872</v>
      </c>
      <c r="M30" s="19" t="n">
        <v>5463</v>
      </c>
      <c r="N30" s="19" t="n">
        <v>6460</v>
      </c>
      <c r="O30" s="19" t="n">
        <f aca="false">SUM(C30:N30)</f>
        <v>53569</v>
      </c>
      <c r="P30" s="33"/>
      <c r="Q30" s="33"/>
    </row>
    <row r="31" customFormat="false" ht="15" hidden="false" customHeight="false" outlineLevel="0" collapsed="false">
      <c r="A31" s="17"/>
      <c r="B31" s="18" t="s">
        <v>26</v>
      </c>
      <c r="C31" s="19" t="n">
        <v>79401</v>
      </c>
      <c r="D31" s="19" t="n">
        <v>86203</v>
      </c>
      <c r="E31" s="19" t="n">
        <v>92572</v>
      </c>
      <c r="F31" s="19" t="n">
        <v>77756</v>
      </c>
      <c r="G31" s="19" t="n">
        <v>87535</v>
      </c>
      <c r="H31" s="19" t="n">
        <v>84801</v>
      </c>
      <c r="I31" s="19" t="n">
        <v>76996</v>
      </c>
      <c r="J31" s="19" t="n">
        <v>78395</v>
      </c>
      <c r="K31" s="19" t="n">
        <v>78504</v>
      </c>
      <c r="L31" s="19" t="n">
        <v>83224</v>
      </c>
      <c r="M31" s="19" t="n">
        <v>84763</v>
      </c>
      <c r="N31" s="19" t="n">
        <v>86591</v>
      </c>
      <c r="O31" s="19" t="n">
        <f aca="false">SUM(C31:N31)</f>
        <v>996741</v>
      </c>
      <c r="P31" s="33"/>
      <c r="Q31" s="33"/>
    </row>
    <row r="32" customFormat="false" ht="15" hidden="false" customHeight="false" outlineLevel="0" collapsed="false">
      <c r="A32" s="17"/>
      <c r="B32" s="18" t="s">
        <v>28</v>
      </c>
      <c r="C32" s="19" t="n">
        <v>10753</v>
      </c>
      <c r="D32" s="19" t="n">
        <v>10440</v>
      </c>
      <c r="E32" s="19" t="n">
        <v>11052</v>
      </c>
      <c r="F32" s="19" t="n">
        <v>8570</v>
      </c>
      <c r="G32" s="19" t="n">
        <v>7131</v>
      </c>
      <c r="H32" s="19" t="n">
        <v>7236</v>
      </c>
      <c r="I32" s="19" t="n">
        <v>7064</v>
      </c>
      <c r="J32" s="19" t="n">
        <v>7263</v>
      </c>
      <c r="K32" s="19" t="n">
        <v>8176</v>
      </c>
      <c r="L32" s="19" t="n">
        <v>8900</v>
      </c>
      <c r="M32" s="19" t="n">
        <v>9113</v>
      </c>
      <c r="N32" s="19" t="n">
        <v>9202</v>
      </c>
      <c r="O32" s="19" t="n">
        <f aca="false">SUM(C32:N32)</f>
        <v>104900</v>
      </c>
      <c r="P32" s="33"/>
      <c r="Q32" s="33"/>
    </row>
    <row r="33" customFormat="false" ht="15" hidden="false" customHeight="false" outlineLevel="0" collapsed="false">
      <c r="A33" s="17"/>
      <c r="B33" s="18" t="s">
        <v>30</v>
      </c>
      <c r="C33" s="37" t="n">
        <v>232758</v>
      </c>
      <c r="D33" s="37" t="n">
        <v>233003</v>
      </c>
      <c r="E33" s="37" t="n">
        <v>242331</v>
      </c>
      <c r="F33" s="37" t="n">
        <v>201940</v>
      </c>
      <c r="G33" s="37" t="n">
        <v>213511</v>
      </c>
      <c r="H33" s="37" t="n">
        <v>219300</v>
      </c>
      <c r="I33" s="37" t="n">
        <v>225112</v>
      </c>
      <c r="J33" s="19" t="n">
        <v>226113</v>
      </c>
      <c r="K33" s="19" t="n">
        <v>225834</v>
      </c>
      <c r="L33" s="19" t="n">
        <v>232867</v>
      </c>
      <c r="M33" s="19" t="n">
        <v>230894</v>
      </c>
      <c r="N33" s="19" t="n">
        <v>235872</v>
      </c>
      <c r="O33" s="19" t="n">
        <f aca="false">SUM(C33:N33)</f>
        <v>2719535</v>
      </c>
      <c r="P33" s="33"/>
      <c r="Q33" s="33"/>
    </row>
    <row r="34" customFormat="false" ht="15" hidden="false" customHeight="false" outlineLevel="0" collapsed="false">
      <c r="A34" s="15" t="s">
        <v>33</v>
      </c>
      <c r="B34" s="15"/>
      <c r="C34" s="16" t="n">
        <f aca="false">SUM(C35:C36)</f>
        <v>15168</v>
      </c>
      <c r="D34" s="16" t="n">
        <f aca="false">SUM(D35:D36)</f>
        <v>15531</v>
      </c>
      <c r="E34" s="16" t="n">
        <f aca="false">SUM(E35:E36)</f>
        <v>17085</v>
      </c>
      <c r="F34" s="16" t="n">
        <f aca="false">SUM(F35:F36)</f>
        <v>15666</v>
      </c>
      <c r="G34" s="16" t="n">
        <f aca="false">SUM(G35:G36)</f>
        <v>15428</v>
      </c>
      <c r="H34" s="16" t="n">
        <f aca="false">SUM(H35:H36)</f>
        <v>15917</v>
      </c>
      <c r="I34" s="16" t="n">
        <f aca="false">SUM(I35:I36)</f>
        <v>16498</v>
      </c>
      <c r="J34" s="16" t="n">
        <f aca="false">SUM(J35:J36)</f>
        <v>15391</v>
      </c>
      <c r="K34" s="16" t="n">
        <f aca="false">SUM(K35:K36)</f>
        <v>14935</v>
      </c>
      <c r="L34" s="16" t="n">
        <f aca="false">SUM(L35:L36)</f>
        <v>14810</v>
      </c>
      <c r="M34" s="16" t="n">
        <f aca="false">SUM(M35:M36)</f>
        <v>13743</v>
      </c>
      <c r="N34" s="16" t="n">
        <f aca="false">SUM(N35:N36)</f>
        <v>14898</v>
      </c>
      <c r="O34" s="16" t="n">
        <f aca="false">SUM(O35:O36)</f>
        <v>184835</v>
      </c>
      <c r="P34" s="30"/>
      <c r="Q34" s="31"/>
    </row>
    <row r="35" customFormat="false" ht="15" hidden="false" customHeight="false" outlineLevel="0" collapsed="false">
      <c r="A35" s="18"/>
      <c r="B35" s="18" t="s">
        <v>34</v>
      </c>
      <c r="C35" s="18" t="n">
        <v>94</v>
      </c>
      <c r="D35" s="18" t="n">
        <v>75</v>
      </c>
      <c r="E35" s="18" t="n">
        <v>91</v>
      </c>
      <c r="F35" s="18" t="n">
        <v>90</v>
      </c>
      <c r="G35" s="18" t="n">
        <v>87</v>
      </c>
      <c r="H35" s="18" t="n">
        <v>106</v>
      </c>
      <c r="I35" s="18" t="n">
        <v>117</v>
      </c>
      <c r="J35" s="18" t="n">
        <v>79</v>
      </c>
      <c r="K35" s="18" t="n">
        <v>81</v>
      </c>
      <c r="L35" s="19" t="n">
        <v>89</v>
      </c>
      <c r="M35" s="18" t="n">
        <v>79</v>
      </c>
      <c r="N35" s="18" t="n">
        <v>67</v>
      </c>
      <c r="O35" s="19" t="n">
        <f aca="false">SUM(C35:K35)</f>
        <v>820</v>
      </c>
      <c r="P35" s="33"/>
      <c r="Q35" s="33"/>
    </row>
    <row r="36" customFormat="false" ht="15" hidden="false" customHeight="false" outlineLevel="0" collapsed="false">
      <c r="A36" s="17"/>
      <c r="B36" s="18" t="s">
        <v>30</v>
      </c>
      <c r="C36" s="19" t="n">
        <v>15074</v>
      </c>
      <c r="D36" s="19" t="n">
        <v>15456</v>
      </c>
      <c r="E36" s="19" t="n">
        <v>16994</v>
      </c>
      <c r="F36" s="19" t="n">
        <v>15576</v>
      </c>
      <c r="G36" s="19" t="n">
        <v>15341</v>
      </c>
      <c r="H36" s="19" t="n">
        <v>15811</v>
      </c>
      <c r="I36" s="19" t="n">
        <v>16381</v>
      </c>
      <c r="J36" s="19" t="n">
        <v>15312</v>
      </c>
      <c r="K36" s="19" t="n">
        <v>14854</v>
      </c>
      <c r="L36" s="19" t="n">
        <v>14721</v>
      </c>
      <c r="M36" s="19" t="n">
        <v>13664</v>
      </c>
      <c r="N36" s="19" t="n">
        <v>14831</v>
      </c>
      <c r="O36" s="19" t="n">
        <f aca="false">SUM(C36:N36)</f>
        <v>184015</v>
      </c>
      <c r="P36" s="33"/>
      <c r="Q36" s="33"/>
    </row>
    <row r="37" customFormat="false" ht="15" hidden="false" customHeight="false" outlineLevel="0" collapsed="false">
      <c r="A37" s="15" t="s">
        <v>35</v>
      </c>
      <c r="B37" s="15"/>
      <c r="C37" s="16" t="n">
        <f aca="false">SUM(C39:C41)</f>
        <v>12190</v>
      </c>
      <c r="D37" s="16" t="n">
        <f aca="false">SUM(D38:D41)</f>
        <v>12839</v>
      </c>
      <c r="E37" s="16" t="n">
        <f aca="false">SUM(E38:E41)</f>
        <v>14399</v>
      </c>
      <c r="F37" s="16" t="n">
        <f aca="false">SUM(F38:F41)</f>
        <v>13173</v>
      </c>
      <c r="G37" s="16" t="n">
        <f aca="false">SUM(G38:G41)</f>
        <v>13677</v>
      </c>
      <c r="H37" s="16" t="n">
        <f aca="false">SUM(H38:H41)</f>
        <v>15021</v>
      </c>
      <c r="I37" s="16" t="n">
        <f aca="false">SUM(I38:I41)</f>
        <v>15010</v>
      </c>
      <c r="J37" s="16" t="n">
        <f aca="false">SUM(J38:J41)</f>
        <v>14565</v>
      </c>
      <c r="K37" s="16" t="n">
        <f aca="false">SUM(K38:K41)</f>
        <v>14546</v>
      </c>
      <c r="L37" s="16" t="n">
        <f aca="false">SUM(L38:L41)</f>
        <v>14075</v>
      </c>
      <c r="M37" s="16" t="n">
        <f aca="false">SUM(M38:M41)</f>
        <v>13016</v>
      </c>
      <c r="N37" s="16" t="n">
        <f aca="false">SUM(N38:N41)</f>
        <v>12565</v>
      </c>
      <c r="O37" s="16" t="n">
        <f aca="false">SUM(O38:O41)</f>
        <v>165076</v>
      </c>
      <c r="P37" s="30"/>
      <c r="Q37" s="31"/>
    </row>
    <row r="38" customFormat="false" ht="15" hidden="false" customHeight="false" outlineLevel="0" collapsed="false">
      <c r="A38" s="18"/>
      <c r="B38" s="18" t="s">
        <v>24</v>
      </c>
      <c r="C38" s="24"/>
      <c r="D38" s="24"/>
      <c r="E38" s="24"/>
      <c r="F38" s="24" t="n">
        <v>2</v>
      </c>
      <c r="G38" s="24" t="n">
        <v>75</v>
      </c>
      <c r="H38" s="24" t="n">
        <v>77</v>
      </c>
      <c r="I38" s="24" t="n">
        <v>125</v>
      </c>
      <c r="J38" s="24" t="n">
        <v>111</v>
      </c>
      <c r="K38" s="18" t="n">
        <v>129</v>
      </c>
      <c r="L38" s="19" t="n">
        <v>133</v>
      </c>
      <c r="M38" s="18" t="n">
        <v>93</v>
      </c>
      <c r="N38" s="18" t="n">
        <v>97</v>
      </c>
      <c r="O38" s="19" t="n">
        <f aca="false">SUM(C38:N38)</f>
        <v>842</v>
      </c>
      <c r="P38" s="33"/>
      <c r="Q38" s="33"/>
    </row>
    <row r="39" customFormat="false" ht="15" hidden="false" customHeight="false" outlineLevel="0" collapsed="false">
      <c r="A39" s="17"/>
      <c r="B39" s="18" t="s">
        <v>34</v>
      </c>
      <c r="C39" s="19" t="n">
        <v>1840</v>
      </c>
      <c r="D39" s="19" t="n">
        <v>1786</v>
      </c>
      <c r="E39" s="19" t="n">
        <v>1990</v>
      </c>
      <c r="F39" s="19" t="n">
        <v>1838</v>
      </c>
      <c r="G39" s="19" t="n">
        <v>1828</v>
      </c>
      <c r="H39" s="19" t="n">
        <v>2114</v>
      </c>
      <c r="I39" s="19" t="n">
        <v>2030</v>
      </c>
      <c r="J39" s="19" t="n">
        <v>1988</v>
      </c>
      <c r="K39" s="19" t="n">
        <v>2157</v>
      </c>
      <c r="L39" s="19" t="n">
        <v>2304</v>
      </c>
      <c r="M39" s="19" t="n">
        <v>2240</v>
      </c>
      <c r="N39" s="19" t="n">
        <v>1949</v>
      </c>
      <c r="O39" s="19" t="n">
        <f aca="false">SUM(C39:N39)</f>
        <v>24064</v>
      </c>
      <c r="P39" s="33"/>
      <c r="Q39" s="33"/>
    </row>
    <row r="40" customFormat="false" ht="15" hidden="false" customHeight="false" outlineLevel="0" collapsed="false">
      <c r="A40" s="17"/>
      <c r="B40" s="18" t="s">
        <v>28</v>
      </c>
      <c r="C40" s="24" t="n">
        <v>14</v>
      </c>
      <c r="D40" s="24" t="n">
        <v>38</v>
      </c>
      <c r="E40" s="24" t="n">
        <v>18</v>
      </c>
      <c r="F40" s="24" t="n">
        <v>33</v>
      </c>
      <c r="G40" s="24" t="n">
        <v>33</v>
      </c>
      <c r="H40" s="24" t="n">
        <v>26</v>
      </c>
      <c r="I40" s="24" t="n">
        <v>26</v>
      </c>
      <c r="J40" s="24" t="n">
        <v>10</v>
      </c>
      <c r="K40" s="19"/>
      <c r="L40" s="19" t="n">
        <v>26</v>
      </c>
      <c r="M40" s="19" t="n">
        <v>16</v>
      </c>
      <c r="N40" s="19" t="n">
        <v>15</v>
      </c>
      <c r="O40" s="19" t="n">
        <f aca="false">SUM(C40:N40)</f>
        <v>255</v>
      </c>
      <c r="P40" s="33"/>
      <c r="Q40" s="33"/>
    </row>
    <row r="41" customFormat="false" ht="15" hidden="false" customHeight="false" outlineLevel="0" collapsed="false">
      <c r="A41" s="18"/>
      <c r="B41" s="18" t="s">
        <v>30</v>
      </c>
      <c r="C41" s="18" t="n">
        <v>10336</v>
      </c>
      <c r="D41" s="18" t="n">
        <v>11015</v>
      </c>
      <c r="E41" s="18" t="n">
        <v>12391</v>
      </c>
      <c r="F41" s="18" t="n">
        <v>11300</v>
      </c>
      <c r="G41" s="18" t="n">
        <v>11741</v>
      </c>
      <c r="H41" s="18" t="n">
        <v>12804</v>
      </c>
      <c r="I41" s="18" t="n">
        <v>12829</v>
      </c>
      <c r="J41" s="18" t="n">
        <v>12456</v>
      </c>
      <c r="K41" s="19" t="n">
        <v>12260</v>
      </c>
      <c r="L41" s="19" t="n">
        <v>11612</v>
      </c>
      <c r="M41" s="19" t="n">
        <v>10667</v>
      </c>
      <c r="N41" s="19" t="n">
        <v>10504</v>
      </c>
      <c r="O41" s="19" t="n">
        <f aca="false">SUM(C41:N41)</f>
        <v>139915</v>
      </c>
      <c r="P41" s="33"/>
      <c r="Q41" s="33"/>
    </row>
    <row r="42" customFormat="false" ht="15" hidden="false" customHeight="false" outlineLevel="0" collapsed="false">
      <c r="A42" s="25" t="s">
        <v>36</v>
      </c>
      <c r="B42" s="25"/>
      <c r="C42" s="26" t="n">
        <f aca="false">C24+C29+C34+C37</f>
        <v>1147938</v>
      </c>
      <c r="D42" s="26" t="n">
        <f aca="false">D24+D29+D34+D37</f>
        <v>1165471</v>
      </c>
      <c r="E42" s="26" t="n">
        <f aca="false">E24+E29+E34+E37</f>
        <v>1255997</v>
      </c>
      <c r="F42" s="26" t="n">
        <f aca="false">F24+F29+F34+F37</f>
        <v>1095078</v>
      </c>
      <c r="G42" s="26" t="n">
        <f aca="false">G24+G29+G34+G37</f>
        <v>1151324</v>
      </c>
      <c r="H42" s="26" t="n">
        <f aca="false">H24+H29+H34+H37</f>
        <v>1233673</v>
      </c>
      <c r="I42" s="26" t="n">
        <f aca="false">I24+I29+I34+I37</f>
        <v>1172468</v>
      </c>
      <c r="J42" s="26" t="n">
        <f aca="false">J24+J29+J34+J37</f>
        <v>1206637</v>
      </c>
      <c r="K42" s="26" t="n">
        <f aca="false">K24+K29+K34+K37</f>
        <v>1240846</v>
      </c>
      <c r="L42" s="26" t="n">
        <f aca="false">L24+L29+L34+L37</f>
        <v>1216648</v>
      </c>
      <c r="M42" s="26" t="n">
        <f aca="false">M24+M29+M34+M37</f>
        <v>1170703</v>
      </c>
      <c r="N42" s="26" t="n">
        <f aca="false">N24+N29+N34+N37</f>
        <v>1159893</v>
      </c>
      <c r="O42" s="26" t="n">
        <f aca="false">O24+O29+O34+O37</f>
        <v>14216441</v>
      </c>
      <c r="P42" s="30"/>
      <c r="Q42" s="31"/>
    </row>
    <row r="43" customFormat="false" ht="15" hidden="false" customHeight="false" outlineLevel="0" collapsed="false">
      <c r="A43" s="38" t="s">
        <v>37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33.75" hidden="false" customHeight="true" outlineLevel="0" collapsed="false">
      <c r="A44" s="39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5" hidden="false" customHeight="false" outlineLevel="0" collapsed="false">
      <c r="B45" s="40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2"/>
      <c r="J47" s="42"/>
      <c r="K47" s="42"/>
      <c r="L47" s="42"/>
      <c r="M47" s="42"/>
      <c r="N47" s="43"/>
      <c r="O47" s="43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4"/>
      <c r="J48" s="44"/>
      <c r="K48" s="45"/>
      <c r="L48" s="44"/>
      <c r="M48" s="44"/>
      <c r="N48" s="43"/>
      <c r="O48" s="43"/>
    </row>
  </sheetData>
  <mergeCells count="26">
    <mergeCell ref="A1:O1"/>
    <mergeCell ref="Q1:U1"/>
    <mergeCell ref="A2:O2"/>
    <mergeCell ref="Q2:Q3"/>
    <mergeCell ref="R2:S2"/>
    <mergeCell ref="T2:T3"/>
    <mergeCell ref="U2:U3"/>
    <mergeCell ref="A3:O3"/>
    <mergeCell ref="A4:B4"/>
    <mergeCell ref="A5:B5"/>
    <mergeCell ref="A10:B10"/>
    <mergeCell ref="A15:B15"/>
    <mergeCell ref="A18:B18"/>
    <mergeCell ref="A22:B22"/>
    <mergeCell ref="A23:B23"/>
    <mergeCell ref="A24:B24"/>
    <mergeCell ref="P25:Q28"/>
    <mergeCell ref="A29:B29"/>
    <mergeCell ref="P30:Q33"/>
    <mergeCell ref="A34:B34"/>
    <mergeCell ref="P35:Q36"/>
    <mergeCell ref="A37:B37"/>
    <mergeCell ref="P38:Q41"/>
    <mergeCell ref="A42:B42"/>
    <mergeCell ref="A43:O43"/>
    <mergeCell ref="A44:O44"/>
  </mergeCells>
  <printOptions headings="false" gridLines="false" gridLinesSet="true" horizontalCentered="false" verticalCentered="false"/>
  <pageMargins left="0.905555555555556" right="0.708333333333333" top="0.472222222222222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32" activeCellId="0" sqref="S3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39</v>
      </c>
      <c r="B1" s="23"/>
      <c r="C1" s="23"/>
    </row>
    <row r="20" customFormat="false" ht="15" hidden="false" customHeight="false" outlineLevel="0" collapsed="false">
      <c r="A20" s="23" t="s">
        <v>40</v>
      </c>
      <c r="B20" s="23"/>
    </row>
    <row r="39" customFormat="false" ht="15" hidden="false" customHeight="false" outlineLevel="0" collapsed="false">
      <c r="A39" s="23" t="s">
        <v>41</v>
      </c>
      <c r="B39" s="23"/>
    </row>
    <row r="58" customFormat="false" ht="15" hidden="false" customHeight="false" outlineLevel="0" collapsed="false">
      <c r="A58" s="23" t="s">
        <v>42</v>
      </c>
      <c r="B5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0" activeCellId="0" sqref="V3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23" t="s">
        <v>43</v>
      </c>
    </row>
    <row r="21" customFormat="false" ht="15" hidden="false" customHeight="false" outlineLevel="0" collapsed="false">
      <c r="A21" s="23" t="s">
        <v>44</v>
      </c>
    </row>
    <row r="40" customFormat="false" ht="15" hidden="false" customHeight="false" outlineLevel="0" collapsed="false">
      <c r="A40" s="23" t="s">
        <v>41</v>
      </c>
    </row>
    <row r="59" customFormat="false" ht="15" hidden="false" customHeight="false" outlineLevel="0" collapsed="false">
      <c r="A5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9" activeCellId="0" sqref="J2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37" activeCellId="0" sqref="R3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5</v>
      </c>
    </row>
    <row r="19" customFormat="false" ht="15" hidden="false" customHeight="false" outlineLevel="0" collapsed="false">
      <c r="A1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20:35:34Z</dcterms:created>
  <dc:creator>Luffi</dc:creator>
  <dc:description/>
  <dc:language>en-US</dc:language>
  <cp:lastModifiedBy>Luffi</cp:lastModifiedBy>
  <cp:lastPrinted>2016-11-23T21:45:39Z</cp:lastPrinted>
  <dcterms:modified xsi:type="dcterms:W3CDTF">2017-01-17T14:38:04Z</dcterms:modified>
  <cp:revision>0</cp:revision>
  <dc:subject/>
  <dc:title/>
</cp:coreProperties>
</file>